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10.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11.wmf" ContentType="image/x-wmf"/>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gbook" sheetId="1" state="visible" r:id="rId2"/>
    <sheet name="Input" sheetId="2" state="visible" r:id="rId3"/>
    <sheet name="Ink.Verd." sheetId="3" state="visible" r:id="rId4"/>
    <sheet name="Sim" sheetId="4" state="visible" r:id="rId5"/>
    <sheet name="Output" sheetId="5" state="visible" r:id="rId6"/>
    <sheet name="Theorie" sheetId="6" state="visible" r:id="rId7"/>
  </sheets>
  <externalReferences>
    <externalReference r:id="rId8"/>
  </externalReferences>
  <definedNames>
    <definedName function="false" hidden="false" name="Excel_BuiltIn_Print_Titles" vbProcedure="false">#REF!</definedName>
    <definedName function="false" hidden="false" name="HELP_for_the_simulation_runs_of_Curalyse" vbProcedure="false">#REF!</definedName>
    <definedName function="false" hidden="false" name="How_to_use_the_HELP_sheet" vbProcedure="false">#REF!</definedName>
    <definedName function="false" hidden="false" name="Key_figures_Bonaire" vbProcedure="false">#REF!</definedName>
    <definedName function="false" hidden="false" name="Key_figures_Curacao" vbProcedure="false">#REF!</definedName>
    <definedName function="false" hidden="false" name="Key_figures_Netherlands_Antilles" vbProcedure="false">#REF!</definedName>
    <definedName function="false" hidden="false" name="Key_figures_St__Maarten" vbProcedure="false">#REF!</definedName>
    <definedName function="false" hidden="false" localSheetId="5" name="OLE_LINK11" vbProcedure="false">Theorie!$K$468</definedName>
    <definedName function="false" hidden="false" localSheetId="5" name="OLE_LINK7" vbProcedure="false">Theorie!$A$178</definedName>
    <definedName function="false" hidden="false" localSheetId="5" name="OLE_LINK9" vbProcedure="false">Theorie!$A$247</definedName>
  </definedNames>
  <calcPr iterateCount="2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sz val="8"/>
            <color rgb="FF000000"/>
            <rFont val="Tahoma"/>
            <family val="0"/>
          </rPr>
          <t xml:space="preserve">Voor gehuwden waarvan de gerechtigde 60 jaar of ouder is, maar waarvan de partner nog niet de pensioengerechtigde leeftijd heeft bereikt, geldt dat de partner een toeslag zal ontvangen voor zover het gezamenlijke inkomen niet meer dan f.12.000,00 per jaar bedraagt. </t>
        </r>
      </text>
      <mc:AlternateContent>
        <mc:Choice Requires="v2">
          <commentPr autoFill="true" autoScale="false" colHidden="false" locked="false" rowHidden="false" textHAlign="justify" textVAlign="top">
            <anchor moveWithCells="false" sizeWithCells="false">
              <xdr:from>
                <xdr:col>0</xdr:col>
                <xdr:colOff>245</xdr:colOff>
                <xdr:row>37</xdr:row>
                <xdr:rowOff>11</xdr:rowOff>
              </xdr:from>
              <xdr:to>
                <xdr:col>4</xdr:col>
                <xdr:colOff>0</xdr:colOff>
                <xdr:row>42</xdr:row>
                <xdr:rowOff>5</xdr:rowOff>
              </xdr:to>
            </anchor>
          </commentPr>
        </mc:Choice>
        <mc:Fallback/>
      </mc:AlternateContent>
    </comment>
    <comment ref="A49" authorId="0">
      <text>
        <r>
          <rPr>
            <b val="true"/>
            <sz val="8"/>
            <color rgb="FF000000"/>
            <rFont val="Tahoma"/>
            <family val="0"/>
          </rPr>
          <t xml:space="preserve">Calmera:
</t>
        </r>
        <r>
          <rPr>
            <sz val="8"/>
            <color rgb="FF000000"/>
            <rFont val="Tahoma"/>
            <family val="0"/>
          </rPr>
          <t xml:space="preserve">Pensioenpremie is aftrekbaar van de loon- en inkomstenbelasting
</t>
        </r>
      </text>
      <mc:AlternateContent>
        <mc:Choice Requires="v2">
          <commentPr autoFill="true" autoScale="false" colHidden="false" locked="false" rowHidden="false" textHAlign="justify" textVAlign="top">
            <anchor moveWithCells="false" sizeWithCells="false">
              <xdr:from>
                <xdr:col>0</xdr:col>
                <xdr:colOff>245</xdr:colOff>
                <xdr:row>47</xdr:row>
                <xdr:rowOff>11</xdr:rowOff>
              </xdr:from>
              <xdr:to>
                <xdr:col>2</xdr:col>
                <xdr:colOff>89</xdr:colOff>
                <xdr:row>50</xdr:row>
                <xdr:rowOff>21</xdr:rowOff>
              </xdr:to>
            </anchor>
          </commentPr>
        </mc:Choice>
        <mc:Fallback/>
      </mc:AlternateContent>
    </comment>
    <comment ref="A54" authorId="0">
      <text>
        <r>
          <rPr>
            <b val="true"/>
            <sz val="8"/>
            <color rgb="FF000000"/>
            <rFont val="Tahoma"/>
            <family val="0"/>
          </rPr>
          <t xml:space="preserve">Calmera:
</t>
        </r>
        <r>
          <rPr>
            <sz val="8"/>
            <color rgb="FF000000"/>
            <rFont val="Tahoma"/>
            <family val="0"/>
          </rPr>
          <t xml:space="preserve">De premie ZOG is aftrekbaar van de loon- en inkomstenbelasting. De premie garantiekaart niet, behalve als een bepaalde drempel i.v.m. buitengewone lasten wordt overschreden.
</t>
        </r>
      </text>
      <mc:AlternateContent>
        <mc:Choice Requires="v2">
          <commentPr autoFill="true" autoScale="false" colHidden="false" locked="false" rowHidden="false" textHAlign="justify" textVAlign="top">
            <anchor moveWithCells="false" sizeWithCells="false">
              <xdr:from>
                <xdr:col>0</xdr:col>
                <xdr:colOff>245</xdr:colOff>
                <xdr:row>52</xdr:row>
                <xdr:rowOff>11</xdr:rowOff>
              </xdr:from>
              <xdr:to>
                <xdr:col>4</xdr:col>
                <xdr:colOff>0</xdr:colOff>
                <xdr:row>57</xdr:row>
                <xdr:rowOff>4</xdr:rowOff>
              </xdr:to>
            </anchor>
          </commentPr>
        </mc:Choice>
        <mc:Fallback/>
      </mc:AlternateContent>
    </comment>
    <comment ref="A59" authorId="0">
      <text>
        <r>
          <rPr>
            <b val="true"/>
            <sz val="8"/>
            <color rgb="FF000000"/>
            <rFont val="Tahoma"/>
            <family val="0"/>
          </rPr>
          <t xml:space="preserve">Calmera:
</t>
        </r>
        <r>
          <rPr>
            <sz val="8"/>
            <color rgb="FF000000"/>
            <rFont val="Tahoma"/>
            <family val="0"/>
          </rPr>
          <t xml:space="preserve">Premieplicht tot pensioengerechtigde leeftijd. Werknemersdeel aftrekbaar, werkgeversdeel niet belast.</t>
        </r>
      </text>
      <mc:AlternateContent>
        <mc:Choice Requires="v2">
          <commentPr autoFill="true" autoScale="false" colHidden="false" locked="false" rowHidden="false" textHAlign="justify" textVAlign="top">
            <anchor moveWithCells="false" sizeWithCells="false">
              <xdr:from>
                <xdr:col>0</xdr:col>
                <xdr:colOff>245</xdr:colOff>
                <xdr:row>57</xdr:row>
                <xdr:rowOff>11</xdr:rowOff>
              </xdr:from>
              <xdr:to>
                <xdr:col>2</xdr:col>
                <xdr:colOff>157</xdr:colOff>
                <xdr:row>61</xdr:row>
                <xdr:rowOff>12</xdr:rowOff>
              </xdr:to>
            </anchor>
          </commentPr>
        </mc:Choice>
        <mc:Fallback/>
      </mc:AlternateContent>
    </comment>
    <comment ref="A64" authorId="0">
      <text>
        <r>
          <rPr>
            <b val="true"/>
            <sz val="8"/>
            <color rgb="FF000000"/>
            <rFont val="Tahoma"/>
            <family val="0"/>
          </rPr>
          <t xml:space="preserve">Calmera:
</t>
        </r>
        <r>
          <rPr>
            <sz val="8"/>
            <color rgb="FF000000"/>
            <rFont val="Tahoma"/>
            <family val="0"/>
          </rPr>
          <t xml:space="preserve">Gepensioneerden (over aanvullend pensioen) en zelfstandigen de volledige 2%. Premie is niet aftrekbar van loon- en inkomstenbelasting. Premie vanaf 15 jaar.</t>
        </r>
      </text>
      <mc:AlternateContent>
        <mc:Choice Requires="v2">
          <commentPr autoFill="true" autoScale="false" colHidden="false" locked="false" rowHidden="false" textHAlign="justify" textVAlign="top">
            <anchor moveWithCells="false" sizeWithCells="false">
              <xdr:from>
                <xdr:col>0</xdr:col>
                <xdr:colOff>245</xdr:colOff>
                <xdr:row>62</xdr:row>
                <xdr:rowOff>11</xdr:rowOff>
              </xdr:from>
              <xdr:to>
                <xdr:col>4</xdr:col>
                <xdr:colOff>27</xdr:colOff>
                <xdr:row>66</xdr:row>
                <xdr:rowOff>17</xdr:rowOff>
              </xdr:to>
            </anchor>
          </commentPr>
        </mc:Choice>
        <mc:Fallback/>
      </mc:AlternateContent>
    </comment>
    <comment ref="A69" authorId="0">
      <text>
        <r>
          <rPr>
            <b val="true"/>
            <sz val="8"/>
            <color rgb="FF000000"/>
            <rFont val="Tahoma"/>
            <family val="0"/>
          </rPr>
          <t xml:space="preserve">Calmera:
</t>
        </r>
        <r>
          <rPr>
            <sz val="8"/>
            <color rgb="FF000000"/>
            <rFont val="Tahoma"/>
            <family val="0"/>
          </rPr>
          <t xml:space="preserve">In de praktijk wordt deze premie nog niet ingehouden. In deze versie wordt hier nog geen rekening mee gehouden.
</t>
        </r>
      </text>
      <mc:AlternateContent>
        <mc:Choice Requires="v2">
          <commentPr autoFill="true" autoScale="false" colHidden="false" locked="false" rowHidden="false" textHAlign="justify" textVAlign="top">
            <anchor moveWithCells="false" sizeWithCells="false">
              <xdr:from>
                <xdr:col>0</xdr:col>
                <xdr:colOff>245</xdr:colOff>
                <xdr:row>67</xdr:row>
                <xdr:rowOff>11</xdr:rowOff>
              </xdr:from>
              <xdr:to>
                <xdr:col>2</xdr:col>
                <xdr:colOff>120</xdr:colOff>
                <xdr:row>71</xdr:row>
                <xdr:rowOff>15</xdr:rowOff>
              </xdr:to>
            </anchor>
          </commentPr>
        </mc:Choice>
        <mc:Fallback/>
      </mc:AlternateContent>
    </comment>
    <comment ref="A73" authorId="0">
      <text>
        <r>
          <rPr>
            <sz val="8"/>
            <color rgb="FF000000"/>
            <rFont val="Tahoma"/>
            <family val="2"/>
          </rPr>
          <t xml:space="preserve">Niet relevant: zie cel A70</t>
        </r>
      </text>
      <mc:AlternateContent>
        <mc:Choice Requires="v2">
          <commentPr autoFill="true" autoScale="false" colHidden="false" locked="false" rowHidden="false" textHAlign="justify" textVAlign="top">
            <anchor moveWithCells="false" sizeWithCells="false">
              <xdr:from>
                <xdr:col>0</xdr:col>
                <xdr:colOff>245</xdr:colOff>
                <xdr:row>71</xdr:row>
                <xdr:rowOff>11</xdr:rowOff>
              </xdr:from>
              <xdr:to>
                <xdr:col>2</xdr:col>
                <xdr:colOff>93</xdr:colOff>
                <xdr:row>72</xdr:row>
                <xdr:rowOff>9</xdr:rowOff>
              </xdr:to>
            </anchor>
          </commentPr>
        </mc:Choice>
        <mc:Fallback/>
      </mc:AlternateContent>
    </comment>
    <comment ref="A74" authorId="0">
      <text>
        <r>
          <rPr>
            <b val="true"/>
            <sz val="8"/>
            <color rgb="FF000000"/>
            <rFont val="Tahoma"/>
            <family val="0"/>
          </rPr>
          <t xml:space="preserve">Calmera:
</t>
        </r>
        <r>
          <rPr>
            <sz val="8"/>
            <color rgb="FF000000"/>
            <rFont val="Tahoma"/>
            <family val="0"/>
          </rPr>
          <t xml:space="preserve">Deze premie is niet aftrekbaar van de loon en inkomstenbelasting (behalve als buitengewone last bij overschrijding van een bepaalde drempel voor een totaal aan ziektekosten).</t>
        </r>
      </text>
      <mc:AlternateContent>
        <mc:Choice Requires="v2">
          <commentPr autoFill="true" autoScale="false" colHidden="false" locked="false" rowHidden="false" textHAlign="justify" textVAlign="top">
            <anchor moveWithCells="false" sizeWithCells="false">
              <xdr:from>
                <xdr:col>0</xdr:col>
                <xdr:colOff>245</xdr:colOff>
                <xdr:row>72</xdr:row>
                <xdr:rowOff>11</xdr:rowOff>
              </xdr:from>
              <xdr:to>
                <xdr:col>5</xdr:col>
                <xdr:colOff>8</xdr:colOff>
                <xdr:row>76</xdr:row>
                <xdr:rowOff>8</xdr:rowOff>
              </xdr:to>
            </anchor>
          </commentPr>
        </mc:Choice>
        <mc:Fallback/>
      </mc:AlternateContent>
    </comment>
    <comment ref="A81" authorId="0">
      <text>
        <r>
          <rPr>
            <b val="true"/>
            <sz val="8"/>
            <color rgb="FF000000"/>
            <rFont val="Tahoma"/>
            <family val="0"/>
          </rPr>
          <t xml:space="preserve">Calmera:
</t>
        </r>
        <r>
          <rPr>
            <sz val="8"/>
            <color rgb="FF000000"/>
            <rFont val="Tahoma"/>
            <family val="0"/>
          </rPr>
          <t xml:space="preserve">Werkgeversdeel varieert tussen 0.5% en 5% afhankelijk van gevarenklasse van beroep. Werkgeversdeel niet belast.</t>
        </r>
      </text>
      <mc:AlternateContent>
        <mc:Choice Requires="v2">
          <commentPr autoFill="true" autoScale="false" colHidden="false" locked="false" rowHidden="false" textHAlign="justify" textVAlign="top">
            <anchor moveWithCells="false" sizeWithCells="false">
              <xdr:from>
                <xdr:col>0</xdr:col>
                <xdr:colOff>245</xdr:colOff>
                <xdr:row>79</xdr:row>
                <xdr:rowOff>11</xdr:rowOff>
              </xdr:from>
              <xdr:to>
                <xdr:col>2</xdr:col>
                <xdr:colOff>111</xdr:colOff>
                <xdr:row>82</xdr:row>
                <xdr:rowOff>21</xdr:rowOff>
              </xdr:to>
            </anchor>
          </commentPr>
        </mc:Choice>
        <mc:Fallback/>
      </mc:AlternateContent>
    </comment>
    <comment ref="A87" authorId="0">
      <text>
        <r>
          <rPr>
            <b val="true"/>
            <sz val="8"/>
            <color rgb="FF000000"/>
            <rFont val="Tahoma"/>
            <family val="0"/>
          </rPr>
          <t xml:space="preserve">Calmera:
</t>
        </r>
        <r>
          <rPr>
            <sz val="8"/>
            <color rgb="FF000000"/>
            <rFont val="Tahoma"/>
            <family val="0"/>
          </rPr>
          <t xml:space="preserve">Deze gegevens zijn nodig voor het berekenen van koopkrachtplaatjes van ambtenaren met kinderen in de toekomst.</t>
        </r>
      </text>
      <mc:AlternateContent>
        <mc:Choice Requires="v2">
          <commentPr autoFill="true" autoScale="false" colHidden="false" locked="false" rowHidden="false" textHAlign="justify" textVAlign="top">
            <anchor moveWithCells="false" sizeWithCells="false">
              <xdr:from>
                <xdr:col>0</xdr:col>
                <xdr:colOff>245</xdr:colOff>
                <xdr:row>85</xdr:row>
                <xdr:rowOff>11</xdr:rowOff>
              </xdr:from>
              <xdr:to>
                <xdr:col>2</xdr:col>
                <xdr:colOff>89</xdr:colOff>
                <xdr:row>89</xdr:row>
                <xdr:rowOff>21</xdr:rowOff>
              </xdr:to>
            </anchor>
          </commentPr>
        </mc:Choice>
        <mc:Fallback/>
      </mc:AlternateContent>
    </comment>
    <comment ref="A114" authorId="0">
      <text>
        <r>
          <rPr>
            <sz val="8"/>
            <color rgb="FF000000"/>
            <rFont val="Tahoma"/>
            <family val="0"/>
          </rPr>
          <t xml:space="preserve">Voor de jaren tot en met 2006 gelden opcenten van 30%. Vanaf 2007 gelden opcenten van 25% voor Sint Maarten. </t>
        </r>
      </text>
      <mc:AlternateContent>
        <mc:Choice Requires="v2">
          <commentPr autoFill="true" autoScale="false" colHidden="false" locked="false" rowHidden="false" textHAlign="justify" textVAlign="top">
            <anchor moveWithCells="false" sizeWithCells="false">
              <xdr:from>
                <xdr:col>0</xdr:col>
                <xdr:colOff>245</xdr:colOff>
                <xdr:row>112</xdr:row>
                <xdr:rowOff>11</xdr:rowOff>
              </xdr:from>
              <xdr:to>
                <xdr:col>2</xdr:col>
                <xdr:colOff>106</xdr:colOff>
                <xdr:row>118</xdr:row>
                <xdr:rowOff>17</xdr:rowOff>
              </xdr:to>
            </anchor>
          </commentPr>
        </mc:Choice>
        <mc:Fallback/>
      </mc:AlternateContent>
    </comment>
    <comment ref="A131" authorId="0">
      <text>
        <r>
          <rPr>
            <b val="true"/>
            <sz val="8"/>
            <color rgb="FF000000"/>
            <rFont val="Tahoma"/>
            <family val="0"/>
          </rPr>
          <t xml:space="preserve">Zie belastingdienst.an voor de toeslagen</t>
        </r>
      </text>
      <mc:AlternateContent>
        <mc:Choice Requires="v2">
          <commentPr autoFill="true" autoScale="false" colHidden="false" locked="false" rowHidden="false" textHAlign="justify" textVAlign="top">
            <anchor moveWithCells="false" sizeWithCells="false">
              <xdr:from>
                <xdr:col>2</xdr:col>
                <xdr:colOff>17</xdr:colOff>
                <xdr:row>129</xdr:row>
                <xdr:rowOff>11</xdr:rowOff>
              </xdr:from>
              <xdr:to>
                <xdr:col>3</xdr:col>
                <xdr:colOff>-1</xdr:colOff>
                <xdr:row>133</xdr:row>
                <xdr:rowOff>1</xdr:rowOff>
              </xdr:to>
            </anchor>
          </commentPr>
        </mc:Choice>
        <mc:Fallback/>
      </mc:AlternateContent>
    </comment>
    <comment ref="A132" authorId="0">
      <text>
        <r>
          <rPr>
            <sz val="8"/>
            <color rgb="FF000000"/>
            <rFont val="Tahoma"/>
            <family val="2"/>
          </rPr>
          <t xml:space="preserve">Iemand die gehuwd is met een niet werkende partner krijgt ook de basiskorting van deze partner plus de alleenverdienerstoeslag. In totaal heeft deze persoon in 2001 recht op een korting van 1875 NaF. Dit betekend dat het bedrag dat aan belastingen betaald zou moeten worden wordt verminderd met 1875 NaF.</t>
        </r>
      </text>
      <mc:AlternateContent>
        <mc:Choice Requires="v2">
          <commentPr autoFill="true" autoScale="false" colHidden="false" locked="false" rowHidden="false" textHAlign="justify" textVAlign="top">
            <anchor moveWithCells="false" sizeWithCells="false">
              <xdr:from>
                <xdr:col>0</xdr:col>
                <xdr:colOff>245</xdr:colOff>
                <xdr:row>130</xdr:row>
                <xdr:rowOff>11</xdr:rowOff>
              </xdr:from>
              <xdr:to>
                <xdr:col>4</xdr:col>
                <xdr:colOff>58</xdr:colOff>
                <xdr:row>135</xdr:row>
                <xdr:rowOff>6</xdr:rowOff>
              </xdr:to>
            </anchor>
          </commentPr>
        </mc:Choice>
        <mc:Fallback/>
      </mc:AlternateContent>
    </comment>
    <comment ref="A133" authorId="0">
      <text>
        <r>
          <rPr>
            <sz val="8"/>
            <color rgb="FF000000"/>
            <rFont val="Tahoma"/>
            <family val="0"/>
          </rPr>
          <t xml:space="preserve">Vooralsnog wordt iedereen als kinderloos beschouwd.</t>
        </r>
      </text>
      <mc:AlternateContent>
        <mc:Choice Requires="v2">
          <commentPr autoFill="true" autoScale="false" colHidden="false" locked="false" rowHidden="false" textHAlign="justify" textVAlign="top">
            <anchor moveWithCells="false" sizeWithCells="false">
              <xdr:from>
                <xdr:col>0</xdr:col>
                <xdr:colOff>245</xdr:colOff>
                <xdr:row>131</xdr:row>
                <xdr:rowOff>11</xdr:rowOff>
              </xdr:from>
              <xdr:to>
                <xdr:col>2</xdr:col>
                <xdr:colOff>93</xdr:colOff>
                <xdr:row>133</xdr:row>
                <xdr:rowOff>15</xdr:rowOff>
              </xdr:to>
            </anchor>
          </commentPr>
        </mc:Choice>
        <mc:Fallback/>
      </mc:AlternateContent>
    </comment>
    <comment ref="B26" authorId="0">
      <text>
        <r>
          <rPr>
            <sz val="8"/>
            <color rgb="FF000000"/>
            <rFont val="Tahoma"/>
            <family val="0"/>
          </rPr>
          <t xml:space="preserve">Deze sociale data zijn in de jaren 1996-1999 geupdated door SER en DEZ. Laatste update door SER in juni 2002</t>
        </r>
      </text>
      <mc:AlternateContent>
        <mc:Choice Requires="v2">
          <commentPr autoFill="true" autoScale="false" colHidden="true" locked="false" rowHidden="false" textHAlign="justify" textVAlign="top">
            <anchor moveWithCells="false" sizeWithCells="false">
              <xdr:from>
                <xdr:col>0</xdr:col>
                <xdr:colOff>245</xdr:colOff>
                <xdr:row>24</xdr:row>
                <xdr:rowOff>11</xdr:rowOff>
              </xdr:from>
              <xdr:to>
                <xdr:col>4</xdr:col>
                <xdr:colOff>17</xdr:colOff>
                <xdr:row>27</xdr:row>
                <xdr:rowOff>8</xdr:rowOff>
              </xdr:to>
            </anchor>
          </commentPr>
        </mc:Choice>
        <mc:Fallback/>
      </mc:AlternateContent>
    </comment>
    <comment ref="B114" authorId="0">
      <text>
        <r>
          <rPr>
            <sz val="8"/>
            <color rgb="FF000000"/>
            <rFont val="Tahoma"/>
            <family val="0"/>
          </rPr>
          <t xml:space="preserve">The 30% opcenten for Curacao is included in all taxrates. St Maarten has the same amount of opcenten, the other islands 25%. The taxrate in the first bracket would be 12 % without opcenten.</t>
        </r>
      </text>
      <mc:AlternateContent>
        <mc:Choice Requires="v2">
          <commentPr autoFill="true" autoScale="false" colHidden="true" locked="false" rowHidden="false" textHAlign="justify" textVAlign="top">
            <anchor moveWithCells="false" sizeWithCells="false">
              <xdr:from>
                <xdr:col>0</xdr:col>
                <xdr:colOff>245</xdr:colOff>
                <xdr:row>112</xdr:row>
                <xdr:rowOff>11</xdr:rowOff>
              </xdr:from>
              <xdr:to>
                <xdr:col>2</xdr:col>
                <xdr:colOff>106</xdr:colOff>
                <xdr:row>117</xdr:row>
                <xdr:rowOff>19</xdr:rowOff>
              </xdr:to>
            </anchor>
          </commentPr>
        </mc:Choice>
        <mc:Fallback/>
      </mc:AlternateContent>
    </comment>
    <comment ref="B131" authorId="0">
      <text>
        <r>
          <rPr>
            <sz val="8"/>
            <color rgb="FF000000"/>
            <rFont val="Tahoma"/>
            <family val="2"/>
          </rPr>
          <t xml:space="preserve">Every person gets this general reduction.
</t>
        </r>
      </text>
      <mc:AlternateContent>
        <mc:Choice Requires="v2">
          <commentPr autoFill="true" autoScale="false" colHidden="true" locked="false" rowHidden="false" textHAlign="justify" textVAlign="top">
            <anchor moveWithCells="false" sizeWithCells="false">
              <xdr:from>
                <xdr:col>0</xdr:col>
                <xdr:colOff>245</xdr:colOff>
                <xdr:row>129</xdr:row>
                <xdr:rowOff>11</xdr:rowOff>
              </xdr:from>
              <xdr:to>
                <xdr:col>2</xdr:col>
                <xdr:colOff>93</xdr:colOff>
                <xdr:row>130</xdr:row>
                <xdr:rowOff>21</xdr:rowOff>
              </xdr:to>
            </anchor>
          </commentPr>
        </mc:Choice>
        <mc:Fallback/>
      </mc:AlternateContent>
    </comment>
    <comment ref="B132" authorId="0">
      <text>
        <r>
          <rPr>
            <sz val="8"/>
            <color rgb="FF000000"/>
            <rFont val="Tahoma"/>
            <family val="2"/>
          </rPr>
          <t xml:space="preserve">Somebody with a not working spouse gets the general reduction of this partner too. In addition to that there is the extra bonus for persons with a non-working spouse. In 2001 this person would be able to reduce the tax-amount with 1875 NaF.</t>
        </r>
      </text>
      <mc:AlternateContent>
        <mc:Choice Requires="v2">
          <commentPr autoFill="true" autoScale="false" colHidden="true" locked="false" rowHidden="false" textHAlign="justify" textVAlign="top">
            <anchor moveWithCells="false" sizeWithCells="false">
              <xdr:from>
                <xdr:col>0</xdr:col>
                <xdr:colOff>245</xdr:colOff>
                <xdr:row>130</xdr:row>
                <xdr:rowOff>11</xdr:rowOff>
              </xdr:from>
              <xdr:to>
                <xdr:col>4</xdr:col>
                <xdr:colOff>58</xdr:colOff>
                <xdr:row>133</xdr:row>
                <xdr:rowOff>19</xdr:rowOff>
              </xdr:to>
            </anchor>
          </commentPr>
        </mc:Choice>
        <mc:Fallback/>
      </mc:AlternateContent>
    </comment>
    <comment ref="B133" authorId="0">
      <text>
        <r>
          <rPr>
            <sz val="8"/>
            <color rgb="FF000000"/>
            <rFont val="Tahoma"/>
            <family val="0"/>
          </rPr>
          <t xml:space="preserve">Children are not yet included in this model.
</t>
        </r>
      </text>
      <mc:AlternateContent>
        <mc:Choice Requires="v2">
          <commentPr autoFill="true" autoScale="false" colHidden="true" locked="false" rowHidden="false" textHAlign="justify" textVAlign="top">
            <anchor moveWithCells="false" sizeWithCells="false">
              <xdr:from>
                <xdr:col>0</xdr:col>
                <xdr:colOff>245</xdr:colOff>
                <xdr:row>131</xdr:row>
                <xdr:rowOff>11</xdr:rowOff>
              </xdr:from>
              <xdr:to>
                <xdr:col>2</xdr:col>
                <xdr:colOff>93</xdr:colOff>
                <xdr:row>132</xdr:row>
                <xdr:rowOff>19</xdr:rowOff>
              </xdr:to>
            </anchor>
          </commentPr>
        </mc:Choice>
        <mc:Fallback/>
      </mc:AlternateContent>
    </comment>
    <comment ref="J95" authorId="0">
      <text>
        <r>
          <rPr>
            <sz val="8"/>
            <color rgb="FF000000"/>
            <rFont val="Tahoma"/>
            <family val="2"/>
          </rPr>
          <t xml:space="preserve">Is gelijk aan de AOV uitkering van 2001. Groeit jaarlijks met de inflatie.</t>
        </r>
      </text>
      <mc:AlternateContent>
        <mc:Choice Requires="v2">
          <commentPr autoFill="true" autoScale="false" colHidden="false" locked="false" rowHidden="false" textHAlign="justify" textVAlign="top">
            <anchor moveWithCells="false" sizeWithCells="false">
              <xdr:from>
                <xdr:col>8</xdr:col>
                <xdr:colOff>38</xdr:colOff>
                <xdr:row>93</xdr:row>
                <xdr:rowOff>11</xdr:rowOff>
              </xdr:from>
              <xdr:to>
                <xdr:col>10</xdr:col>
                <xdr:colOff>69</xdr:colOff>
                <xdr:row>95</xdr:row>
                <xdr:rowOff>14</xdr:rowOff>
              </xdr:to>
            </anchor>
          </commentPr>
        </mc:Choice>
        <mc:Fallback/>
      </mc:AlternateContent>
    </comment>
    <comment ref="J131" authorId="0">
      <text>
        <r>
          <rPr>
            <b val="true"/>
            <sz val="8"/>
            <color rgb="FF000000"/>
            <rFont val="Tahoma"/>
            <family val="0"/>
          </rPr>
          <t xml:space="preserve">De basiskorting is per persoon.
</t>
        </r>
      </text>
      <mc:AlternateContent>
        <mc:Choice Requires="v2">
          <commentPr autoFill="true" autoScale="false" colHidden="false" locked="false" rowHidden="false" textHAlign="justify" textVAlign="top">
            <anchor moveWithCells="false" sizeWithCells="false">
              <xdr:from>
                <xdr:col>10</xdr:col>
                <xdr:colOff>17</xdr:colOff>
                <xdr:row>129</xdr:row>
                <xdr:rowOff>11</xdr:rowOff>
              </xdr:from>
              <xdr:to>
                <xdr:col>12</xdr:col>
                <xdr:colOff>10</xdr:colOff>
                <xdr:row>133</xdr:row>
                <xdr:rowOff>1</xdr:rowOff>
              </xdr:to>
            </anchor>
          </commentPr>
        </mc:Choice>
        <mc:Fallback/>
      </mc:AlternateContent>
    </comment>
    <comment ref="K29" authorId="0">
      <text>
        <r>
          <rPr>
            <sz val="8"/>
            <color rgb="FF000000"/>
            <rFont val="Tahoma"/>
            <family val="2"/>
          </rPr>
          <t xml:space="preserve">Modus 5/1
Tabel 23</t>
        </r>
      </text>
      <mc:AlternateContent>
        <mc:Choice Requires="v2">
          <commentPr autoFill="true" autoScale="false" colHidden="false" locked="false" rowHidden="false" textHAlign="justify" textVAlign="top">
            <anchor moveWithCells="false" sizeWithCells="false">
              <xdr:from>
                <xdr:col>9</xdr:col>
                <xdr:colOff>22</xdr:colOff>
                <xdr:row>27</xdr:row>
                <xdr:rowOff>11</xdr:rowOff>
              </xdr:from>
              <xdr:to>
                <xdr:col>10</xdr:col>
                <xdr:colOff>20</xdr:colOff>
                <xdr:row>29</xdr:row>
                <xdr:rowOff>3</xdr:rowOff>
              </xdr:to>
            </anchor>
          </commentPr>
        </mc:Choice>
        <mc:Fallback/>
      </mc:AlternateContent>
    </comment>
    <comment ref="L96" authorId="0">
      <text>
        <r>
          <rPr>
            <sz val="8"/>
            <color rgb="FF000000"/>
            <rFont val="Tahoma"/>
            <family val="2"/>
          </rPr>
          <t xml:space="preserve">Geprikte inkomensgrens van 1000 NAF netto per persoon per maand. </t>
        </r>
      </text>
      <mc:AlternateContent>
        <mc:Choice Requires="v2">
          <commentPr autoFill="true" autoScale="false" colHidden="false" locked="false" rowHidden="false" textHAlign="justify" textVAlign="top">
            <anchor moveWithCells="false" sizeWithCells="false">
              <xdr:from>
                <xdr:col>10</xdr:col>
                <xdr:colOff>38</xdr:colOff>
                <xdr:row>94</xdr:row>
                <xdr:rowOff>11</xdr:rowOff>
              </xdr:from>
              <xdr:to>
                <xdr:col>12</xdr:col>
                <xdr:colOff>44</xdr:colOff>
                <xdr:row>96</xdr:row>
                <xdr:rowOff>16</xdr:rowOff>
              </xdr:to>
            </anchor>
          </commentPr>
        </mc:Choice>
        <mc:Fallback/>
      </mc:AlternateContent>
    </comment>
    <comment ref="O29" authorId="0">
      <text>
        <r>
          <rPr>
            <b val="true"/>
            <sz val="8"/>
            <color rgb="FF000000"/>
            <rFont val="Tahoma"/>
            <family val="0"/>
          </rPr>
          <t xml:space="preserve">St. Maarten Private Eye (krantenartikel), 1 nov06, "Minimum wage increase effective today".
</t>
        </r>
      </text>
      <mc:AlternateContent>
        <mc:Choice Requires="v2">
          <commentPr autoFill="true" autoScale="false" colHidden="false" locked="false" rowHidden="false" textHAlign="justify" textVAlign="top">
            <anchor moveWithCells="false" sizeWithCells="false">
              <xdr:from>
                <xdr:col>15</xdr:col>
                <xdr:colOff>17</xdr:colOff>
                <xdr:row>27</xdr:row>
                <xdr:rowOff>11</xdr:rowOff>
              </xdr:from>
              <xdr:to>
                <xdr:col>17</xdr:col>
                <xdr:colOff>10</xdr:colOff>
                <xdr:row>31</xdr:row>
                <xdr:rowOff>1</xdr:rowOff>
              </xdr:to>
            </anchor>
          </commentPr>
        </mc:Choice>
        <mc:Fallback/>
      </mc:AlternateContent>
    </comment>
    <comment ref="O41" authorId="0">
      <text>
        <r>
          <rPr>
            <b val="true"/>
            <sz val="8"/>
            <color rgb="FF000000"/>
            <rFont val="Tahoma"/>
            <family val="0"/>
          </rPr>
          <t xml:space="preserve">svbna.an
</t>
        </r>
      </text>
      <mc:AlternateContent>
        <mc:Choice Requires="v2">
          <commentPr autoFill="true" autoScale="false" colHidden="false" locked="false" rowHidden="false" textHAlign="justify" textVAlign="top">
            <anchor moveWithCells="false" sizeWithCells="false">
              <xdr:from>
                <xdr:col>15</xdr:col>
                <xdr:colOff>31</xdr:colOff>
                <xdr:row>39</xdr:row>
                <xdr:rowOff>11</xdr:rowOff>
              </xdr:from>
              <xdr:to>
                <xdr:col>17</xdr:col>
                <xdr:colOff>24</xdr:colOff>
                <xdr:row>43</xdr:row>
                <xdr:rowOff>1</xdr:rowOff>
              </xdr:to>
            </anchor>
          </commentPr>
        </mc:Choice>
        <mc:Fallback/>
      </mc:AlternateContent>
    </comment>
    <comment ref="O86" authorId="0">
      <text>
        <r>
          <rPr>
            <b val="true"/>
            <sz val="8"/>
            <color rgb="FF000000"/>
            <rFont val="Tahoma"/>
            <family val="0"/>
          </rPr>
          <t xml:space="preserve">svbna.an
</t>
        </r>
      </text>
      <mc:AlternateContent>
        <mc:Choice Requires="v2">
          <commentPr autoFill="true" autoScale="false" colHidden="false" locked="false" rowHidden="false" textHAlign="justify" textVAlign="top">
            <anchor moveWithCells="false" sizeWithCells="false">
              <xdr:from>
                <xdr:col>15</xdr:col>
                <xdr:colOff>31</xdr:colOff>
                <xdr:row>84</xdr:row>
                <xdr:rowOff>11</xdr:rowOff>
              </xdr:from>
              <xdr:to>
                <xdr:col>17</xdr:col>
                <xdr:colOff>24</xdr:colOff>
                <xdr:row>88</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1</xdr:col>
                <xdr:colOff>17</xdr:colOff>
                <xdr:row>4</xdr:row>
                <xdr:rowOff>7</xdr:rowOff>
              </xdr:from>
              <xdr:to>
                <xdr:col>5</xdr:col>
                <xdr:colOff>19</xdr:colOff>
                <xdr:row>9</xdr:row>
                <xdr:rowOff>10</xdr:rowOff>
              </xdr:to>
            </anchor>
          </commentPr>
        </mc:Choice>
        <mc:Fallback/>
      </mc:AlternateContent>
    </comment>
    <comment ref="E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6</xdr:row>
                <xdr:rowOff>7</xdr:rowOff>
              </xdr:from>
              <xdr:to>
                <xdr:col>9</xdr:col>
                <xdr:colOff>10</xdr:colOff>
                <xdr:row>18</xdr:row>
                <xdr:rowOff>5</xdr:rowOff>
              </xdr:to>
            </anchor>
          </commentPr>
        </mc:Choice>
        <mc:Fallback/>
      </mc:AlternateContent>
    </comment>
    <comment ref="E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9</xdr:col>
                <xdr:colOff>10</xdr:colOff>
                <xdr:row>21</xdr:row>
                <xdr:rowOff>5</xdr:rowOff>
              </xdr:to>
            </anchor>
          </commentPr>
        </mc:Choice>
        <mc:Fallback/>
      </mc:AlternateContent>
    </comment>
    <comment ref="E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2</xdr:row>
                <xdr:rowOff>7</xdr:rowOff>
              </xdr:from>
              <xdr:to>
                <xdr:col>9</xdr:col>
                <xdr:colOff>10</xdr:colOff>
                <xdr:row>24</xdr:row>
                <xdr:rowOff>5</xdr:rowOff>
              </xdr:to>
            </anchor>
          </commentPr>
        </mc:Choice>
        <mc:Fallback/>
      </mc:AlternateContent>
    </comment>
    <comment ref="E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5</xdr:row>
                <xdr:rowOff>7</xdr:rowOff>
              </xdr:from>
              <xdr:to>
                <xdr:col>9</xdr:col>
                <xdr:colOff>10</xdr:colOff>
                <xdr:row>27</xdr:row>
                <xdr:rowOff>5</xdr:rowOff>
              </xdr:to>
            </anchor>
          </commentPr>
        </mc:Choice>
        <mc:Fallback/>
      </mc:AlternateContent>
    </comment>
    <comment ref="E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18</xdr:row>
                <xdr:rowOff>7</xdr:rowOff>
              </xdr:from>
              <xdr:to>
                <xdr:col>9</xdr:col>
                <xdr:colOff>10</xdr:colOff>
                <xdr:row>30</xdr:row>
                <xdr:rowOff>5</xdr:rowOff>
              </xdr:to>
            </anchor>
          </commentPr>
        </mc:Choice>
        <mc:Fallback/>
      </mc:AlternateContent>
    </comment>
    <comment ref="E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1</xdr:row>
                <xdr:rowOff>7</xdr:rowOff>
              </xdr:from>
              <xdr:to>
                <xdr:col>9</xdr:col>
                <xdr:colOff>10</xdr:colOff>
                <xdr:row>33</xdr:row>
                <xdr:rowOff>5</xdr:rowOff>
              </xdr:to>
            </anchor>
          </commentPr>
        </mc:Choice>
        <mc:Fallback/>
      </mc:AlternateContent>
    </comment>
    <comment ref="E26"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4</xdr:row>
                <xdr:rowOff>7</xdr:rowOff>
              </xdr:from>
              <xdr:to>
                <xdr:col>9</xdr:col>
                <xdr:colOff>10</xdr:colOff>
                <xdr:row>36</xdr:row>
                <xdr:rowOff>5</xdr:rowOff>
              </xdr:to>
            </anchor>
          </commentPr>
        </mc:Choice>
        <mc:Fallback/>
      </mc:AlternateContent>
    </comment>
    <comment ref="E29"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27</xdr:row>
                <xdr:rowOff>7</xdr:rowOff>
              </xdr:from>
              <xdr:to>
                <xdr:col>9</xdr:col>
                <xdr:colOff>10</xdr:colOff>
                <xdr:row>39</xdr:row>
                <xdr:rowOff>5</xdr:rowOff>
              </xdr:to>
            </anchor>
          </commentPr>
        </mc:Choice>
        <mc:Fallback/>
      </mc:AlternateContent>
    </comment>
    <comment ref="E32"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9</xdr:col>
                <xdr:colOff>10</xdr:colOff>
                <xdr:row>42</xdr:row>
                <xdr:rowOff>5</xdr:rowOff>
              </xdr:to>
            </anchor>
          </commentPr>
        </mc:Choice>
        <mc:Fallback/>
      </mc:AlternateContent>
    </comment>
    <comment ref="E35"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33</xdr:row>
                <xdr:rowOff>7</xdr:rowOff>
              </xdr:from>
              <xdr:to>
                <xdr:col>9</xdr:col>
                <xdr:colOff>10</xdr:colOff>
                <xdr:row>45</xdr:row>
                <xdr:rowOff>5</xdr:rowOff>
              </xdr:to>
            </anchor>
          </commentPr>
        </mc:Choice>
        <mc:Fallback/>
      </mc:AlternateContent>
    </comment>
    <comment ref="E3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5</xdr:col>
                <xdr:colOff>17</xdr:colOff>
                <xdr:row>36</xdr:row>
                <xdr:rowOff>7</xdr:rowOff>
              </xdr:from>
              <xdr:to>
                <xdr:col>9</xdr:col>
                <xdr:colOff>10</xdr:colOff>
                <xdr:row>48</xdr:row>
                <xdr:rowOff>5</xdr:rowOff>
              </xdr:to>
            </anchor>
          </commentPr>
        </mc:Choice>
        <mc:Fallback/>
      </mc:AlternateContent>
    </comment>
    <comment ref="N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15</xdr:col>
                <xdr:colOff>0</xdr:colOff>
                <xdr:row>3</xdr:row>
                <xdr:rowOff>7</xdr:rowOff>
              </xdr:from>
              <xdr:to>
                <xdr:col>19</xdr:col>
                <xdr:colOff>41</xdr:colOff>
                <xdr:row>8</xdr:row>
                <xdr:rowOff>10</xdr:rowOff>
              </xdr:to>
            </anchor>
          </commentPr>
        </mc:Choice>
        <mc:Fallback/>
      </mc:AlternateContent>
    </comment>
    <comment ref="S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4</xdr:col>
                <xdr:colOff>27</xdr:colOff>
                <xdr:row>18</xdr:row>
                <xdr:rowOff>5</xdr:rowOff>
              </xdr:to>
            </anchor>
          </commentPr>
        </mc:Choice>
        <mc:Fallback/>
      </mc:AlternateContent>
    </comment>
    <comment ref="S11"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4</xdr:col>
                <xdr:colOff>27</xdr:colOff>
                <xdr:row>21</xdr:row>
                <xdr:rowOff>5</xdr:rowOff>
              </xdr:to>
            </anchor>
          </commentPr>
        </mc:Choice>
        <mc:Fallback/>
      </mc:AlternateContent>
    </comment>
    <comment ref="S14"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12</xdr:row>
                <xdr:rowOff>7</xdr:rowOff>
              </xdr:from>
              <xdr:to>
                <xdr:col>24</xdr:col>
                <xdr:colOff>27</xdr:colOff>
                <xdr:row>24</xdr:row>
                <xdr:rowOff>5</xdr:rowOff>
              </xdr:to>
            </anchor>
          </commentPr>
        </mc:Choice>
        <mc:Fallback/>
      </mc:AlternateContent>
    </comment>
    <comment ref="S17"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15</xdr:row>
                <xdr:rowOff>7</xdr:rowOff>
              </xdr:from>
              <xdr:to>
                <xdr:col>24</xdr:col>
                <xdr:colOff>27</xdr:colOff>
                <xdr:row>27</xdr:row>
                <xdr:rowOff>5</xdr:rowOff>
              </xdr:to>
            </anchor>
          </commentPr>
        </mc:Choice>
        <mc:Fallback/>
      </mc:AlternateContent>
    </comment>
    <comment ref="S20"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18</xdr:row>
                <xdr:rowOff>7</xdr:rowOff>
              </xdr:from>
              <xdr:to>
                <xdr:col>24</xdr:col>
                <xdr:colOff>27</xdr:colOff>
                <xdr:row>30</xdr:row>
                <xdr:rowOff>5</xdr:rowOff>
              </xdr:to>
            </anchor>
          </commentPr>
        </mc:Choice>
        <mc:Fallback/>
      </mc:AlternateContent>
    </comment>
    <comment ref="S23"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20</xdr:col>
                <xdr:colOff>11</xdr:colOff>
                <xdr:row>21</xdr:row>
                <xdr:rowOff>7</xdr:rowOff>
              </xdr:from>
              <xdr:to>
                <xdr:col>24</xdr:col>
                <xdr:colOff>27</xdr:colOff>
                <xdr:row>33</xdr:row>
                <xdr:rowOff>5</xdr:rowOff>
              </xdr:to>
            </anchor>
          </commentPr>
        </mc:Choice>
        <mc:Fallback/>
      </mc:AlternateContent>
    </comment>
    <comment ref="S26"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9</xdr:col>
                <xdr:colOff>17</xdr:colOff>
                <xdr:row>24</xdr:row>
                <xdr:rowOff>7</xdr:rowOff>
              </xdr:from>
              <xdr:to>
                <xdr:col>23</xdr:col>
                <xdr:colOff>32</xdr:colOff>
                <xdr:row>36</xdr:row>
                <xdr:rowOff>5</xdr:rowOff>
              </xdr:to>
            </anchor>
          </commentPr>
        </mc:Choice>
        <mc:Fallback/>
      </mc:AlternateContent>
    </comment>
    <comment ref="S29"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9</xdr:col>
                <xdr:colOff>17</xdr:colOff>
                <xdr:row>27</xdr:row>
                <xdr:rowOff>7</xdr:rowOff>
              </xdr:from>
              <xdr:to>
                <xdr:col>23</xdr:col>
                <xdr:colOff>32</xdr:colOff>
                <xdr:row>39</xdr:row>
                <xdr:rowOff>5</xdr:rowOff>
              </xdr:to>
            </anchor>
          </commentPr>
        </mc:Choice>
        <mc:Fallback/>
      </mc:AlternateContent>
    </comment>
    <comment ref="S32"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9</xdr:col>
                <xdr:colOff>17</xdr:colOff>
                <xdr:row>30</xdr:row>
                <xdr:rowOff>7</xdr:rowOff>
              </xdr:from>
              <xdr:to>
                <xdr:col>23</xdr:col>
                <xdr:colOff>32</xdr:colOff>
                <xdr:row>42</xdr:row>
                <xdr:rowOff>5</xdr:rowOff>
              </xdr:to>
            </anchor>
          </commentPr>
        </mc:Choice>
        <mc:Fallback/>
      </mc:AlternateContent>
    </comment>
    <comment ref="S35"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9</xdr:col>
                <xdr:colOff>17</xdr:colOff>
                <xdr:row>33</xdr:row>
                <xdr:rowOff>7</xdr:rowOff>
              </xdr:from>
              <xdr:to>
                <xdr:col>23</xdr:col>
                <xdr:colOff>32</xdr:colOff>
                <xdr:row>45</xdr:row>
                <xdr:rowOff>5</xdr:rowOff>
              </xdr:to>
            </anchor>
          </commentPr>
        </mc:Choice>
        <mc:Fallback/>
      </mc:AlternateContent>
    </comment>
    <comment ref="S38" authorId="0">
      <text>
        <r>
          <rPr>
            <sz val="8"/>
            <color rgb="FF000000"/>
            <rFont val="Tahoma"/>
            <family val="2"/>
          </rPr>
          <t xml:space="preserve">We nemen aan dat alle mensen in deze groep een inkomen hebben van rond het minimum loon. Daarnaast nemen we aan dat een stijging van het minimumloon op de inkomens die iets hoger zijn dan het minimumloon dezelfde absolute uitwerking zal hebben. 
De absolute mutatie in de hoogte van dit minimumloon komt dan ook direct in de hoogte van het gemiddeld inkomen in deze groep tot uiting .
Dit effect komt bovenop de mutatie van de loonvoet uit Curalyse die van invloed is op de stijging van alle gemiddelde inkomens in de inkomensgroepen van deze sector. </t>
        </r>
      </text>
      <mc:AlternateContent>
        <mc:Choice Requires="v2">
          <commentPr autoFill="true" autoScale="false" colHidden="false" locked="false" rowHidden="false" textHAlign="justify" textVAlign="top">
            <anchor moveWithCells="false" sizeWithCells="false">
              <xdr:from>
                <xdr:col>19</xdr:col>
                <xdr:colOff>17</xdr:colOff>
                <xdr:row>36</xdr:row>
                <xdr:rowOff>7</xdr:rowOff>
              </xdr:from>
              <xdr:to>
                <xdr:col>23</xdr:col>
                <xdr:colOff>32</xdr:colOff>
                <xdr:row>48</xdr:row>
                <xdr:rowOff>5</xdr:rowOff>
              </xdr:to>
            </anchor>
          </commentPr>
        </mc:Choice>
        <mc:Fallback/>
      </mc:AlternateContent>
    </comment>
    <comment ref="Z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27</xdr:col>
                <xdr:colOff>2</xdr:colOff>
                <xdr:row>3</xdr:row>
                <xdr:rowOff>7</xdr:rowOff>
              </xdr:from>
              <xdr:to>
                <xdr:col>31</xdr:col>
                <xdr:colOff>48</xdr:colOff>
                <xdr:row>6</xdr:row>
                <xdr:rowOff>15</xdr:rowOff>
              </xdr:to>
            </anchor>
          </commentPr>
        </mc:Choice>
        <mc:Fallback/>
      </mc:AlternateContent>
    </comment>
    <comment ref="AA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30</xdr:col>
                <xdr:colOff>4</xdr:colOff>
                <xdr:row>3</xdr:row>
                <xdr:rowOff>7</xdr:rowOff>
              </xdr:from>
              <xdr:to>
                <xdr:col>33</xdr:col>
                <xdr:colOff>9</xdr:colOff>
                <xdr:row>4</xdr:row>
                <xdr:rowOff>10</xdr:rowOff>
              </xdr:to>
            </anchor>
          </commentPr>
        </mc:Choice>
        <mc:Fallback/>
      </mc:AlternateContent>
    </comment>
    <comment ref="AF8"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6</xdr:row>
                <xdr:rowOff>7</xdr:rowOff>
              </xdr:from>
              <xdr:to>
                <xdr:col>36</xdr:col>
                <xdr:colOff>21</xdr:colOff>
                <xdr:row>12</xdr:row>
                <xdr:rowOff>16</xdr:rowOff>
              </xdr:to>
            </anchor>
          </commentPr>
        </mc:Choice>
        <mc:Fallback/>
      </mc:AlternateContent>
    </comment>
    <comment ref="AF11"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9</xdr:row>
                <xdr:rowOff>7</xdr:rowOff>
              </xdr:from>
              <xdr:to>
                <xdr:col>36</xdr:col>
                <xdr:colOff>21</xdr:colOff>
                <xdr:row>15</xdr:row>
                <xdr:rowOff>16</xdr:rowOff>
              </xdr:to>
            </anchor>
          </commentPr>
        </mc:Choice>
        <mc:Fallback/>
      </mc:AlternateContent>
    </comment>
    <comment ref="AF14"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12</xdr:row>
                <xdr:rowOff>7</xdr:rowOff>
              </xdr:from>
              <xdr:to>
                <xdr:col>36</xdr:col>
                <xdr:colOff>21</xdr:colOff>
                <xdr:row>18</xdr:row>
                <xdr:rowOff>16</xdr:rowOff>
              </xdr:to>
            </anchor>
          </commentPr>
        </mc:Choice>
        <mc:Fallback/>
      </mc:AlternateContent>
    </comment>
    <comment ref="AF17"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15</xdr:row>
                <xdr:rowOff>7</xdr:rowOff>
              </xdr:from>
              <xdr:to>
                <xdr:col>36</xdr:col>
                <xdr:colOff>21</xdr:colOff>
                <xdr:row>21</xdr:row>
                <xdr:rowOff>16</xdr:rowOff>
              </xdr:to>
            </anchor>
          </commentPr>
        </mc:Choice>
        <mc:Fallback/>
      </mc:AlternateContent>
    </comment>
    <comment ref="AF20"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18</xdr:row>
                <xdr:rowOff>7</xdr:rowOff>
              </xdr:from>
              <xdr:to>
                <xdr:col>36</xdr:col>
                <xdr:colOff>21</xdr:colOff>
                <xdr:row>24</xdr:row>
                <xdr:rowOff>16</xdr:rowOff>
              </xdr:to>
            </anchor>
          </commentPr>
        </mc:Choice>
        <mc:Fallback/>
      </mc:AlternateContent>
    </comment>
    <comment ref="AF23"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21</xdr:row>
                <xdr:rowOff>7</xdr:rowOff>
              </xdr:from>
              <xdr:to>
                <xdr:col>36</xdr:col>
                <xdr:colOff>21</xdr:colOff>
                <xdr:row>27</xdr:row>
                <xdr:rowOff>16</xdr:rowOff>
              </xdr:to>
            </anchor>
          </commentPr>
        </mc:Choice>
        <mc:Fallback/>
      </mc:AlternateContent>
    </comment>
    <comment ref="AF26"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24</xdr:row>
                <xdr:rowOff>7</xdr:rowOff>
              </xdr:from>
              <xdr:to>
                <xdr:col>36</xdr:col>
                <xdr:colOff>21</xdr:colOff>
                <xdr:row>30</xdr:row>
                <xdr:rowOff>16</xdr:rowOff>
              </xdr:to>
            </anchor>
          </commentPr>
        </mc:Choice>
        <mc:Fallback/>
      </mc:AlternateContent>
    </comment>
    <comment ref="AF29"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27</xdr:row>
                <xdr:rowOff>7</xdr:rowOff>
              </xdr:from>
              <xdr:to>
                <xdr:col>36</xdr:col>
                <xdr:colOff>21</xdr:colOff>
                <xdr:row>33</xdr:row>
                <xdr:rowOff>16</xdr:rowOff>
              </xdr:to>
            </anchor>
          </commentPr>
        </mc:Choice>
        <mc:Fallback/>
      </mc:AlternateContent>
    </comment>
    <comment ref="AF32"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30</xdr:row>
                <xdr:rowOff>7</xdr:rowOff>
              </xdr:from>
              <xdr:to>
                <xdr:col>36</xdr:col>
                <xdr:colOff>21</xdr:colOff>
                <xdr:row>36</xdr:row>
                <xdr:rowOff>16</xdr:rowOff>
              </xdr:to>
            </anchor>
          </commentPr>
        </mc:Choice>
        <mc:Fallback/>
      </mc:AlternateContent>
    </comment>
    <comment ref="AF35"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33</xdr:row>
                <xdr:rowOff>7</xdr:rowOff>
              </xdr:from>
              <xdr:to>
                <xdr:col>36</xdr:col>
                <xdr:colOff>21</xdr:colOff>
                <xdr:row>39</xdr:row>
                <xdr:rowOff>16</xdr:rowOff>
              </xdr:to>
            </anchor>
          </commentPr>
        </mc:Choice>
        <mc:Fallback/>
      </mc:AlternateContent>
    </comment>
    <comment ref="AF38" authorId="0">
      <text>
        <r>
          <rPr>
            <sz val="8"/>
            <color rgb="FF000000"/>
            <rFont val="Tahoma"/>
            <family val="2"/>
          </rPr>
          <t xml:space="preserve">We nemen aan dat alle mensen in deze groep een onderstands uitkeringn krijgen. De absolute mutatie in de hoogte van de gemiddelde onderstandsuitkering komt dan ook direct in de hoogte van het gemiddeld inkomen in deze groep tot uiting .</t>
        </r>
      </text>
      <mc:AlternateContent>
        <mc:Choice Requires="v2">
          <commentPr autoFill="true" autoScale="false" colHidden="false" locked="false" rowHidden="false" textHAlign="justify" textVAlign="top">
            <anchor moveWithCells="false" sizeWithCells="false">
              <xdr:from>
                <xdr:col>32</xdr:col>
                <xdr:colOff>17</xdr:colOff>
                <xdr:row>36</xdr:row>
                <xdr:rowOff>7</xdr:rowOff>
              </xdr:from>
              <xdr:to>
                <xdr:col>36</xdr:col>
                <xdr:colOff>21</xdr:colOff>
                <xdr:row>42</xdr:row>
                <xdr:rowOff>16</xdr:rowOff>
              </xdr:to>
            </anchor>
          </commentPr>
        </mc:Choice>
        <mc:Fallback/>
      </mc:AlternateContent>
    </comment>
    <comment ref="AH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35</xdr:col>
                <xdr:colOff>0</xdr:colOff>
                <xdr:row>3</xdr:row>
                <xdr:rowOff>7</xdr:rowOff>
              </xdr:from>
              <xdr:to>
                <xdr:col>40</xdr:col>
                <xdr:colOff>12</xdr:colOff>
                <xdr:row>8</xdr:row>
                <xdr:rowOff>10</xdr:rowOff>
              </xdr:to>
            </anchor>
          </commentPr>
        </mc:Choice>
        <mc:Fallback/>
      </mc:AlternateContent>
    </comment>
    <comment ref="AP5" authorId="0">
      <text>
        <r>
          <rPr>
            <sz val="8"/>
            <color rgb="FF000000"/>
            <rFont val="Tahoma"/>
            <family val="2"/>
          </rPr>
          <t xml:space="preserve">Klassemidden berekent uit oorspronkelijke CBS cijfers met aanname dat klassemidden in elke inkomensklasse gelijk is aan het gemiddelde van de twee klassegrenzen. Voor de groep met een inkomen van 10000+ is verondersteld dat het klassemidden 12500 gulden is. </t>
        </r>
      </text>
      <mc:AlternateContent>
        <mc:Choice Requires="v2">
          <commentPr autoFill="true" autoScale="false" colHidden="false" locked="false" rowHidden="false" textHAlign="justify" textVAlign="top">
            <anchor moveWithCells="false" sizeWithCells="false">
              <xdr:from>
                <xdr:col>43</xdr:col>
                <xdr:colOff>1</xdr:colOff>
                <xdr:row>3</xdr:row>
                <xdr:rowOff>7</xdr:rowOff>
              </xdr:from>
              <xdr:to>
                <xdr:col>48</xdr:col>
                <xdr:colOff>28</xdr:colOff>
                <xdr:row>8</xdr:row>
                <xdr:rowOff>10</xdr:rowOff>
              </xdr:to>
            </anchor>
          </commentPr>
        </mc:Choice>
        <mc:Fallback/>
      </mc:AlternateContent>
    </comment>
    <comment ref="AY5" authorId="0">
      <text>
        <r>
          <rPr>
            <sz val="8"/>
            <color rgb="FF000000"/>
            <rFont val="Tahoma"/>
            <family val="2"/>
          </rPr>
          <t xml:space="preserve">Klassemidden berekent uit oorspronkelijke CBS cijfers met aanname dat klassemidden in elke inkomensklasse gelijk is aan het gemiddelde van de twee klassegrenzen. </t>
        </r>
      </text>
      <mc:AlternateContent>
        <mc:Choice Requires="v2">
          <commentPr autoFill="true" autoScale="false" colHidden="false" locked="false" rowHidden="false" textHAlign="justify" textVAlign="top">
            <anchor moveWithCells="false" sizeWithCells="false">
              <xdr:from>
                <xdr:col>51</xdr:col>
                <xdr:colOff>16</xdr:colOff>
                <xdr:row>3</xdr:row>
                <xdr:rowOff>7</xdr:rowOff>
              </xdr:from>
              <xdr:to>
                <xdr:col>55</xdr:col>
                <xdr:colOff>31</xdr:colOff>
                <xdr:row>6</xdr:row>
                <xdr:rowOff>15</xdr:rowOff>
              </xdr:to>
            </anchor>
          </commentPr>
        </mc:Choice>
        <mc:Fallback/>
      </mc:AlternateContent>
    </comment>
    <comment ref="AZ5" authorId="0">
      <text>
        <r>
          <rPr>
            <sz val="8"/>
            <color rgb="FF000000"/>
            <rFont val="Tahoma"/>
            <family val="2"/>
          </rPr>
          <t xml:space="preserve">Aanname</t>
        </r>
      </text>
      <mc:AlternateContent>
        <mc:Choice Requires="v2">
          <commentPr autoFill="true" autoScale="false" colHidden="false" locked="false" rowHidden="false" textHAlign="justify" textVAlign="top">
            <anchor moveWithCells="false" sizeWithCells="false">
              <xdr:from>
                <xdr:col>52</xdr:col>
                <xdr:colOff>15</xdr:colOff>
                <xdr:row>3</xdr:row>
                <xdr:rowOff>7</xdr:rowOff>
              </xdr:from>
              <xdr:to>
                <xdr:col>56</xdr:col>
                <xdr:colOff>6</xdr:colOff>
                <xdr:row>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0</xdr:col>
                <xdr:colOff>162</xdr:colOff>
                <xdr:row>12</xdr:row>
                <xdr:rowOff>0</xdr:rowOff>
              </xdr:from>
              <xdr:to>
                <xdr:col>3</xdr:col>
                <xdr:colOff>7</xdr:colOff>
                <xdr:row>13</xdr:row>
                <xdr:rowOff>2</xdr:rowOff>
              </xdr:to>
            </anchor>
          </commentPr>
        </mc:Choice>
        <mc:Fallback/>
      </mc:AlternateContent>
    </comment>
    <comment ref="A2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0</xdr:col>
                <xdr:colOff>162</xdr:colOff>
                <xdr:row>17</xdr:row>
                <xdr:rowOff>0</xdr:rowOff>
              </xdr:from>
              <xdr:to>
                <xdr:col>4</xdr:col>
                <xdr:colOff>11</xdr:colOff>
                <xdr:row>24</xdr:row>
                <xdr:rowOff>12</xdr:rowOff>
              </xdr:to>
            </anchor>
          </commentPr>
        </mc:Choice>
        <mc:Fallback/>
      </mc:AlternateContent>
    </comment>
    <comment ref="A3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0</xdr:col>
                <xdr:colOff>162</xdr:colOff>
                <xdr:row>34</xdr:row>
                <xdr:rowOff>0</xdr:rowOff>
              </xdr:from>
              <xdr:to>
                <xdr:col>4</xdr:col>
                <xdr:colOff>51</xdr:colOff>
                <xdr:row>37</xdr:row>
                <xdr:rowOff>9</xdr:rowOff>
              </xdr:to>
            </anchor>
          </commentPr>
        </mc:Choice>
        <mc:Fallback/>
      </mc:AlternateContent>
    </comment>
    <comment ref="A3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0</xdr:col>
                <xdr:colOff>162</xdr:colOff>
                <xdr:row>35</xdr:row>
                <xdr:rowOff>0</xdr:rowOff>
              </xdr:from>
              <xdr:to>
                <xdr:col>4</xdr:col>
                <xdr:colOff>3</xdr:colOff>
                <xdr:row>38</xdr:row>
                <xdr:rowOff>8</xdr:rowOff>
              </xdr:to>
            </anchor>
          </commentPr>
        </mc:Choice>
        <mc:Fallback/>
      </mc:AlternateContent>
    </comment>
    <comment ref="A3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0</xdr:col>
                <xdr:colOff>162</xdr:colOff>
                <xdr:row>37</xdr:row>
                <xdr:rowOff>0</xdr:rowOff>
              </xdr:from>
              <xdr:to>
                <xdr:col>5</xdr:col>
                <xdr:colOff>16</xdr:colOff>
                <xdr:row>42</xdr:row>
                <xdr:rowOff>1</xdr:rowOff>
              </xdr:to>
            </anchor>
          </commentPr>
        </mc:Choice>
        <mc:Fallback/>
      </mc:AlternateContent>
    </comment>
    <comment ref="A5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54</xdr:row>
                <xdr:rowOff>16</xdr:rowOff>
              </xdr:from>
              <xdr:to>
                <xdr:col>4</xdr:col>
                <xdr:colOff>1</xdr:colOff>
                <xdr:row>56</xdr:row>
                <xdr:rowOff>1</xdr:rowOff>
              </xdr:to>
            </anchor>
          </commentPr>
        </mc:Choice>
        <mc:Fallback/>
      </mc:AlternateContent>
    </comment>
    <comment ref="A6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59</xdr:row>
                <xdr:rowOff>16</xdr:rowOff>
              </xdr:from>
              <xdr:to>
                <xdr:col>4</xdr:col>
                <xdr:colOff>76</xdr:colOff>
                <xdr:row>67</xdr:row>
                <xdr:rowOff>14</xdr:rowOff>
              </xdr:to>
            </anchor>
          </commentPr>
        </mc:Choice>
        <mc:Fallback/>
      </mc:AlternateContent>
    </comment>
    <comment ref="A7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74</xdr:row>
                <xdr:rowOff>16</xdr:rowOff>
              </xdr:from>
              <xdr:to>
                <xdr:col>5</xdr:col>
                <xdr:colOff>32</xdr:colOff>
                <xdr:row>78</xdr:row>
                <xdr:rowOff>8</xdr:rowOff>
              </xdr:to>
            </anchor>
          </commentPr>
        </mc:Choice>
        <mc:Fallback/>
      </mc:AlternateContent>
    </comment>
    <comment ref="A7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75</xdr:row>
                <xdr:rowOff>16</xdr:rowOff>
              </xdr:from>
              <xdr:to>
                <xdr:col>4</xdr:col>
                <xdr:colOff>68</xdr:colOff>
                <xdr:row>79</xdr:row>
                <xdr:rowOff>7</xdr:rowOff>
              </xdr:to>
            </anchor>
          </commentPr>
        </mc:Choice>
        <mc:Fallback/>
      </mc:AlternateContent>
    </comment>
    <comment ref="A8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77</xdr:row>
                <xdr:rowOff>16</xdr:rowOff>
              </xdr:from>
              <xdr:to>
                <xdr:col>7</xdr:col>
                <xdr:colOff>21</xdr:colOff>
                <xdr:row>83</xdr:row>
                <xdr:rowOff>14</xdr:rowOff>
              </xdr:to>
            </anchor>
          </commentPr>
        </mc:Choice>
        <mc:Fallback/>
      </mc:AlternateContent>
    </comment>
    <comment ref="A99"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97</xdr:row>
                <xdr:rowOff>1</xdr:rowOff>
              </xdr:from>
              <xdr:to>
                <xdr:col>4</xdr:col>
                <xdr:colOff>1</xdr:colOff>
                <xdr:row>98</xdr:row>
                <xdr:rowOff>3</xdr:rowOff>
              </xdr:to>
            </anchor>
          </commentPr>
        </mc:Choice>
        <mc:Fallback/>
      </mc:AlternateContent>
    </comment>
    <comment ref="A104"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02</xdr:row>
                <xdr:rowOff>1</xdr:rowOff>
              </xdr:from>
              <xdr:to>
                <xdr:col>4</xdr:col>
                <xdr:colOff>76</xdr:colOff>
                <xdr:row>110</xdr:row>
                <xdr:rowOff>2</xdr:rowOff>
              </xdr:to>
            </anchor>
          </commentPr>
        </mc:Choice>
        <mc:Fallback/>
      </mc:AlternateContent>
    </comment>
    <comment ref="A119"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17</xdr:row>
                <xdr:rowOff>1</xdr:rowOff>
              </xdr:from>
              <xdr:to>
                <xdr:col>5</xdr:col>
                <xdr:colOff>32</xdr:colOff>
                <xdr:row>120</xdr:row>
                <xdr:rowOff>10</xdr:rowOff>
              </xdr:to>
            </anchor>
          </commentPr>
        </mc:Choice>
        <mc:Fallback/>
      </mc:AlternateContent>
    </comment>
    <comment ref="A120"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18</xdr:row>
                <xdr:rowOff>1</xdr:rowOff>
              </xdr:from>
              <xdr:to>
                <xdr:col>4</xdr:col>
                <xdr:colOff>68</xdr:colOff>
                <xdr:row>121</xdr:row>
                <xdr:rowOff>9</xdr:rowOff>
              </xdr:to>
            </anchor>
          </commentPr>
        </mc:Choice>
        <mc:Fallback/>
      </mc:AlternateContent>
    </comment>
    <comment ref="A122"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20</xdr:row>
                <xdr:rowOff>1</xdr:rowOff>
              </xdr:from>
              <xdr:to>
                <xdr:col>7</xdr:col>
                <xdr:colOff>21</xdr:colOff>
                <xdr:row>124</xdr:row>
                <xdr:rowOff>35</xdr:rowOff>
              </xdr:to>
            </anchor>
          </commentPr>
        </mc:Choice>
        <mc:Fallback/>
      </mc:AlternateContent>
    </comment>
    <comment ref="A141"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39</xdr:row>
                <xdr:rowOff>1</xdr:rowOff>
              </xdr:from>
              <xdr:to>
                <xdr:col>4</xdr:col>
                <xdr:colOff>1</xdr:colOff>
                <xdr:row>140</xdr:row>
                <xdr:rowOff>3</xdr:rowOff>
              </xdr:to>
            </anchor>
          </commentPr>
        </mc:Choice>
        <mc:Fallback/>
      </mc:AlternateContent>
    </comment>
    <comment ref="A146"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44</xdr:row>
                <xdr:rowOff>1</xdr:rowOff>
              </xdr:from>
              <xdr:to>
                <xdr:col>4</xdr:col>
                <xdr:colOff>76</xdr:colOff>
                <xdr:row>152</xdr:row>
                <xdr:rowOff>2</xdr:rowOff>
              </xdr:to>
            </anchor>
          </commentPr>
        </mc:Choice>
        <mc:Fallback/>
      </mc:AlternateContent>
    </comment>
    <comment ref="A161"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159</xdr:row>
                <xdr:rowOff>2</xdr:rowOff>
              </xdr:from>
              <xdr:to>
                <xdr:col>5</xdr:col>
                <xdr:colOff>32</xdr:colOff>
                <xdr:row>162</xdr:row>
                <xdr:rowOff>11</xdr:rowOff>
              </xdr:to>
            </anchor>
          </commentPr>
        </mc:Choice>
        <mc:Fallback/>
      </mc:AlternateContent>
    </comment>
    <comment ref="A162"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160</xdr:row>
                <xdr:rowOff>2</xdr:rowOff>
              </xdr:from>
              <xdr:to>
                <xdr:col>4</xdr:col>
                <xdr:colOff>68</xdr:colOff>
                <xdr:row>163</xdr:row>
                <xdr:rowOff>10</xdr:rowOff>
              </xdr:to>
            </anchor>
          </commentPr>
        </mc:Choice>
        <mc:Fallback/>
      </mc:AlternateContent>
    </comment>
    <comment ref="A164"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162</xdr:row>
                <xdr:rowOff>2</xdr:rowOff>
              </xdr:from>
              <xdr:to>
                <xdr:col>7</xdr:col>
                <xdr:colOff>21</xdr:colOff>
                <xdr:row>166</xdr:row>
                <xdr:rowOff>24</xdr:rowOff>
              </xdr:to>
            </anchor>
          </commentPr>
        </mc:Choice>
        <mc:Fallback/>
      </mc:AlternateContent>
    </comment>
    <comment ref="A183"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181</xdr:row>
                <xdr:rowOff>2</xdr:rowOff>
              </xdr:from>
              <xdr:to>
                <xdr:col>4</xdr:col>
                <xdr:colOff>1</xdr:colOff>
                <xdr:row>182</xdr:row>
                <xdr:rowOff>4</xdr:rowOff>
              </xdr:to>
            </anchor>
          </commentPr>
        </mc:Choice>
        <mc:Fallback/>
      </mc:AlternateContent>
    </comment>
    <comment ref="A188"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186</xdr:row>
                <xdr:rowOff>2</xdr:rowOff>
              </xdr:from>
              <xdr:to>
                <xdr:col>4</xdr:col>
                <xdr:colOff>76</xdr:colOff>
                <xdr:row>194</xdr:row>
                <xdr:rowOff>3</xdr:rowOff>
              </xdr:to>
            </anchor>
          </commentPr>
        </mc:Choice>
        <mc:Fallback/>
      </mc:AlternateContent>
    </comment>
    <comment ref="A203"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01</xdr:row>
                <xdr:rowOff>2</xdr:rowOff>
              </xdr:from>
              <xdr:to>
                <xdr:col>5</xdr:col>
                <xdr:colOff>32</xdr:colOff>
                <xdr:row>204</xdr:row>
                <xdr:rowOff>11</xdr:rowOff>
              </xdr:to>
            </anchor>
          </commentPr>
        </mc:Choice>
        <mc:Fallback/>
      </mc:AlternateContent>
    </comment>
    <comment ref="A204"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02</xdr:row>
                <xdr:rowOff>2</xdr:rowOff>
              </xdr:from>
              <xdr:to>
                <xdr:col>4</xdr:col>
                <xdr:colOff>68</xdr:colOff>
                <xdr:row>205</xdr:row>
                <xdr:rowOff>10</xdr:rowOff>
              </xdr:to>
            </anchor>
          </commentPr>
        </mc:Choice>
        <mc:Fallback/>
      </mc:AlternateContent>
    </comment>
    <comment ref="A206"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04</xdr:row>
                <xdr:rowOff>2</xdr:rowOff>
              </xdr:from>
              <xdr:to>
                <xdr:col>7</xdr:col>
                <xdr:colOff>21</xdr:colOff>
                <xdr:row>208</xdr:row>
                <xdr:rowOff>24</xdr:rowOff>
              </xdr:to>
            </anchor>
          </commentPr>
        </mc:Choice>
        <mc:Fallback/>
      </mc:AlternateContent>
    </comment>
    <comment ref="A22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23</xdr:row>
                <xdr:rowOff>2</xdr:rowOff>
              </xdr:from>
              <xdr:to>
                <xdr:col>4</xdr:col>
                <xdr:colOff>1</xdr:colOff>
                <xdr:row>224</xdr:row>
                <xdr:rowOff>4</xdr:rowOff>
              </xdr:to>
            </anchor>
          </commentPr>
        </mc:Choice>
        <mc:Fallback/>
      </mc:AlternateContent>
    </comment>
    <comment ref="A23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28</xdr:row>
                <xdr:rowOff>2</xdr:rowOff>
              </xdr:from>
              <xdr:to>
                <xdr:col>4</xdr:col>
                <xdr:colOff>76</xdr:colOff>
                <xdr:row>236</xdr:row>
                <xdr:rowOff>3</xdr:rowOff>
              </xdr:to>
            </anchor>
          </commentPr>
        </mc:Choice>
        <mc:Fallback/>
      </mc:AlternateContent>
    </comment>
    <comment ref="A24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43</xdr:row>
                <xdr:rowOff>2</xdr:rowOff>
              </xdr:from>
              <xdr:to>
                <xdr:col>5</xdr:col>
                <xdr:colOff>32</xdr:colOff>
                <xdr:row>246</xdr:row>
                <xdr:rowOff>11</xdr:rowOff>
              </xdr:to>
            </anchor>
          </commentPr>
        </mc:Choice>
        <mc:Fallback/>
      </mc:AlternateContent>
    </comment>
    <comment ref="A24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44</xdr:row>
                <xdr:rowOff>2</xdr:rowOff>
              </xdr:from>
              <xdr:to>
                <xdr:col>4</xdr:col>
                <xdr:colOff>68</xdr:colOff>
                <xdr:row>247</xdr:row>
                <xdr:rowOff>10</xdr:rowOff>
              </xdr:to>
            </anchor>
          </commentPr>
        </mc:Choice>
        <mc:Fallback/>
      </mc:AlternateContent>
    </comment>
    <comment ref="A24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46</xdr:row>
                <xdr:rowOff>2</xdr:rowOff>
              </xdr:from>
              <xdr:to>
                <xdr:col>7</xdr:col>
                <xdr:colOff>21</xdr:colOff>
                <xdr:row>250</xdr:row>
                <xdr:rowOff>24</xdr:rowOff>
              </xdr:to>
            </anchor>
          </commentPr>
        </mc:Choice>
        <mc:Fallback/>
      </mc:AlternateContent>
    </comment>
    <comment ref="A26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265</xdr:row>
                <xdr:rowOff>2</xdr:rowOff>
              </xdr:from>
              <xdr:to>
                <xdr:col>4</xdr:col>
                <xdr:colOff>1</xdr:colOff>
                <xdr:row>266</xdr:row>
                <xdr:rowOff>4</xdr:rowOff>
              </xdr:to>
            </anchor>
          </commentPr>
        </mc:Choice>
        <mc:Fallback/>
      </mc:AlternateContent>
    </comment>
    <comment ref="A27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270</xdr:row>
                <xdr:rowOff>2</xdr:rowOff>
              </xdr:from>
              <xdr:to>
                <xdr:col>4</xdr:col>
                <xdr:colOff>76</xdr:colOff>
                <xdr:row>278</xdr:row>
                <xdr:rowOff>3</xdr:rowOff>
              </xdr:to>
            </anchor>
          </commentPr>
        </mc:Choice>
        <mc:Fallback/>
      </mc:AlternateContent>
    </comment>
    <comment ref="A28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285</xdr:row>
                <xdr:rowOff>2</xdr:rowOff>
              </xdr:from>
              <xdr:to>
                <xdr:col>5</xdr:col>
                <xdr:colOff>32</xdr:colOff>
                <xdr:row>288</xdr:row>
                <xdr:rowOff>11</xdr:rowOff>
              </xdr:to>
            </anchor>
          </commentPr>
        </mc:Choice>
        <mc:Fallback/>
      </mc:AlternateContent>
    </comment>
    <comment ref="A28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286</xdr:row>
                <xdr:rowOff>2</xdr:rowOff>
              </xdr:from>
              <xdr:to>
                <xdr:col>4</xdr:col>
                <xdr:colOff>68</xdr:colOff>
                <xdr:row>289</xdr:row>
                <xdr:rowOff>10</xdr:rowOff>
              </xdr:to>
            </anchor>
          </commentPr>
        </mc:Choice>
        <mc:Fallback/>
      </mc:AlternateContent>
    </comment>
    <comment ref="A29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288</xdr:row>
                <xdr:rowOff>2</xdr:rowOff>
              </xdr:from>
              <xdr:to>
                <xdr:col>7</xdr:col>
                <xdr:colOff>21</xdr:colOff>
                <xdr:row>292</xdr:row>
                <xdr:rowOff>24</xdr:rowOff>
              </xdr:to>
            </anchor>
          </commentPr>
        </mc:Choice>
        <mc:Fallback/>
      </mc:AlternateContent>
    </comment>
    <comment ref="A309"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307</xdr:row>
                <xdr:rowOff>7</xdr:rowOff>
              </xdr:from>
              <xdr:to>
                <xdr:col>4</xdr:col>
                <xdr:colOff>1</xdr:colOff>
                <xdr:row>308</xdr:row>
                <xdr:rowOff>9</xdr:rowOff>
              </xdr:to>
            </anchor>
          </commentPr>
        </mc:Choice>
        <mc:Fallback/>
      </mc:AlternateContent>
    </comment>
    <comment ref="A314"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312</xdr:row>
                <xdr:rowOff>7</xdr:rowOff>
              </xdr:from>
              <xdr:to>
                <xdr:col>4</xdr:col>
                <xdr:colOff>76</xdr:colOff>
                <xdr:row>320</xdr:row>
                <xdr:rowOff>8</xdr:rowOff>
              </xdr:to>
            </anchor>
          </commentPr>
        </mc:Choice>
        <mc:Fallback/>
      </mc:AlternateContent>
    </comment>
    <comment ref="A329"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327</xdr:row>
                <xdr:rowOff>7</xdr:rowOff>
              </xdr:from>
              <xdr:to>
                <xdr:col>5</xdr:col>
                <xdr:colOff>32</xdr:colOff>
                <xdr:row>330</xdr:row>
                <xdr:rowOff>16</xdr:rowOff>
              </xdr:to>
            </anchor>
          </commentPr>
        </mc:Choice>
        <mc:Fallback/>
      </mc:AlternateContent>
    </comment>
    <comment ref="A330"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328</xdr:row>
                <xdr:rowOff>7</xdr:rowOff>
              </xdr:from>
              <xdr:to>
                <xdr:col>4</xdr:col>
                <xdr:colOff>68</xdr:colOff>
                <xdr:row>331</xdr:row>
                <xdr:rowOff>15</xdr:rowOff>
              </xdr:to>
            </anchor>
          </commentPr>
        </mc:Choice>
        <mc:Fallback/>
      </mc:AlternateContent>
    </comment>
    <comment ref="A332"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330</xdr:row>
                <xdr:rowOff>7</xdr:rowOff>
              </xdr:from>
              <xdr:to>
                <xdr:col>7</xdr:col>
                <xdr:colOff>21</xdr:colOff>
                <xdr:row>334</xdr:row>
                <xdr:rowOff>29</xdr:rowOff>
              </xdr:to>
            </anchor>
          </commentPr>
        </mc:Choice>
        <mc:Fallback/>
      </mc:AlternateContent>
    </comment>
    <comment ref="A351"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349</xdr:row>
                <xdr:rowOff>7</xdr:rowOff>
              </xdr:from>
              <xdr:to>
                <xdr:col>4</xdr:col>
                <xdr:colOff>1</xdr:colOff>
                <xdr:row>350</xdr:row>
                <xdr:rowOff>9</xdr:rowOff>
              </xdr:to>
            </anchor>
          </commentPr>
        </mc:Choice>
        <mc:Fallback/>
      </mc:AlternateContent>
    </comment>
    <comment ref="A356"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354</xdr:row>
                <xdr:rowOff>7</xdr:rowOff>
              </xdr:from>
              <xdr:to>
                <xdr:col>4</xdr:col>
                <xdr:colOff>76</xdr:colOff>
                <xdr:row>362</xdr:row>
                <xdr:rowOff>8</xdr:rowOff>
              </xdr:to>
            </anchor>
          </commentPr>
        </mc:Choice>
        <mc:Fallback/>
      </mc:AlternateContent>
    </comment>
    <comment ref="A371"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369</xdr:row>
                <xdr:rowOff>7</xdr:rowOff>
              </xdr:from>
              <xdr:to>
                <xdr:col>5</xdr:col>
                <xdr:colOff>32</xdr:colOff>
                <xdr:row>372</xdr:row>
                <xdr:rowOff>16</xdr:rowOff>
              </xdr:to>
            </anchor>
          </commentPr>
        </mc:Choice>
        <mc:Fallback/>
      </mc:AlternateContent>
    </comment>
    <comment ref="A372"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370</xdr:row>
                <xdr:rowOff>7</xdr:rowOff>
              </xdr:from>
              <xdr:to>
                <xdr:col>4</xdr:col>
                <xdr:colOff>68</xdr:colOff>
                <xdr:row>373</xdr:row>
                <xdr:rowOff>15</xdr:rowOff>
              </xdr:to>
            </anchor>
          </commentPr>
        </mc:Choice>
        <mc:Fallback/>
      </mc:AlternateContent>
    </comment>
    <comment ref="A374"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372</xdr:row>
                <xdr:rowOff>7</xdr:rowOff>
              </xdr:from>
              <xdr:to>
                <xdr:col>7</xdr:col>
                <xdr:colOff>21</xdr:colOff>
                <xdr:row>376</xdr:row>
                <xdr:rowOff>29</xdr:rowOff>
              </xdr:to>
            </anchor>
          </commentPr>
        </mc:Choice>
        <mc:Fallback/>
      </mc:AlternateContent>
    </comment>
    <comment ref="A393"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391</xdr:row>
                <xdr:rowOff>7</xdr:rowOff>
              </xdr:from>
              <xdr:to>
                <xdr:col>4</xdr:col>
                <xdr:colOff>1</xdr:colOff>
                <xdr:row>392</xdr:row>
                <xdr:rowOff>9</xdr:rowOff>
              </xdr:to>
            </anchor>
          </commentPr>
        </mc:Choice>
        <mc:Fallback/>
      </mc:AlternateContent>
    </comment>
    <comment ref="A398"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396</xdr:row>
                <xdr:rowOff>7</xdr:rowOff>
              </xdr:from>
              <xdr:to>
                <xdr:col>4</xdr:col>
                <xdr:colOff>76</xdr:colOff>
                <xdr:row>404</xdr:row>
                <xdr:rowOff>8</xdr:rowOff>
              </xdr:to>
            </anchor>
          </commentPr>
        </mc:Choice>
        <mc:Fallback/>
      </mc:AlternateContent>
    </comment>
    <comment ref="A413"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411</xdr:row>
                <xdr:rowOff>7</xdr:rowOff>
              </xdr:from>
              <xdr:to>
                <xdr:col>5</xdr:col>
                <xdr:colOff>32</xdr:colOff>
                <xdr:row>414</xdr:row>
                <xdr:rowOff>16</xdr:rowOff>
              </xdr:to>
            </anchor>
          </commentPr>
        </mc:Choice>
        <mc:Fallback/>
      </mc:AlternateContent>
    </comment>
    <comment ref="A414"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412</xdr:row>
                <xdr:rowOff>7</xdr:rowOff>
              </xdr:from>
              <xdr:to>
                <xdr:col>4</xdr:col>
                <xdr:colOff>68</xdr:colOff>
                <xdr:row>415</xdr:row>
                <xdr:rowOff>15</xdr:rowOff>
              </xdr:to>
            </anchor>
          </commentPr>
        </mc:Choice>
        <mc:Fallback/>
      </mc:AlternateContent>
    </comment>
    <comment ref="A416"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414</xdr:row>
                <xdr:rowOff>7</xdr:rowOff>
              </xdr:from>
              <xdr:to>
                <xdr:col>7</xdr:col>
                <xdr:colOff>21</xdr:colOff>
                <xdr:row>418</xdr:row>
                <xdr:rowOff>29</xdr:rowOff>
              </xdr:to>
            </anchor>
          </commentPr>
        </mc:Choice>
        <mc:Fallback/>
      </mc:AlternateContent>
    </comment>
    <comment ref="A435"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433</xdr:row>
                <xdr:rowOff>7</xdr:rowOff>
              </xdr:from>
              <xdr:to>
                <xdr:col>4</xdr:col>
                <xdr:colOff>1</xdr:colOff>
                <xdr:row>434</xdr:row>
                <xdr:rowOff>9</xdr:rowOff>
              </xdr:to>
            </anchor>
          </commentPr>
        </mc:Choice>
        <mc:Fallback/>
      </mc:AlternateContent>
    </comment>
    <comment ref="A440"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438</xdr:row>
                <xdr:rowOff>7</xdr:rowOff>
              </xdr:from>
              <xdr:to>
                <xdr:col>4</xdr:col>
                <xdr:colOff>76</xdr:colOff>
                <xdr:row>446</xdr:row>
                <xdr:rowOff>8</xdr:rowOff>
              </xdr:to>
            </anchor>
          </commentPr>
        </mc:Choice>
        <mc:Fallback/>
      </mc:AlternateContent>
    </comment>
    <comment ref="A455"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453</xdr:row>
                <xdr:rowOff>7</xdr:rowOff>
              </xdr:from>
              <xdr:to>
                <xdr:col>5</xdr:col>
                <xdr:colOff>32</xdr:colOff>
                <xdr:row>456</xdr:row>
                <xdr:rowOff>16</xdr:rowOff>
              </xdr:to>
            </anchor>
          </commentPr>
        </mc:Choice>
        <mc:Fallback/>
      </mc:AlternateContent>
    </comment>
    <comment ref="A456"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454</xdr:row>
                <xdr:rowOff>7</xdr:rowOff>
              </xdr:from>
              <xdr:to>
                <xdr:col>4</xdr:col>
                <xdr:colOff>68</xdr:colOff>
                <xdr:row>457</xdr:row>
                <xdr:rowOff>15</xdr:rowOff>
              </xdr:to>
            </anchor>
          </commentPr>
        </mc:Choice>
        <mc:Fallback/>
      </mc:AlternateContent>
    </comment>
    <comment ref="A458"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456</xdr:row>
                <xdr:rowOff>7</xdr:rowOff>
              </xdr:from>
              <xdr:to>
                <xdr:col>7</xdr:col>
                <xdr:colOff>21</xdr:colOff>
                <xdr:row>460</xdr:row>
                <xdr:rowOff>29</xdr:rowOff>
              </xdr:to>
            </anchor>
          </commentPr>
        </mc:Choice>
        <mc:Fallback/>
      </mc:AlternateContent>
    </comment>
    <comment ref="A477" authorId="0">
      <text>
        <r>
          <rPr>
            <sz val="8"/>
            <color rgb="FF000000"/>
            <rFont val="Tahoma"/>
            <family val="2"/>
          </rPr>
          <t xml:space="preserve">Zonder progressiefactor
</t>
        </r>
      </text>
      <mc:AlternateContent>
        <mc:Choice Requires="v2">
          <commentPr autoFill="true" autoScale="false" colHidden="false" locked="false" rowHidden="false" textHAlign="justify" textVAlign="top">
            <anchor moveWithCells="false" sizeWithCells="false">
              <xdr:from>
                <xdr:col>2</xdr:col>
                <xdr:colOff>17</xdr:colOff>
                <xdr:row>475</xdr:row>
                <xdr:rowOff>7</xdr:rowOff>
              </xdr:from>
              <xdr:to>
                <xdr:col>4</xdr:col>
                <xdr:colOff>1</xdr:colOff>
                <xdr:row>476</xdr:row>
                <xdr:rowOff>9</xdr:rowOff>
              </xdr:to>
            </anchor>
          </commentPr>
        </mc:Choice>
        <mc:Fallback/>
      </mc:AlternateContent>
    </comment>
    <comment ref="A482" authorId="0">
      <text>
        <r>
          <rPr>
            <sz val="8"/>
            <color rgb="FF000000"/>
            <rFont val="Tahoma"/>
            <family val="2"/>
          </rPr>
          <t xml:space="preserve">Vooralsnog is voor gehuwden uitgegaan van een partner die ook werkt (en dus elders in deze inkomensverdeling voorkomt).Dus krijgt iedere gehuwde de basiskorting en verwaarlozen we de alleenverdienerstoeslag vooralsnog.</t>
        </r>
      </text>
      <mc:AlternateContent>
        <mc:Choice Requires="v2">
          <commentPr autoFill="true" autoScale="false" colHidden="false" locked="false" rowHidden="false" textHAlign="justify" textVAlign="top">
            <anchor moveWithCells="false" sizeWithCells="false">
              <xdr:from>
                <xdr:col>2</xdr:col>
                <xdr:colOff>17</xdr:colOff>
                <xdr:row>480</xdr:row>
                <xdr:rowOff>7</xdr:rowOff>
              </xdr:from>
              <xdr:to>
                <xdr:col>4</xdr:col>
                <xdr:colOff>76</xdr:colOff>
                <xdr:row>488</xdr:row>
                <xdr:rowOff>8</xdr:rowOff>
              </xdr:to>
            </anchor>
          </commentPr>
        </mc:Choice>
        <mc:Fallback/>
      </mc:AlternateContent>
    </comment>
    <comment ref="A497" authorId="0">
      <text>
        <r>
          <rPr>
            <sz val="8"/>
            <color rgb="FF000000"/>
            <rFont val="Tahoma"/>
            <family val="2"/>
          </rPr>
          <t xml:space="preserve">Voorlopig is de armoedegrens per persoon gelijk gesteld aan de netto maanduitkering voor bejaarde in 2001*12* de stijging van de consumptieprijs sindsdien</t>
        </r>
      </text>
      <mc:AlternateContent>
        <mc:Choice Requires="v2">
          <commentPr autoFill="true" autoScale="false" colHidden="false" locked="false" rowHidden="false" textHAlign="justify" textVAlign="top">
            <anchor moveWithCells="false" sizeWithCells="false">
              <xdr:from>
                <xdr:col>2</xdr:col>
                <xdr:colOff>17</xdr:colOff>
                <xdr:row>495</xdr:row>
                <xdr:rowOff>7</xdr:rowOff>
              </xdr:from>
              <xdr:to>
                <xdr:col>5</xdr:col>
                <xdr:colOff>32</xdr:colOff>
                <xdr:row>498</xdr:row>
                <xdr:rowOff>16</xdr:rowOff>
              </xdr:to>
            </anchor>
          </commentPr>
        </mc:Choice>
        <mc:Fallback/>
      </mc:AlternateContent>
    </comment>
    <comment ref="A498" authorId="0">
      <text>
        <r>
          <rPr>
            <sz val="8"/>
            <color rgb="FF000000"/>
            <rFont val="Tahoma"/>
            <family val="2"/>
          </rPr>
          <t xml:space="preserve">Is gelijk aan armoedegrens 60% van de consumptie per hoofd van de bevolking in 2001 * de consumptieprijsmutatie sindsdien.</t>
        </r>
      </text>
      <mc:AlternateContent>
        <mc:Choice Requires="v2">
          <commentPr autoFill="true" autoScale="false" colHidden="false" locked="false" rowHidden="false" textHAlign="justify" textVAlign="top">
            <anchor moveWithCells="false" sizeWithCells="false">
              <xdr:from>
                <xdr:col>2</xdr:col>
                <xdr:colOff>17</xdr:colOff>
                <xdr:row>496</xdr:row>
                <xdr:rowOff>7</xdr:rowOff>
              </xdr:from>
              <xdr:to>
                <xdr:col>4</xdr:col>
                <xdr:colOff>68</xdr:colOff>
                <xdr:row>499</xdr:row>
                <xdr:rowOff>15</xdr:rowOff>
              </xdr:to>
            </anchor>
          </commentPr>
        </mc:Choice>
        <mc:Fallback/>
      </mc:AlternateContent>
    </comment>
    <comment ref="A500" authorId="0">
      <text>
        <r>
          <rPr>
            <sz val="8"/>
            <color rgb="FF000000"/>
            <rFont val="Tahoma"/>
            <family val="2"/>
          </rPr>
          <t xml:space="preserve">Vooralsnog verwaarlozen we het feit dat de draagkracht wordt bepaald door de huishoudgrootte. Hier kijken we alleen naar de persoonlijke inkomens, hetgeen een grove simplificatie is. Vermoedelijk is het wel zo dat VERANDERINGEN in het berekende aantal onder de armoedegrens volgens deze methode correleert met de VERANDERING in het echte aantal onder de huishoud-armoedegrens.</t>
        </r>
      </text>
      <mc:AlternateContent>
        <mc:Choice Requires="v2">
          <commentPr autoFill="true" autoScale="false" colHidden="false" locked="false" rowHidden="false" textHAlign="justify" textVAlign="top">
            <anchor moveWithCells="false" sizeWithCells="false">
              <xdr:from>
                <xdr:col>2</xdr:col>
                <xdr:colOff>17</xdr:colOff>
                <xdr:row>498</xdr:row>
                <xdr:rowOff>7</xdr:rowOff>
              </xdr:from>
              <xdr:to>
                <xdr:col>7</xdr:col>
                <xdr:colOff>21</xdr:colOff>
                <xdr:row>503</xdr:row>
                <xdr:rowOff>12</xdr:rowOff>
              </xdr:to>
            </anchor>
          </commentPr>
        </mc:Choice>
        <mc:Fallback/>
      </mc:AlternateContent>
    </comment>
    <comment ref="B1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3</xdr:col>
                <xdr:colOff>39</xdr:colOff>
                <xdr:row>12</xdr:row>
                <xdr:rowOff>0</xdr:rowOff>
              </xdr:from>
              <xdr:to>
                <xdr:col>5</xdr:col>
                <xdr:colOff>28</xdr:colOff>
                <xdr:row>13</xdr:row>
                <xdr:rowOff>8</xdr:rowOff>
              </xdr:to>
            </anchor>
          </commentPr>
        </mc:Choice>
        <mc:Fallback/>
      </mc:AlternateContent>
    </comment>
    <comment ref="B2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3</xdr:col>
                <xdr:colOff>39</xdr:colOff>
                <xdr:row>17</xdr:row>
                <xdr:rowOff>0</xdr:rowOff>
              </xdr:from>
              <xdr:to>
                <xdr:col>7</xdr:col>
                <xdr:colOff>43</xdr:colOff>
                <xdr:row>23</xdr:row>
                <xdr:rowOff>9</xdr:rowOff>
              </xdr:to>
            </anchor>
          </commentPr>
        </mc:Choice>
        <mc:Fallback/>
      </mc:AlternateContent>
    </comment>
    <comment ref="B3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3</xdr:col>
                <xdr:colOff>39</xdr:colOff>
                <xdr:row>34</xdr:row>
                <xdr:rowOff>0</xdr:rowOff>
              </xdr:from>
              <xdr:to>
                <xdr:col>8</xdr:col>
                <xdr:colOff>24</xdr:colOff>
                <xdr:row>37</xdr:row>
                <xdr:rowOff>8</xdr:rowOff>
              </xdr:to>
            </anchor>
          </commentPr>
        </mc:Choice>
        <mc:Fallback/>
      </mc:AlternateContent>
    </comment>
    <comment ref="B3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3</xdr:col>
                <xdr:colOff>39</xdr:colOff>
                <xdr:row>35</xdr:row>
                <xdr:rowOff>0</xdr:rowOff>
              </xdr:from>
              <xdr:to>
                <xdr:col>7</xdr:col>
                <xdr:colOff>36</xdr:colOff>
                <xdr:row>39</xdr:row>
                <xdr:rowOff>6</xdr:rowOff>
              </xdr:to>
            </anchor>
          </commentPr>
        </mc:Choice>
        <mc:Fallback/>
      </mc:AlternateContent>
    </comment>
    <comment ref="B5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54</xdr:row>
                <xdr:rowOff>16</xdr:rowOff>
              </xdr:from>
              <xdr:to>
                <xdr:col>4</xdr:col>
                <xdr:colOff>1</xdr:colOff>
                <xdr:row>56</xdr:row>
                <xdr:rowOff>7</xdr:rowOff>
              </xdr:to>
            </anchor>
          </commentPr>
        </mc:Choice>
        <mc:Fallback/>
      </mc:AlternateContent>
    </comment>
    <comment ref="B6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59</xdr:row>
                <xdr:rowOff>16</xdr:rowOff>
              </xdr:from>
              <xdr:to>
                <xdr:col>4</xdr:col>
                <xdr:colOff>76</xdr:colOff>
                <xdr:row>66</xdr:row>
                <xdr:rowOff>8</xdr:rowOff>
              </xdr:to>
            </anchor>
          </commentPr>
        </mc:Choice>
        <mc:Fallback/>
      </mc:AlternateContent>
    </comment>
    <comment ref="B7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74</xdr:row>
                <xdr:rowOff>16</xdr:rowOff>
              </xdr:from>
              <xdr:to>
                <xdr:col>5</xdr:col>
                <xdr:colOff>32</xdr:colOff>
                <xdr:row>78</xdr:row>
                <xdr:rowOff>7</xdr:rowOff>
              </xdr:to>
            </anchor>
          </commentPr>
        </mc:Choice>
        <mc:Fallback/>
      </mc:AlternateContent>
    </comment>
    <comment ref="B7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75</xdr:row>
                <xdr:rowOff>16</xdr:rowOff>
              </xdr:from>
              <xdr:to>
                <xdr:col>4</xdr:col>
                <xdr:colOff>68</xdr:colOff>
                <xdr:row>80</xdr:row>
                <xdr:rowOff>5</xdr:rowOff>
              </xdr:to>
            </anchor>
          </commentPr>
        </mc:Choice>
        <mc:Fallback/>
      </mc:AlternateContent>
    </comment>
    <comment ref="B99"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97</xdr:row>
                <xdr:rowOff>1</xdr:rowOff>
              </xdr:from>
              <xdr:to>
                <xdr:col>4</xdr:col>
                <xdr:colOff>1</xdr:colOff>
                <xdr:row>98</xdr:row>
                <xdr:rowOff>9</xdr:rowOff>
              </xdr:to>
            </anchor>
          </commentPr>
        </mc:Choice>
        <mc:Fallback/>
      </mc:AlternateContent>
    </comment>
    <comment ref="B104"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02</xdr:row>
                <xdr:rowOff>1</xdr:rowOff>
              </xdr:from>
              <xdr:to>
                <xdr:col>4</xdr:col>
                <xdr:colOff>76</xdr:colOff>
                <xdr:row>108</xdr:row>
                <xdr:rowOff>10</xdr:rowOff>
              </xdr:to>
            </anchor>
          </commentPr>
        </mc:Choice>
        <mc:Fallback/>
      </mc:AlternateContent>
    </comment>
    <comment ref="B119"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17</xdr:row>
                <xdr:rowOff>1</xdr:rowOff>
              </xdr:from>
              <xdr:to>
                <xdr:col>5</xdr:col>
                <xdr:colOff>32</xdr:colOff>
                <xdr:row>120</xdr:row>
                <xdr:rowOff>9</xdr:rowOff>
              </xdr:to>
            </anchor>
          </commentPr>
        </mc:Choice>
        <mc:Fallback/>
      </mc:AlternateContent>
    </comment>
    <comment ref="B120"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18</xdr:row>
                <xdr:rowOff>1</xdr:rowOff>
              </xdr:from>
              <xdr:to>
                <xdr:col>4</xdr:col>
                <xdr:colOff>68</xdr:colOff>
                <xdr:row>123</xdr:row>
                <xdr:rowOff>12</xdr:rowOff>
              </xdr:to>
            </anchor>
          </commentPr>
        </mc:Choice>
        <mc:Fallback/>
      </mc:AlternateContent>
    </comment>
    <comment ref="B141"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39</xdr:row>
                <xdr:rowOff>1</xdr:rowOff>
              </xdr:from>
              <xdr:to>
                <xdr:col>4</xdr:col>
                <xdr:colOff>1</xdr:colOff>
                <xdr:row>140</xdr:row>
                <xdr:rowOff>9</xdr:rowOff>
              </xdr:to>
            </anchor>
          </commentPr>
        </mc:Choice>
        <mc:Fallback/>
      </mc:AlternateContent>
    </comment>
    <comment ref="B146"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44</xdr:row>
                <xdr:rowOff>1</xdr:rowOff>
              </xdr:from>
              <xdr:to>
                <xdr:col>4</xdr:col>
                <xdr:colOff>76</xdr:colOff>
                <xdr:row>150</xdr:row>
                <xdr:rowOff>12</xdr:rowOff>
              </xdr:to>
            </anchor>
          </commentPr>
        </mc:Choice>
        <mc:Fallback/>
      </mc:AlternateContent>
    </comment>
    <comment ref="B161"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159</xdr:row>
                <xdr:rowOff>2</xdr:rowOff>
              </xdr:from>
              <xdr:to>
                <xdr:col>5</xdr:col>
                <xdr:colOff>32</xdr:colOff>
                <xdr:row>162</xdr:row>
                <xdr:rowOff>10</xdr:rowOff>
              </xdr:to>
            </anchor>
          </commentPr>
        </mc:Choice>
        <mc:Fallback/>
      </mc:AlternateContent>
    </comment>
    <comment ref="B162"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160</xdr:row>
                <xdr:rowOff>2</xdr:rowOff>
              </xdr:from>
              <xdr:to>
                <xdr:col>4</xdr:col>
                <xdr:colOff>68</xdr:colOff>
                <xdr:row>166</xdr:row>
                <xdr:rowOff>18</xdr:rowOff>
              </xdr:to>
            </anchor>
          </commentPr>
        </mc:Choice>
        <mc:Fallback/>
      </mc:AlternateContent>
    </comment>
    <comment ref="B183"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181</xdr:row>
                <xdr:rowOff>2</xdr:rowOff>
              </xdr:from>
              <xdr:to>
                <xdr:col>4</xdr:col>
                <xdr:colOff>1</xdr:colOff>
                <xdr:row>182</xdr:row>
                <xdr:rowOff>10</xdr:rowOff>
              </xdr:to>
            </anchor>
          </commentPr>
        </mc:Choice>
        <mc:Fallback/>
      </mc:AlternateContent>
    </comment>
    <comment ref="B188"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186</xdr:row>
                <xdr:rowOff>2</xdr:rowOff>
              </xdr:from>
              <xdr:to>
                <xdr:col>4</xdr:col>
                <xdr:colOff>76</xdr:colOff>
                <xdr:row>192</xdr:row>
                <xdr:rowOff>15</xdr:rowOff>
              </xdr:to>
            </anchor>
          </commentPr>
        </mc:Choice>
        <mc:Fallback/>
      </mc:AlternateContent>
    </comment>
    <comment ref="B203"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01</xdr:row>
                <xdr:rowOff>2</xdr:rowOff>
              </xdr:from>
              <xdr:to>
                <xdr:col>5</xdr:col>
                <xdr:colOff>32</xdr:colOff>
                <xdr:row>204</xdr:row>
                <xdr:rowOff>10</xdr:rowOff>
              </xdr:to>
            </anchor>
          </commentPr>
        </mc:Choice>
        <mc:Fallback/>
      </mc:AlternateContent>
    </comment>
    <comment ref="B204"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02</xdr:row>
                <xdr:rowOff>2</xdr:rowOff>
              </xdr:from>
              <xdr:to>
                <xdr:col>4</xdr:col>
                <xdr:colOff>68</xdr:colOff>
                <xdr:row>208</xdr:row>
                <xdr:rowOff>20</xdr:rowOff>
              </xdr:to>
            </anchor>
          </commentPr>
        </mc:Choice>
        <mc:Fallback/>
      </mc:AlternateContent>
    </comment>
    <comment ref="B22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23</xdr:row>
                <xdr:rowOff>2</xdr:rowOff>
              </xdr:from>
              <xdr:to>
                <xdr:col>4</xdr:col>
                <xdr:colOff>1</xdr:colOff>
                <xdr:row>224</xdr:row>
                <xdr:rowOff>10</xdr:rowOff>
              </xdr:to>
            </anchor>
          </commentPr>
        </mc:Choice>
        <mc:Fallback/>
      </mc:AlternateContent>
    </comment>
    <comment ref="B23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28</xdr:row>
                <xdr:rowOff>2</xdr:rowOff>
              </xdr:from>
              <xdr:to>
                <xdr:col>4</xdr:col>
                <xdr:colOff>76</xdr:colOff>
                <xdr:row>234</xdr:row>
                <xdr:rowOff>16</xdr:rowOff>
              </xdr:to>
            </anchor>
          </commentPr>
        </mc:Choice>
        <mc:Fallback/>
      </mc:AlternateContent>
    </comment>
    <comment ref="B24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43</xdr:row>
                <xdr:rowOff>2</xdr:rowOff>
              </xdr:from>
              <xdr:to>
                <xdr:col>5</xdr:col>
                <xdr:colOff>32</xdr:colOff>
                <xdr:row>246</xdr:row>
                <xdr:rowOff>10</xdr:rowOff>
              </xdr:to>
            </anchor>
          </commentPr>
        </mc:Choice>
        <mc:Fallback/>
      </mc:AlternateContent>
    </comment>
    <comment ref="B24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44</xdr:row>
                <xdr:rowOff>2</xdr:rowOff>
              </xdr:from>
              <xdr:to>
                <xdr:col>4</xdr:col>
                <xdr:colOff>68</xdr:colOff>
                <xdr:row>250</xdr:row>
                <xdr:rowOff>20</xdr:rowOff>
              </xdr:to>
            </anchor>
          </commentPr>
        </mc:Choice>
        <mc:Fallback/>
      </mc:AlternateContent>
    </comment>
    <comment ref="B26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265</xdr:row>
                <xdr:rowOff>2</xdr:rowOff>
              </xdr:from>
              <xdr:to>
                <xdr:col>4</xdr:col>
                <xdr:colOff>1</xdr:colOff>
                <xdr:row>266</xdr:row>
                <xdr:rowOff>10</xdr:rowOff>
              </xdr:to>
            </anchor>
          </commentPr>
        </mc:Choice>
        <mc:Fallback/>
      </mc:AlternateContent>
    </comment>
    <comment ref="B27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270</xdr:row>
                <xdr:rowOff>2</xdr:rowOff>
              </xdr:from>
              <xdr:to>
                <xdr:col>4</xdr:col>
                <xdr:colOff>76</xdr:colOff>
                <xdr:row>277</xdr:row>
                <xdr:rowOff>1</xdr:rowOff>
              </xdr:to>
            </anchor>
          </commentPr>
        </mc:Choice>
        <mc:Fallback/>
      </mc:AlternateContent>
    </comment>
    <comment ref="B28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285</xdr:row>
                <xdr:rowOff>2</xdr:rowOff>
              </xdr:from>
              <xdr:to>
                <xdr:col>5</xdr:col>
                <xdr:colOff>32</xdr:colOff>
                <xdr:row>288</xdr:row>
                <xdr:rowOff>10</xdr:rowOff>
              </xdr:to>
            </anchor>
          </commentPr>
        </mc:Choice>
        <mc:Fallback/>
      </mc:AlternateContent>
    </comment>
    <comment ref="B28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286</xdr:row>
                <xdr:rowOff>2</xdr:rowOff>
              </xdr:from>
              <xdr:to>
                <xdr:col>4</xdr:col>
                <xdr:colOff>68</xdr:colOff>
                <xdr:row>292</xdr:row>
                <xdr:rowOff>20</xdr:rowOff>
              </xdr:to>
            </anchor>
          </commentPr>
        </mc:Choice>
        <mc:Fallback/>
      </mc:AlternateContent>
    </comment>
    <comment ref="B309"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307</xdr:row>
                <xdr:rowOff>7</xdr:rowOff>
              </xdr:from>
              <xdr:to>
                <xdr:col>4</xdr:col>
                <xdr:colOff>1</xdr:colOff>
                <xdr:row>308</xdr:row>
                <xdr:rowOff>15</xdr:rowOff>
              </xdr:to>
            </anchor>
          </commentPr>
        </mc:Choice>
        <mc:Fallback/>
      </mc:AlternateContent>
    </comment>
    <comment ref="B314"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312</xdr:row>
                <xdr:rowOff>7</xdr:rowOff>
              </xdr:from>
              <xdr:to>
                <xdr:col>4</xdr:col>
                <xdr:colOff>76</xdr:colOff>
                <xdr:row>319</xdr:row>
                <xdr:rowOff>6</xdr:rowOff>
              </xdr:to>
            </anchor>
          </commentPr>
        </mc:Choice>
        <mc:Fallback/>
      </mc:AlternateContent>
    </comment>
    <comment ref="B329"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327</xdr:row>
                <xdr:rowOff>7</xdr:rowOff>
              </xdr:from>
              <xdr:to>
                <xdr:col>5</xdr:col>
                <xdr:colOff>32</xdr:colOff>
                <xdr:row>330</xdr:row>
                <xdr:rowOff>15</xdr:rowOff>
              </xdr:to>
            </anchor>
          </commentPr>
        </mc:Choice>
        <mc:Fallback/>
      </mc:AlternateContent>
    </comment>
    <comment ref="B330"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328</xdr:row>
                <xdr:rowOff>7</xdr:rowOff>
              </xdr:from>
              <xdr:to>
                <xdr:col>4</xdr:col>
                <xdr:colOff>68</xdr:colOff>
                <xdr:row>334</xdr:row>
                <xdr:rowOff>25</xdr:rowOff>
              </xdr:to>
            </anchor>
          </commentPr>
        </mc:Choice>
        <mc:Fallback/>
      </mc:AlternateContent>
    </comment>
    <comment ref="B351"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349</xdr:row>
                <xdr:rowOff>7</xdr:rowOff>
              </xdr:from>
              <xdr:to>
                <xdr:col>4</xdr:col>
                <xdr:colOff>1</xdr:colOff>
                <xdr:row>350</xdr:row>
                <xdr:rowOff>15</xdr:rowOff>
              </xdr:to>
            </anchor>
          </commentPr>
        </mc:Choice>
        <mc:Fallback/>
      </mc:AlternateContent>
    </comment>
    <comment ref="B356"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354</xdr:row>
                <xdr:rowOff>7</xdr:rowOff>
              </xdr:from>
              <xdr:to>
                <xdr:col>4</xdr:col>
                <xdr:colOff>76</xdr:colOff>
                <xdr:row>361</xdr:row>
                <xdr:rowOff>6</xdr:rowOff>
              </xdr:to>
            </anchor>
          </commentPr>
        </mc:Choice>
        <mc:Fallback/>
      </mc:AlternateContent>
    </comment>
    <comment ref="B371"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369</xdr:row>
                <xdr:rowOff>7</xdr:rowOff>
              </xdr:from>
              <xdr:to>
                <xdr:col>5</xdr:col>
                <xdr:colOff>32</xdr:colOff>
                <xdr:row>372</xdr:row>
                <xdr:rowOff>15</xdr:rowOff>
              </xdr:to>
            </anchor>
          </commentPr>
        </mc:Choice>
        <mc:Fallback/>
      </mc:AlternateContent>
    </comment>
    <comment ref="B372"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370</xdr:row>
                <xdr:rowOff>7</xdr:rowOff>
              </xdr:from>
              <xdr:to>
                <xdr:col>4</xdr:col>
                <xdr:colOff>68</xdr:colOff>
                <xdr:row>376</xdr:row>
                <xdr:rowOff>25</xdr:rowOff>
              </xdr:to>
            </anchor>
          </commentPr>
        </mc:Choice>
        <mc:Fallback/>
      </mc:AlternateContent>
    </comment>
    <comment ref="B393"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391</xdr:row>
                <xdr:rowOff>7</xdr:rowOff>
              </xdr:from>
              <xdr:to>
                <xdr:col>4</xdr:col>
                <xdr:colOff>1</xdr:colOff>
                <xdr:row>392</xdr:row>
                <xdr:rowOff>15</xdr:rowOff>
              </xdr:to>
            </anchor>
          </commentPr>
        </mc:Choice>
        <mc:Fallback/>
      </mc:AlternateContent>
    </comment>
    <comment ref="B398"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396</xdr:row>
                <xdr:rowOff>7</xdr:rowOff>
              </xdr:from>
              <xdr:to>
                <xdr:col>4</xdr:col>
                <xdr:colOff>76</xdr:colOff>
                <xdr:row>403</xdr:row>
                <xdr:rowOff>6</xdr:rowOff>
              </xdr:to>
            </anchor>
          </commentPr>
        </mc:Choice>
        <mc:Fallback/>
      </mc:AlternateContent>
    </comment>
    <comment ref="B413"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411</xdr:row>
                <xdr:rowOff>7</xdr:rowOff>
              </xdr:from>
              <xdr:to>
                <xdr:col>5</xdr:col>
                <xdr:colOff>32</xdr:colOff>
                <xdr:row>414</xdr:row>
                <xdr:rowOff>15</xdr:rowOff>
              </xdr:to>
            </anchor>
          </commentPr>
        </mc:Choice>
        <mc:Fallback/>
      </mc:AlternateContent>
    </comment>
    <comment ref="B414"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412</xdr:row>
                <xdr:rowOff>7</xdr:rowOff>
              </xdr:from>
              <xdr:to>
                <xdr:col>4</xdr:col>
                <xdr:colOff>68</xdr:colOff>
                <xdr:row>418</xdr:row>
                <xdr:rowOff>25</xdr:rowOff>
              </xdr:to>
            </anchor>
          </commentPr>
        </mc:Choice>
        <mc:Fallback/>
      </mc:AlternateContent>
    </comment>
    <comment ref="B435"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433</xdr:row>
                <xdr:rowOff>7</xdr:rowOff>
              </xdr:from>
              <xdr:to>
                <xdr:col>4</xdr:col>
                <xdr:colOff>1</xdr:colOff>
                <xdr:row>434</xdr:row>
                <xdr:rowOff>15</xdr:rowOff>
              </xdr:to>
            </anchor>
          </commentPr>
        </mc:Choice>
        <mc:Fallback/>
      </mc:AlternateContent>
    </comment>
    <comment ref="B440"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438</xdr:row>
                <xdr:rowOff>7</xdr:rowOff>
              </xdr:from>
              <xdr:to>
                <xdr:col>4</xdr:col>
                <xdr:colOff>76</xdr:colOff>
                <xdr:row>445</xdr:row>
                <xdr:rowOff>6</xdr:rowOff>
              </xdr:to>
            </anchor>
          </commentPr>
        </mc:Choice>
        <mc:Fallback/>
      </mc:AlternateContent>
    </comment>
    <comment ref="B455"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453</xdr:row>
                <xdr:rowOff>7</xdr:rowOff>
              </xdr:from>
              <xdr:to>
                <xdr:col>5</xdr:col>
                <xdr:colOff>32</xdr:colOff>
                <xdr:row>456</xdr:row>
                <xdr:rowOff>15</xdr:rowOff>
              </xdr:to>
            </anchor>
          </commentPr>
        </mc:Choice>
        <mc:Fallback/>
      </mc:AlternateContent>
    </comment>
    <comment ref="B456"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454</xdr:row>
                <xdr:rowOff>7</xdr:rowOff>
              </xdr:from>
              <xdr:to>
                <xdr:col>4</xdr:col>
                <xdr:colOff>68</xdr:colOff>
                <xdr:row>460</xdr:row>
                <xdr:rowOff>25</xdr:rowOff>
              </xdr:to>
            </anchor>
          </commentPr>
        </mc:Choice>
        <mc:Fallback/>
      </mc:AlternateContent>
    </comment>
    <comment ref="B477" authorId="0">
      <text>
        <r>
          <rPr>
            <sz val="8"/>
            <color rgb="FF000000"/>
            <rFont val="Tahoma"/>
            <family val="2"/>
          </rPr>
          <t xml:space="preserve">Without a gliding scale.</t>
        </r>
      </text>
      <mc:AlternateContent>
        <mc:Choice Requires="v2">
          <commentPr autoFill="true" autoScale="false" colHidden="true" locked="false" rowHidden="false" textHAlign="justify" textVAlign="top">
            <anchor moveWithCells="false" sizeWithCells="false">
              <xdr:from>
                <xdr:col>2</xdr:col>
                <xdr:colOff>17</xdr:colOff>
                <xdr:row>475</xdr:row>
                <xdr:rowOff>7</xdr:rowOff>
              </xdr:from>
              <xdr:to>
                <xdr:col>4</xdr:col>
                <xdr:colOff>1</xdr:colOff>
                <xdr:row>476</xdr:row>
                <xdr:rowOff>15</xdr:rowOff>
              </xdr:to>
            </anchor>
          </commentPr>
        </mc:Choice>
        <mc:Fallback/>
      </mc:AlternateContent>
    </comment>
    <comment ref="B482" authorId="0">
      <text>
        <r>
          <rPr>
            <sz val="8"/>
            <color rgb="FF000000"/>
            <rFont val="Tahoma"/>
            <family val="2"/>
          </rPr>
          <t xml:space="preserve">For the time being it is assumed that all maried people have a working partner (which is included somewhere in this income table). Therefore married people recieve the general reduction and we ignore the extra reduction for single wage earners in a marriage.</t>
        </r>
      </text>
      <mc:AlternateContent>
        <mc:Choice Requires="v2">
          <commentPr autoFill="true" autoScale="false" colHidden="true" locked="false" rowHidden="false" textHAlign="justify" textVAlign="top">
            <anchor moveWithCells="false" sizeWithCells="false">
              <xdr:from>
                <xdr:col>2</xdr:col>
                <xdr:colOff>17</xdr:colOff>
                <xdr:row>480</xdr:row>
                <xdr:rowOff>7</xdr:rowOff>
              </xdr:from>
              <xdr:to>
                <xdr:col>4</xdr:col>
                <xdr:colOff>76</xdr:colOff>
                <xdr:row>487</xdr:row>
                <xdr:rowOff>6</xdr:rowOff>
              </xdr:to>
            </anchor>
          </commentPr>
        </mc:Choice>
        <mc:Fallback/>
      </mc:AlternateContent>
    </comment>
    <comment ref="B497" authorId="0">
      <text>
        <r>
          <rPr>
            <sz val="8"/>
            <color rgb="FF000000"/>
            <rFont val="Tahoma"/>
            <family val="2"/>
          </rPr>
          <t xml:space="preserve">For the time being poverty line 1 equals the net AOW income in 2001. For later years this figure is corrected for the annual consumer price changes.</t>
        </r>
      </text>
      <mc:AlternateContent>
        <mc:Choice Requires="v2">
          <commentPr autoFill="true" autoScale="false" colHidden="true" locked="false" rowHidden="false" textHAlign="justify" textVAlign="top">
            <anchor moveWithCells="false" sizeWithCells="false">
              <xdr:from>
                <xdr:col>2</xdr:col>
                <xdr:colOff>17</xdr:colOff>
                <xdr:row>495</xdr:row>
                <xdr:rowOff>7</xdr:rowOff>
              </xdr:from>
              <xdr:to>
                <xdr:col>5</xdr:col>
                <xdr:colOff>32</xdr:colOff>
                <xdr:row>498</xdr:row>
                <xdr:rowOff>15</xdr:rowOff>
              </xdr:to>
            </anchor>
          </commentPr>
        </mc:Choice>
        <mc:Fallback/>
      </mc:AlternateContent>
    </comment>
    <comment ref="B498" authorId="0">
      <text>
        <r>
          <rPr>
            <sz val="8"/>
            <color rgb="FF000000"/>
            <rFont val="Tahoma"/>
            <family val="2"/>
          </rPr>
          <t xml:space="preserve">For the time being poverty line 2 equals 60% of consumption per capita in 2001. For later years this figure is corrected for inflation.</t>
        </r>
      </text>
      <mc:AlternateContent>
        <mc:Choice Requires="v2">
          <commentPr autoFill="true" autoScale="false" colHidden="true" locked="false" rowHidden="false" textHAlign="justify" textVAlign="top">
            <anchor moveWithCells="false" sizeWithCells="false">
              <xdr:from>
                <xdr:col>2</xdr:col>
                <xdr:colOff>17</xdr:colOff>
                <xdr:row>496</xdr:row>
                <xdr:rowOff>7</xdr:rowOff>
              </xdr:from>
              <xdr:to>
                <xdr:col>4</xdr:col>
                <xdr:colOff>68</xdr:colOff>
                <xdr:row>503</xdr:row>
                <xdr:rowOff>8</xdr:rowOff>
              </xdr:to>
            </anchor>
          </commentPr>
        </mc:Choice>
        <mc:Fallback/>
      </mc:AlternateContent>
    </comment>
    <comment ref="AL3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0</xdr:col>
                <xdr:colOff>24</xdr:colOff>
                <xdr:row>37</xdr:row>
                <xdr:rowOff>4</xdr:rowOff>
              </xdr:from>
              <xdr:to>
                <xdr:col>45</xdr:col>
                <xdr:colOff>2</xdr:colOff>
                <xdr:row>41</xdr:row>
                <xdr:rowOff>10</xdr:rowOff>
              </xdr:to>
            </anchor>
          </commentPr>
        </mc:Choice>
        <mc:Fallback/>
      </mc:AlternateContent>
    </comment>
    <comment ref="AL3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0</xdr:col>
                <xdr:colOff>24</xdr:colOff>
                <xdr:row>38</xdr:row>
                <xdr:rowOff>4</xdr:rowOff>
              </xdr:from>
              <xdr:to>
                <xdr:col>45</xdr:col>
                <xdr:colOff>2</xdr:colOff>
                <xdr:row>41</xdr:row>
                <xdr:rowOff>14</xdr:rowOff>
              </xdr:to>
            </anchor>
          </commentPr>
        </mc:Choice>
        <mc:Fallback/>
      </mc:AlternateContent>
    </comment>
    <comment ref="AL8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77</xdr:row>
                <xdr:rowOff>16</xdr:rowOff>
              </xdr:from>
              <xdr:to>
                <xdr:col>46</xdr:col>
                <xdr:colOff>8</xdr:colOff>
                <xdr:row>82</xdr:row>
                <xdr:rowOff>25</xdr:rowOff>
              </xdr:to>
            </anchor>
          </commentPr>
        </mc:Choice>
        <mc:Fallback/>
      </mc:AlternateContent>
    </comment>
    <comment ref="AL8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78</xdr:row>
                <xdr:rowOff>16</xdr:rowOff>
              </xdr:from>
              <xdr:to>
                <xdr:col>46</xdr:col>
                <xdr:colOff>8</xdr:colOff>
                <xdr:row>83</xdr:row>
                <xdr:rowOff>14</xdr:rowOff>
              </xdr:to>
            </anchor>
          </commentPr>
        </mc:Choice>
        <mc:Fallback/>
      </mc:AlternateContent>
    </comment>
    <comment ref="AL122"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120</xdr:row>
                <xdr:rowOff>1</xdr:rowOff>
              </xdr:from>
              <xdr:to>
                <xdr:col>46</xdr:col>
                <xdr:colOff>8</xdr:colOff>
                <xdr:row>124</xdr:row>
                <xdr:rowOff>23</xdr:rowOff>
              </xdr:to>
            </anchor>
          </commentPr>
        </mc:Choice>
        <mc:Fallback/>
      </mc:AlternateContent>
    </comment>
    <comment ref="AL12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121</xdr:row>
                <xdr:rowOff>1</xdr:rowOff>
              </xdr:from>
              <xdr:to>
                <xdr:col>46</xdr:col>
                <xdr:colOff>8</xdr:colOff>
                <xdr:row>124</xdr:row>
                <xdr:rowOff>35</xdr:rowOff>
              </xdr:to>
            </anchor>
          </commentPr>
        </mc:Choice>
        <mc:Fallback/>
      </mc:AlternateContent>
    </comment>
    <comment ref="AL16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162</xdr:row>
                <xdr:rowOff>2</xdr:rowOff>
              </xdr:from>
              <xdr:to>
                <xdr:col>46</xdr:col>
                <xdr:colOff>8</xdr:colOff>
                <xdr:row>166</xdr:row>
                <xdr:rowOff>24</xdr:rowOff>
              </xdr:to>
            </anchor>
          </commentPr>
        </mc:Choice>
        <mc:Fallback/>
      </mc:AlternateContent>
    </comment>
    <comment ref="AL165"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163</xdr:row>
                <xdr:rowOff>2</xdr:rowOff>
              </xdr:from>
              <xdr:to>
                <xdr:col>46</xdr:col>
                <xdr:colOff>8</xdr:colOff>
                <xdr:row>166</xdr:row>
                <xdr:rowOff>24</xdr:rowOff>
              </xdr:to>
            </anchor>
          </commentPr>
        </mc:Choice>
        <mc:Fallback/>
      </mc:AlternateContent>
    </comment>
    <comment ref="AL206"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204</xdr:row>
                <xdr:rowOff>2</xdr:rowOff>
              </xdr:from>
              <xdr:to>
                <xdr:col>46</xdr:col>
                <xdr:colOff>8</xdr:colOff>
                <xdr:row>208</xdr:row>
                <xdr:rowOff>24</xdr:rowOff>
              </xdr:to>
            </anchor>
          </commentPr>
        </mc:Choice>
        <mc:Fallback/>
      </mc:AlternateContent>
    </comment>
    <comment ref="AL207"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205</xdr:row>
                <xdr:rowOff>2</xdr:rowOff>
              </xdr:from>
              <xdr:to>
                <xdr:col>46</xdr:col>
                <xdr:colOff>8</xdr:colOff>
                <xdr:row>208</xdr:row>
                <xdr:rowOff>24</xdr:rowOff>
              </xdr:to>
            </anchor>
          </commentPr>
        </mc:Choice>
        <mc:Fallback/>
      </mc:AlternateContent>
    </comment>
    <comment ref="AL24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246</xdr:row>
                <xdr:rowOff>2</xdr:rowOff>
              </xdr:from>
              <xdr:to>
                <xdr:col>46</xdr:col>
                <xdr:colOff>8</xdr:colOff>
                <xdr:row>250</xdr:row>
                <xdr:rowOff>24</xdr:rowOff>
              </xdr:to>
            </anchor>
          </commentPr>
        </mc:Choice>
        <mc:Fallback/>
      </mc:AlternateContent>
    </comment>
    <comment ref="AL24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247</xdr:row>
                <xdr:rowOff>2</xdr:rowOff>
              </xdr:from>
              <xdr:to>
                <xdr:col>46</xdr:col>
                <xdr:colOff>8</xdr:colOff>
                <xdr:row>250</xdr:row>
                <xdr:rowOff>24</xdr:rowOff>
              </xdr:to>
            </anchor>
          </commentPr>
        </mc:Choice>
        <mc:Fallback/>
      </mc:AlternateContent>
    </comment>
    <comment ref="AL29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288</xdr:row>
                <xdr:rowOff>2</xdr:rowOff>
              </xdr:from>
              <xdr:to>
                <xdr:col>46</xdr:col>
                <xdr:colOff>8</xdr:colOff>
                <xdr:row>292</xdr:row>
                <xdr:rowOff>24</xdr:rowOff>
              </xdr:to>
            </anchor>
          </commentPr>
        </mc:Choice>
        <mc:Fallback/>
      </mc:AlternateContent>
    </comment>
    <comment ref="AL29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41</xdr:col>
                <xdr:colOff>30</xdr:colOff>
                <xdr:row>289</xdr:row>
                <xdr:rowOff>2</xdr:rowOff>
              </xdr:from>
              <xdr:to>
                <xdr:col>46</xdr:col>
                <xdr:colOff>8</xdr:colOff>
                <xdr:row>292</xdr:row>
                <xdr:rowOff>24</xdr:rowOff>
              </xdr:to>
            </anchor>
          </commentPr>
        </mc:Choice>
        <mc:Fallback/>
      </mc:AlternateContent>
    </comment>
    <comment ref="AL332"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330</xdr:row>
                <xdr:rowOff>7</xdr:rowOff>
              </xdr:from>
              <xdr:to>
                <xdr:col>41</xdr:col>
                <xdr:colOff>53</xdr:colOff>
                <xdr:row>334</xdr:row>
                <xdr:rowOff>29</xdr:rowOff>
              </xdr:to>
            </anchor>
          </commentPr>
        </mc:Choice>
        <mc:Fallback/>
      </mc:AlternateContent>
    </comment>
    <comment ref="AL333"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331</xdr:row>
                <xdr:rowOff>7</xdr:rowOff>
              </xdr:from>
              <xdr:to>
                <xdr:col>41</xdr:col>
                <xdr:colOff>53</xdr:colOff>
                <xdr:row>334</xdr:row>
                <xdr:rowOff>29</xdr:rowOff>
              </xdr:to>
            </anchor>
          </commentPr>
        </mc:Choice>
        <mc:Fallback/>
      </mc:AlternateContent>
    </comment>
    <comment ref="AL374"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372</xdr:row>
                <xdr:rowOff>7</xdr:rowOff>
              </xdr:from>
              <xdr:to>
                <xdr:col>41</xdr:col>
                <xdr:colOff>53</xdr:colOff>
                <xdr:row>376</xdr:row>
                <xdr:rowOff>29</xdr:rowOff>
              </xdr:to>
            </anchor>
          </commentPr>
        </mc:Choice>
        <mc:Fallback/>
      </mc:AlternateContent>
    </comment>
    <comment ref="AL375"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373</xdr:row>
                <xdr:rowOff>7</xdr:rowOff>
              </xdr:from>
              <xdr:to>
                <xdr:col>41</xdr:col>
                <xdr:colOff>53</xdr:colOff>
                <xdr:row>376</xdr:row>
                <xdr:rowOff>29</xdr:rowOff>
              </xdr:to>
            </anchor>
          </commentPr>
        </mc:Choice>
        <mc:Fallback/>
      </mc:AlternateContent>
    </comment>
    <comment ref="AL416"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414</xdr:row>
                <xdr:rowOff>7</xdr:rowOff>
              </xdr:from>
              <xdr:to>
                <xdr:col>41</xdr:col>
                <xdr:colOff>53</xdr:colOff>
                <xdr:row>418</xdr:row>
                <xdr:rowOff>29</xdr:rowOff>
              </xdr:to>
            </anchor>
          </commentPr>
        </mc:Choice>
        <mc:Fallback/>
      </mc:AlternateContent>
    </comment>
    <comment ref="AL417"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415</xdr:row>
                <xdr:rowOff>7</xdr:rowOff>
              </xdr:from>
              <xdr:to>
                <xdr:col>41</xdr:col>
                <xdr:colOff>53</xdr:colOff>
                <xdr:row>418</xdr:row>
                <xdr:rowOff>29</xdr:rowOff>
              </xdr:to>
            </anchor>
          </commentPr>
        </mc:Choice>
        <mc:Fallback/>
      </mc:AlternateContent>
    </comment>
    <comment ref="AL458"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456</xdr:row>
                <xdr:rowOff>7</xdr:rowOff>
              </xdr:from>
              <xdr:to>
                <xdr:col>41</xdr:col>
                <xdr:colOff>53</xdr:colOff>
                <xdr:row>460</xdr:row>
                <xdr:rowOff>29</xdr:rowOff>
              </xdr:to>
            </anchor>
          </commentPr>
        </mc:Choice>
        <mc:Fallback/>
      </mc:AlternateContent>
    </comment>
    <comment ref="AL459"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457</xdr:row>
                <xdr:rowOff>7</xdr:rowOff>
              </xdr:from>
              <xdr:to>
                <xdr:col>41</xdr:col>
                <xdr:colOff>53</xdr:colOff>
                <xdr:row>460</xdr:row>
                <xdr:rowOff>29</xdr:rowOff>
              </xdr:to>
            </anchor>
          </commentPr>
        </mc:Choice>
        <mc:Fallback/>
      </mc:AlternateContent>
    </comment>
    <comment ref="AL500"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498</xdr:row>
                <xdr:rowOff>7</xdr:rowOff>
              </xdr:from>
              <xdr:to>
                <xdr:col>41</xdr:col>
                <xdr:colOff>53</xdr:colOff>
                <xdr:row>503</xdr:row>
                <xdr:rowOff>12</xdr:rowOff>
              </xdr:to>
            </anchor>
          </commentPr>
        </mc:Choice>
        <mc:Fallback/>
      </mc:AlternateContent>
    </comment>
    <comment ref="AL501" authorId="0">
      <text>
        <r>
          <rPr>
            <sz val="8"/>
            <color rgb="FF000000"/>
            <rFont val="Tahoma"/>
            <family val="2"/>
          </rPr>
          <t xml:space="preserve">Er wordt hier verondersteld dat alle 60+ -ers tenminste een AOV uitkering krijgen. In deze inkomensgroep is het laagste inkomen dan gelijk aan 12 maal de AOV premie uit het relevante jaar. </t>
        </r>
      </text>
      <mc:AlternateContent>
        <mc:Choice Requires="v2">
          <commentPr autoFill="true" autoScale="false" colHidden="false" locked="false" rowHidden="false" textHAlign="justify" textVAlign="top">
            <anchor moveWithCells="false" sizeWithCells="false">
              <xdr:from>
                <xdr:col>37</xdr:col>
                <xdr:colOff>17</xdr:colOff>
                <xdr:row>499</xdr:row>
                <xdr:rowOff>7</xdr:rowOff>
              </xdr:from>
              <xdr:to>
                <xdr:col>41</xdr:col>
                <xdr:colOff>53</xdr:colOff>
                <xdr:row>503</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De koopkrachtmutatie is de groei van het netto inkomen minus consumptieprijsmutatie
</t>
        </r>
      </text>
      <mc:AlternateContent>
        <mc:Choice Requires="v2">
          <commentPr autoFill="true" autoScale="false" colHidden="false" locked="false" rowHidden="false" textHAlign="justify" textVAlign="top">
            <anchor moveWithCells="false" sizeWithCells="false">
              <xdr:from>
                <xdr:col>2</xdr:col>
                <xdr:colOff>17</xdr:colOff>
                <xdr:row>0</xdr:row>
                <xdr:rowOff>2</xdr:rowOff>
              </xdr:from>
              <xdr:to>
                <xdr:col>4</xdr:col>
                <xdr:colOff>51</xdr:colOff>
                <xdr:row>2</xdr:row>
                <xdr:rowOff>20</xdr:rowOff>
              </xdr:to>
            </anchor>
          </commentPr>
        </mc:Choice>
        <mc:Fallback/>
      </mc:AlternateContent>
    </comment>
    <comment ref="B1" authorId="0">
      <text>
        <r>
          <rPr>
            <sz val="8"/>
            <color rgb="FF000000"/>
            <rFont val="Tahoma"/>
            <family val="0"/>
          </rPr>
          <t xml:space="preserve">The change in purchasing power is calculated as the  growth of net income minus the growth in consumer prices.</t>
        </r>
      </text>
      <mc:AlternateContent>
        <mc:Choice Requires="v2">
          <commentPr autoFill="true" autoScale="false" colHidden="true" locked="false" rowHidden="false" textHAlign="justify" textVAlign="top">
            <anchor moveWithCells="false" sizeWithCells="false">
              <xdr:from>
                <xdr:col>7</xdr:col>
                <xdr:colOff>3</xdr:colOff>
                <xdr:row>0</xdr:row>
                <xdr:rowOff>2</xdr:rowOff>
              </xdr:from>
              <xdr:to>
                <xdr:col>9</xdr:col>
                <xdr:colOff>41</xdr:colOff>
                <xdr:row>3</xdr:row>
                <xdr:rowOff>16</xdr:rowOff>
              </xdr:to>
            </anchor>
          </commentPr>
        </mc:Choice>
        <mc:Fallback/>
      </mc:AlternateContent>
    </comment>
  </commentList>
</comments>
</file>

<file path=xl/sharedStrings.xml><?xml version="1.0" encoding="utf-8"?>
<sst xmlns="http://schemas.openxmlformats.org/spreadsheetml/2006/main" count="2468" uniqueCount="759">
  <si>
    <t xml:space="preserve">LOGBOOK</t>
  </si>
  <si>
    <t xml:space="preserve">MicromacroSimSintMaarten10oct06</t>
  </si>
  <si>
    <t xml:space="preserve">Dit is de nieuwe naam voor de oude AntiltaxSMX</t>
  </si>
  <si>
    <t xml:space="preserve">In deze versie hebben we de volgende sociale verzekeringen geupdate t/m 2006: </t>
  </si>
  <si>
    <t xml:space="preserve">AOV/AWW</t>
  </si>
  <si>
    <t xml:space="preserve">AVBZ</t>
  </si>
  <si>
    <t xml:space="preserve">ZV</t>
  </si>
  <si>
    <t xml:space="preserve">OV</t>
  </si>
  <si>
    <t xml:space="preserve">Zowel de premies als de maximum grenzen zijn bijgewerkt. </t>
  </si>
  <si>
    <t xml:space="preserve">Ook de loonbelastingtabel is bijgewerkt t/m 2006. de opcenten voor Sint Maarten ziijn gelijk als op Curacao, nl. 30% </t>
  </si>
  <si>
    <t xml:space="preserve">Nog te doen: </t>
  </si>
  <si>
    <t xml:space="preserve">Sheet SIM uitbreiden t/m 2012</t>
  </si>
  <si>
    <t xml:space="preserve">De rest van sheet input bijwerken en uitbreiden t/m 2012 </t>
  </si>
  <si>
    <t xml:space="preserve">MicromacroSimSintMaarten19oct06</t>
  </si>
  <si>
    <t xml:space="preserve">Deze versie is gekoppeld aan de laatste versie van Soualiga (2006b)</t>
  </si>
  <si>
    <t xml:space="preserve">De input voor de jaren 1988 t/m 1995 zijn verwijderd uit sheet Input. </t>
  </si>
  <si>
    <t xml:space="preserve">SXMtax15dec06</t>
  </si>
  <si>
    <t xml:space="preserve">SXM tax uitgebreid t/m 2012.</t>
  </si>
  <si>
    <t xml:space="preserve">Sheet Input gelinkt met Soualiga2007a.xls</t>
  </si>
  <si>
    <t xml:space="preserve">SXMtax19dec06b</t>
  </si>
  <si>
    <t xml:space="preserve">Sheet input gekoppeld aan Soualiga2007b.xls</t>
  </si>
  <si>
    <t xml:space="preserve">Sheet Input geactualiseerd (o.a. minimumloon)</t>
  </si>
  <si>
    <t xml:space="preserve">SXMtax20dec06</t>
  </si>
  <si>
    <t xml:space="preserve">gekoppeld aan Soualiga 2007 c.xls</t>
  </si>
  <si>
    <t xml:space="preserve">SXMtax21dec06</t>
  </si>
  <si>
    <t xml:space="preserve">gekoppeld aan Soualiga 2007 e.xls</t>
  </si>
  <si>
    <t xml:space="preserve">gekoppeld aan Soualiga 2007 g</t>
  </si>
  <si>
    <t xml:space="preserve">SXMtax10jan07</t>
  </si>
  <si>
    <t xml:space="preserve">Loon-en inkomstenbelastingstabel bijgewerkt voor 2007, inclusief toeslagen</t>
  </si>
  <si>
    <t xml:space="preserve">Opcenten per 1 jan 07 van 30 naar 25%. </t>
  </si>
  <si>
    <t xml:space="preserve">SXMtax18jan07</t>
  </si>
  <si>
    <t xml:space="preserve">Minimimumloon 2003 en 2004 en 2005 aangepast</t>
  </si>
  <si>
    <t xml:space="preserve">SXMtax19jan07 Baseline SEI </t>
  </si>
  <si>
    <t xml:space="preserve">excluding SEI package</t>
  </si>
  <si>
    <t xml:space="preserve">INPUT from Curalyse18a/SER juni2002</t>
  </si>
  <si>
    <t xml:space="preserve"> </t>
  </si>
  <si>
    <t xml:space="preserve">JAARTAL</t>
  </si>
  <si>
    <t xml:space="preserve">YEAR</t>
  </si>
  <si>
    <t xml:space="preserve">INPUT UIT SOUALIGA </t>
  </si>
  <si>
    <t xml:space="preserve">INPUT FROM CURALYSE </t>
  </si>
  <si>
    <t xml:space="preserve">loonsom bedrijven </t>
  </si>
  <si>
    <t xml:space="preserve">Total wages of enterprises</t>
  </si>
  <si>
    <t xml:space="preserve">=Soua!F14</t>
  </si>
  <si>
    <t xml:space="preserve">arbeidsplaatsen bedrijven *1000 excl ISLA</t>
  </si>
  <si>
    <t xml:space="preserve">employment of enterprises*1000</t>
  </si>
  <si>
    <t xml:space="preserve">=Soua!F76</t>
  </si>
  <si>
    <t xml:space="preserve">loonsom overheid</t>
  </si>
  <si>
    <t xml:space="preserve">wage bill government</t>
  </si>
  <si>
    <t xml:space="preserve">=Soua!F49</t>
  </si>
  <si>
    <t xml:space="preserve">arbeidsplaatsen overheid  *1000</t>
  </si>
  <si>
    <t xml:space="preserve">employment of government*1000</t>
  </si>
  <si>
    <t xml:space="preserve">=Soua!F77</t>
  </si>
  <si>
    <t xml:space="preserve">bevolking                 *1000</t>
  </si>
  <si>
    <t xml:space="preserve">population*1000</t>
  </si>
  <si>
    <t xml:space="preserve">=Soua'!F80</t>
  </si>
  <si>
    <t xml:space="preserve">aantal werklozen</t>
  </si>
  <si>
    <t xml:space="preserve">unemployed</t>
  </si>
  <si>
    <t xml:space="preserve">=Soua'!F215</t>
  </si>
  <si>
    <t xml:space="preserve">consumptieprijsmutatie</t>
  </si>
  <si>
    <t xml:space="preserve">consumer price (change)</t>
  </si>
  <si>
    <t xml:space="preserve">=Soua!F71</t>
  </si>
  <si>
    <t xml:space="preserve">INPUT </t>
  </si>
  <si>
    <t xml:space="preserve">INPUT from SER Ned.Antillen</t>
  </si>
  <si>
    <t xml:space="preserve">Minimumlooncategorieen per sector</t>
  </si>
  <si>
    <t xml:space="preserve">Minimumwage categories per sector</t>
  </si>
  <si>
    <t xml:space="preserve">Minimumloon per maand</t>
  </si>
  <si>
    <t xml:space="preserve">Minimumwage per month</t>
  </si>
  <si>
    <t xml:space="preserve">Manufacturing, resp. cat I</t>
  </si>
  <si>
    <t xml:space="preserve">Onderstandsuitkeringen (uit Modus j5 n1)</t>
  </si>
  <si>
    <t xml:space="preserve">Minimum</t>
  </si>
  <si>
    <t xml:space="preserve">gld.</t>
  </si>
  <si>
    <t xml:space="preserve">Maximum</t>
  </si>
  <si>
    <t xml:space="preserve">Totale uitgaven</t>
  </si>
  <si>
    <t xml:space="preserve">mln Gld</t>
  </si>
  <si>
    <t xml:space="preserve">aantal personen</t>
  </si>
  <si>
    <t xml:space="preserve">Gemiddeld</t>
  </si>
  <si>
    <t xml:space="preserve">Single</t>
  </si>
  <si>
    <t xml:space="preserve">Children per child (up to a max. of 4 children)</t>
  </si>
  <si>
    <t xml:space="preserve">AOV-uitkeringen (SVB en SoZa)</t>
  </si>
  <si>
    <t xml:space="preserve">AOV-allowances (SVB and SoZa)</t>
  </si>
  <si>
    <t xml:space="preserve">AOV uitkering echtpaar (SVB)</t>
  </si>
  <si>
    <t xml:space="preserve">AOV allowance married couple (SVB)</t>
  </si>
  <si>
    <t xml:space="preserve">AOV uitkering alleenstaande (SVB)</t>
  </si>
  <si>
    <t xml:space="preserve">AOV allowance for single (SVB)</t>
  </si>
  <si>
    <t xml:space="preserve">Aandeel werkgever en zelfstandigen</t>
  </si>
  <si>
    <t xml:space="preserve">Share employers and self-employed</t>
  </si>
  <si>
    <t xml:space="preserve">Uit de Nationale Rekeningen</t>
  </si>
  <si>
    <t xml:space="preserve">From the National Accounts</t>
  </si>
  <si>
    <t xml:space="preserve">Aandeel sociale lasten in de loonsom:</t>
  </si>
  <si>
    <t xml:space="preserve">Share of social expenses in the total wage bill</t>
  </si>
  <si>
    <t xml:space="preserve">Bedrijven</t>
  </si>
  <si>
    <t xml:space="preserve">Enterprises</t>
  </si>
  <si>
    <t xml:space="preserve">Overheid</t>
  </si>
  <si>
    <t xml:space="preserve">Government</t>
  </si>
  <si>
    <t xml:space="preserve">Pensioenpremie ambtenaren :</t>
  </si>
  <si>
    <t xml:space="preserve">Pension premium government employees :</t>
  </si>
  <si>
    <t xml:space="preserve">Werkgeversdeel</t>
  </si>
  <si>
    <t xml:space="preserve">Share of employer</t>
  </si>
  <si>
    <t xml:space="preserve">Werknemersdeel ongehuwd</t>
  </si>
  <si>
    <t xml:space="preserve">Share of employee, not married</t>
  </si>
  <si>
    <t xml:space="preserve">Werknemersdeel gehuwd</t>
  </si>
  <si>
    <t xml:space="preserve">Share of employee, married</t>
  </si>
  <si>
    <t xml:space="preserve">Ziektekostenpremie ambtenaren:</t>
  </si>
  <si>
    <t xml:space="preserve">Health premium government employees:</t>
  </si>
  <si>
    <t xml:space="preserve">premie ZOG (ziektekosten overheidsgepensioneerden werknemersdeel)</t>
  </si>
  <si>
    <t xml:space="preserve">premium ZOG (health expenses government retirees, share of employees)</t>
  </si>
  <si>
    <t xml:space="preserve">premie garantiekaart (ink &lt;Nafl. 2500,- p/m)</t>
  </si>
  <si>
    <t xml:space="preserve">premie garantiekaart (ink &gt;Nafl. 2500,- p/m)</t>
  </si>
  <si>
    <t xml:space="preserve">Basisgegevens AOV/AWW-premie %</t>
  </si>
  <si>
    <t xml:space="preserve">AOV/AWW-premium %</t>
  </si>
  <si>
    <t xml:space="preserve">Werknemersdeel</t>
  </si>
  <si>
    <t xml:space="preserve">Share of employee</t>
  </si>
  <si>
    <t xml:space="preserve">Maximum inkomensgrens</t>
  </si>
  <si>
    <t xml:space="preserve">Maximum income limit</t>
  </si>
  <si>
    <t xml:space="preserve">Basisgegevens AVBZ-premie %: werknemers bedrijfsleven, overheid en gepensioneerden</t>
  </si>
  <si>
    <t xml:space="preserve">AVBZ-premie %: employees of enterprises and government and retirees</t>
  </si>
  <si>
    <t xml:space="preserve">Werknemersdeel (en gepensioneerden)</t>
  </si>
  <si>
    <t xml:space="preserve">Share of employee (and retirees)</t>
  </si>
  <si>
    <t xml:space="preserve">Basisgegevens AVBZ-premie % : voor inkomen &lt; Nafl. 5000,- per jaar</t>
  </si>
  <si>
    <t xml:space="preserve">AVBZ-premie % : for income &lt; Nafl. 5000,- per year</t>
  </si>
  <si>
    <t xml:space="preserve">Basis gegevens ZV-premie %: werknemers bedrijven</t>
  </si>
  <si>
    <t xml:space="preserve">ZV-premie %: employees of enterprises</t>
  </si>
  <si>
    <t xml:space="preserve">Basisgegevens OV-premie %: werknemers bedrijven</t>
  </si>
  <si>
    <t xml:space="preserve">OV-premie %: employees of enterprises</t>
  </si>
  <si>
    <t xml:space="preserve">Cessantia bijdrage (per werknemer bedrijfsleven per jaar)</t>
  </si>
  <si>
    <t xml:space="preserve">Cessantia payment (per employee of enterprises per year)</t>
  </si>
  <si>
    <t xml:space="preserve">Basisgegevens kindertoelage ambtenaren (van de werkgever)  totaal per maand</t>
  </si>
  <si>
    <t xml:space="preserve">Childbenefit (?) for government employess (by the employer)  total per month</t>
  </si>
  <si>
    <t xml:space="preserve">1 kind </t>
  </si>
  <si>
    <t xml:space="preserve">1 child </t>
  </si>
  <si>
    <t xml:space="preserve">2 kinderen </t>
  </si>
  <si>
    <t xml:space="preserve">2 children </t>
  </si>
  <si>
    <t xml:space="preserve">3 kinderen</t>
  </si>
  <si>
    <t xml:space="preserve">3 children</t>
  </si>
  <si>
    <t xml:space="preserve">4 kinderen of meer</t>
  </si>
  <si>
    <t xml:space="preserve">4 children or more</t>
  </si>
  <si>
    <t xml:space="preserve">armoedegrens1</t>
  </si>
  <si>
    <t xml:space="preserve">Inkomensgrens 1000 NAF netto per maand</t>
  </si>
  <si>
    <t xml:space="preserve">Belasting Input</t>
  </si>
  <si>
    <t xml:space="preserve">Tax Input</t>
  </si>
  <si>
    <t xml:space="preserve">BELASTING-TABEL</t>
  </si>
  <si>
    <t xml:space="preserve">TAX-TABLE</t>
  </si>
  <si>
    <t xml:space="preserve">=</t>
  </si>
  <si>
    <t xml:space="preserve">schijf 1, begin</t>
  </si>
  <si>
    <t xml:space="preserve">bracket 1, start</t>
  </si>
  <si>
    <t xml:space="preserve">schijf 1, eind</t>
  </si>
  <si>
    <t xml:space="preserve">bracket 1, end</t>
  </si>
  <si>
    <t xml:space="preserve">schijf 2, begin</t>
  </si>
  <si>
    <t xml:space="preserve">bracket 2, start</t>
  </si>
  <si>
    <t xml:space="preserve">schijf 2, eind</t>
  </si>
  <si>
    <t xml:space="preserve">bracket 2, end</t>
  </si>
  <si>
    <t xml:space="preserve">schijf 3, begin</t>
  </si>
  <si>
    <t xml:space="preserve">bracket 3, start</t>
  </si>
  <si>
    <t xml:space="preserve">schijf 3, eind</t>
  </si>
  <si>
    <t xml:space="preserve">bracket 3, end</t>
  </si>
  <si>
    <t xml:space="preserve">schijf 4, begin</t>
  </si>
  <si>
    <t xml:space="preserve">bracket 4, start</t>
  </si>
  <si>
    <t xml:space="preserve">schijf 4, eind</t>
  </si>
  <si>
    <t xml:space="preserve">bracket 4, end</t>
  </si>
  <si>
    <t xml:space="preserve">schijf 5, begin</t>
  </si>
  <si>
    <t xml:space="preserve">bracket 5, start</t>
  </si>
  <si>
    <t xml:space="preserve">schijf 5, eind</t>
  </si>
  <si>
    <t xml:space="preserve">bracket 5, end</t>
  </si>
  <si>
    <t xml:space="preserve">schijf 6, begin</t>
  </si>
  <si>
    <t xml:space="preserve">bracket 6, start</t>
  </si>
  <si>
    <t xml:space="preserve">tarief 1</t>
  </si>
  <si>
    <t xml:space="preserve">rate 1</t>
  </si>
  <si>
    <t xml:space="preserve">tarief 2</t>
  </si>
  <si>
    <t xml:space="preserve">rate 2</t>
  </si>
  <si>
    <t xml:space="preserve">tarief 3</t>
  </si>
  <si>
    <t xml:space="preserve">rate 3</t>
  </si>
  <si>
    <t xml:space="preserve">tarief 4</t>
  </si>
  <si>
    <t xml:space="preserve">rate 4</t>
  </si>
  <si>
    <t xml:space="preserve">tarief 5</t>
  </si>
  <si>
    <t xml:space="preserve">rate 5</t>
  </si>
  <si>
    <t xml:space="preserve">tarief 6</t>
  </si>
  <si>
    <t xml:space="preserve">rate 6</t>
  </si>
  <si>
    <t xml:space="preserve">Belastbaar schijf 1</t>
  </si>
  <si>
    <t xml:space="preserve">Maximum amount in bracket 1</t>
  </si>
  <si>
    <t xml:space="preserve">Belastbaar schijf 2</t>
  </si>
  <si>
    <t xml:space="preserve">Maximum amount in bracket 2</t>
  </si>
  <si>
    <t xml:space="preserve">Belastbaar schijf 3</t>
  </si>
  <si>
    <t xml:space="preserve">Maximum amount in bracket 3</t>
  </si>
  <si>
    <t xml:space="preserve">Belastbaar schijf 4</t>
  </si>
  <si>
    <t xml:space="preserve">Maximum amount in bracket 4</t>
  </si>
  <si>
    <t xml:space="preserve">Belastbaar schijf 5</t>
  </si>
  <si>
    <t xml:space="preserve">Maximum amount in bracket 5</t>
  </si>
  <si>
    <t xml:space="preserve">tar.1 * bb sch.1</t>
  </si>
  <si>
    <t xml:space="preserve">Rate 1 * Max am bracket 1</t>
  </si>
  <si>
    <t xml:space="preserve">tar.2 * bb sch.2</t>
  </si>
  <si>
    <t xml:space="preserve">Rate 2 * Max am bracket 2</t>
  </si>
  <si>
    <t xml:space="preserve">tar.3 * bb sch.3</t>
  </si>
  <si>
    <t xml:space="preserve">Rate 3 * Max am bracket 3</t>
  </si>
  <si>
    <t xml:space="preserve">tar.4 * bb sch.4</t>
  </si>
  <si>
    <t xml:space="preserve">Rate 4 * Max am bracket 4</t>
  </si>
  <si>
    <t xml:space="preserve">tar.5 * bb sch.5</t>
  </si>
  <si>
    <t xml:space="preserve">Rate 5 * Max am bracket 5</t>
  </si>
  <si>
    <t xml:space="preserve">Basiskorting</t>
  </si>
  <si>
    <t xml:space="preserve">General reduction</t>
  </si>
  <si>
    <t xml:space="preserve">Alleenverdienerstoeslag</t>
  </si>
  <si>
    <t xml:space="preserve">Only wage-earner bonus.</t>
  </si>
  <si>
    <t xml:space="preserve">Kindertoeslag:</t>
  </si>
  <si>
    <t xml:space="preserve">Children bonus:</t>
  </si>
  <si>
    <t xml:space="preserve">Categorie 1</t>
  </si>
  <si>
    <t xml:space="preserve">Categorie 2</t>
  </si>
  <si>
    <t xml:space="preserve">Categorie 3</t>
  </si>
  <si>
    <t xml:space="preserve">Categorie 4</t>
  </si>
  <si>
    <t xml:space="preserve">Onderstaande cijfers zijn verkregen van Francis Vierbergen, CBS, op 7 december 2003</t>
  </si>
  <si>
    <t xml:space="preserve">St Maarten</t>
  </si>
  <si>
    <t xml:space="preserve">Werkenden (15-59) particuliere sector (excl. Overheid en onderwijs)</t>
  </si>
  <si>
    <t xml:space="preserve">Werkenden (15-59) overheid en onderwijs</t>
  </si>
  <si>
    <t xml:space="preserve">Werkzoekenden St Maarten</t>
  </si>
  <si>
    <t xml:space="preserve">Econ. Niet-actieven 15-59 jaar</t>
  </si>
  <si>
    <t xml:space="preserve">Bevolking St Maarten 60+ </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Klasse</t>
  </si>
  <si>
    <t xml:space="preserve">geen</t>
  </si>
  <si>
    <t xml:space="preserve">1-1000</t>
  </si>
  <si>
    <t xml:space="preserve">1001-2000</t>
  </si>
  <si>
    <t xml:space="preserve">2001-3000</t>
  </si>
  <si>
    <t xml:space="preserve">3001-4000</t>
  </si>
  <si>
    <t xml:space="preserve">4001-5000</t>
  </si>
  <si>
    <t xml:space="preserve">5001-6000</t>
  </si>
  <si>
    <t xml:space="preserve">6001-7000</t>
  </si>
  <si>
    <t xml:space="preserve">7001-8000</t>
  </si>
  <si>
    <t xml:space="preserve">8001-9000</t>
  </si>
  <si>
    <t xml:space="preserve">9000+</t>
  </si>
  <si>
    <t xml:space="preserve">Totaal</t>
  </si>
  <si>
    <t xml:space="preserve">7001-10000</t>
  </si>
  <si>
    <t xml:space="preserve">10000+</t>
  </si>
  <si>
    <t xml:space="preserve">2001+</t>
  </si>
  <si>
    <t xml:space="preserve">3001+</t>
  </si>
  <si>
    <t xml:space="preserve">4001-6000</t>
  </si>
  <si>
    <t xml:space="preserve">6001+</t>
  </si>
  <si>
    <t xml:space="preserve">Klassemidden</t>
  </si>
  <si>
    <t xml:space="preserve">Aantal personen</t>
  </si>
  <si>
    <t xml:space="preserve">S/R</t>
  </si>
  <si>
    <t xml:space="preserve">Personen </t>
  </si>
  <si>
    <t xml:space="preserve">T/S</t>
  </si>
  <si>
    <t xml:space="preserve">U/T</t>
  </si>
  <si>
    <t xml:space="preserve">V/U</t>
  </si>
  <si>
    <t xml:space="preserve">W/V</t>
  </si>
  <si>
    <t xml:space="preserve">X/W</t>
  </si>
  <si>
    <t xml:space="preserve">SMXtax</t>
  </si>
  <si>
    <t xml:space="preserve">Antiltax         (Micromacrotax applied to Curacao)</t>
  </si>
  <si>
    <t xml:space="preserve">Bruto netto berekeningen voor standaard = ''koopkrachtplaatjes''</t>
  </si>
  <si>
    <t xml:space="preserve">Werknemers bedrijven</t>
  </si>
  <si>
    <t xml:space="preserve">Ambtenaren</t>
  </si>
  <si>
    <t xml:space="preserve">subtot</t>
  </si>
  <si>
    <t xml:space="preserve">Werkzoekenden Sint Maarten</t>
  </si>
  <si>
    <t xml:space="preserve">Bevolking Sint Maarten 60+ </t>
  </si>
  <si>
    <t xml:space="preserve">Jaar 2001</t>
  </si>
  <si>
    <t xml:space="preserve">Year 2001</t>
  </si>
  <si>
    <t xml:space="preserve"> minimumloon</t>
  </si>
  <si>
    <t xml:space="preserve">gemiddeld</t>
  </si>
  <si>
    <t xml:space="preserve">x 1000</t>
  </si>
  <si>
    <t xml:space="preserve">*1000</t>
  </si>
  <si>
    <t xml:space="preserve">Aantallen dit jaar</t>
  </si>
  <si>
    <t xml:space="preserve">Numbers 2001</t>
  </si>
  <si>
    <t xml:space="preserve">hoog (Cat 1)</t>
  </si>
  <si>
    <t xml:space="preserve">Wage per month (1997)</t>
  </si>
  <si>
    <t xml:space="preserve">mln. NAf</t>
  </si>
  <si>
    <t xml:space="preserve">mln NAf</t>
  </si>
  <si>
    <t xml:space="preserve">mln NAF</t>
  </si>
  <si>
    <t xml:space="preserve">Brutoloon dit jaar</t>
  </si>
  <si>
    <t xml:space="preserve">Gross wage in this year</t>
  </si>
  <si>
    <t xml:space="preserve">Pensioenpremie (wn)</t>
  </si>
  <si>
    <t xml:space="preserve">Pension premium (employee)</t>
  </si>
  <si>
    <t xml:space="preserve">Pensioenpremie (wg)</t>
  </si>
  <si>
    <t xml:space="preserve">Pension premium (employer)</t>
  </si>
  <si>
    <t xml:space="preserve">ZV (wn)</t>
  </si>
  <si>
    <t xml:space="preserve">ZV (employer)</t>
  </si>
  <si>
    <t xml:space="preserve">ZV (wg)</t>
  </si>
  <si>
    <t xml:space="preserve">ZV (employee)</t>
  </si>
  <si>
    <t xml:space="preserve">ZOG (wn)</t>
  </si>
  <si>
    <t xml:space="preserve">ZOG (employee)</t>
  </si>
  <si>
    <t xml:space="preserve">Garantiekaart (wn)</t>
  </si>
  <si>
    <t xml:space="preserve">Garantiekaart (employee)</t>
  </si>
  <si>
    <t xml:space="preserve">Grondslag VVZ</t>
  </si>
  <si>
    <t xml:space="preserve">AOV/AWW (wn)</t>
  </si>
  <si>
    <t xml:space="preserve">AOV/AWW (employee)</t>
  </si>
  <si>
    <t xml:space="preserve">AOV/AWW (wg)</t>
  </si>
  <si>
    <t xml:space="preserve">AOV/AWW (employer)</t>
  </si>
  <si>
    <t xml:space="preserve">AVBZ (wn)</t>
  </si>
  <si>
    <t xml:space="preserve">AVBZ (employee)</t>
  </si>
  <si>
    <t xml:space="preserve">AVBZ (wg)</t>
  </si>
  <si>
    <t xml:space="preserve">AVBZ (employer)</t>
  </si>
  <si>
    <t xml:space="preserve">Belastb.inkomen</t>
  </si>
  <si>
    <t xml:space="preserve">Taxable income</t>
  </si>
  <si>
    <t xml:space="preserve">Belasting</t>
  </si>
  <si>
    <t xml:space="preserve">Tax</t>
  </si>
  <si>
    <t xml:space="preserve">Total premium paid by employees</t>
  </si>
  <si>
    <t xml:space="preserve">Total premium paid by employers</t>
  </si>
  <si>
    <t xml:space="preserve">Netto loon</t>
  </si>
  <si>
    <t xml:space="preserve">Net Income</t>
  </si>
  <si>
    <t xml:space="preserve">Loonkosten</t>
  </si>
  <si>
    <t xml:space="preserve">Wage costs</t>
  </si>
  <si>
    <t xml:space="preserve">Mutatie Netto loon</t>
  </si>
  <si>
    <t xml:space="preserve">Mutation Net Income in NAG</t>
  </si>
  <si>
    <t xml:space="preserve">variant tov ref.pad %</t>
  </si>
  <si>
    <t xml:space="preserve">Difference caused by variant vis-a-vis the reference path</t>
  </si>
  <si>
    <t xml:space="preserve">netto tov vorig jaar in %</t>
  </si>
  <si>
    <t xml:space="preserve">Net income compared to last year.</t>
  </si>
  <si>
    <t xml:space="preserve">Consumer price change</t>
  </si>
  <si>
    <t xml:space="preserve">koopkrachtmutatie</t>
  </si>
  <si>
    <t xml:space="preserve">Change in purchasing power</t>
  </si>
  <si>
    <t xml:space="preserve">Armoedegrens 1</t>
  </si>
  <si>
    <t xml:space="preserve">Poverty line 1</t>
  </si>
  <si>
    <t xml:space="preserve">inkomen van 1000 NAF netto per maand</t>
  </si>
  <si>
    <t xml:space="preserve">Poverty line 2</t>
  </si>
  <si>
    <t xml:space="preserve">Aantal onder armoedegrens 1</t>
  </si>
  <si>
    <t xml:space="preserve">Amount of people under poverty line 1</t>
  </si>
  <si>
    <t xml:space="preserve">Aantal onder inkomen van 1000 NAF netto per maand</t>
  </si>
  <si>
    <t xml:space="preserve">Amount of people under poverty line 2</t>
  </si>
  <si>
    <t xml:space="preserve">Jaar 2002</t>
  </si>
  <si>
    <t xml:space="preserve">Verschil met referentiepad</t>
  </si>
  <si>
    <t xml:space="preserve">Jaar 2003</t>
  </si>
  <si>
    <t xml:space="preserve">Jaar 2004</t>
  </si>
  <si>
    <t xml:space="preserve">Jaar 2005</t>
  </si>
  <si>
    <t xml:space="preserve">Jaar 2006</t>
  </si>
  <si>
    <t xml:space="preserve">Jaar 2007</t>
  </si>
  <si>
    <t xml:space="preserve">Jaar 2008</t>
  </si>
  <si>
    <t xml:space="preserve">Jaar 2009</t>
  </si>
  <si>
    <t xml:space="preserve">Jaar 2010</t>
  </si>
  <si>
    <t xml:space="preserve">Jaar 2011</t>
  </si>
  <si>
    <t xml:space="preserve">Jaar 2012</t>
  </si>
  <si>
    <t xml:space="preserve">Koopkrachtoverzicht</t>
  </si>
  <si>
    <t xml:space="preserve">Purchasing power abstract</t>
  </si>
  <si>
    <t xml:space="preserve">Gemiddelde werknemer bedrijven</t>
  </si>
  <si>
    <t xml:space="preserve">Average wage earner in businesses</t>
  </si>
  <si>
    <t xml:space="preserve">Minimum loon hoog bedrijven</t>
  </si>
  <si>
    <t xml:space="preserve">Minimum wage earner</t>
  </si>
  <si>
    <t xml:space="preserve">Ambtenaar gemiddeld </t>
  </si>
  <si>
    <t xml:space="preserve">Average wage earner in government</t>
  </si>
  <si>
    <t xml:space="preserve">aantal *1000</t>
  </si>
  <si>
    <t xml:space="preserve">numbers*1000</t>
  </si>
  <si>
    <t xml:space="preserve">onder armoedegrens 1</t>
  </si>
  <si>
    <t xml:space="preserve">below poverty line 1</t>
  </si>
  <si>
    <t xml:space="preserve">onder Inkomensgrens 1000 NAF p m</t>
  </si>
  <si>
    <t xml:space="preserve">below poverty line 2</t>
  </si>
  <si>
    <t xml:space="preserve">waarvan niet actieven 15+ zonder inkomen</t>
  </si>
  <si>
    <t xml:space="preserve">% inkomenstrekkers onder armoedegrens</t>
  </si>
  <si>
    <t xml:space="preserve">In afwijking van</t>
  </si>
  <si>
    <t xml:space="preserve">in deviation of base line</t>
  </si>
  <si>
    <t xml:space="preserve">aantal personen in *1000</t>
  </si>
  <si>
    <t xml:space="preserve">Basispad</t>
  </si>
  <si>
    <t xml:space="preserve">base line figures:</t>
  </si>
  <si>
    <t xml:space="preserve">MicromacroSim Sint Maarten</t>
  </si>
  <si>
    <t xml:space="preserve"> 10-10-2006</t>
  </si>
  <si>
    <t xml:space="preserve">Introductie MicromacroSim </t>
  </si>
  <si>
    <t xml:space="preserve">In dit draaiboek bespreken we MicromacroSim Sint Maarten, de koopkrachtmodule van Sint </t>
  </si>
  <si>
    <t xml:space="preserve">Maarten. MicromacroSim Sint Maarten bouwt voort op Microtax, de koopkrachtmodule van </t>
  </si>
  <si>
    <t xml:space="preserve">het CPB die twee keer per jaar wordt geupdated en als shareware staat op www.cpb.nl. Zie </t>
  </si>
  <si>
    <t xml:space="preserve">ook Micromacrosim Kenya dat als shareware staat op www.micromacroconsultants.com.  </t>
  </si>
  <si>
    <t xml:space="preserve">Het doel van Bontax is om middels simulaties de mogelijke effecten van fiscaal beleid of </t>
  </si>
  <si>
    <t xml:space="preserve">financieel-economische ontwikkelingen op de koopkracht van diverse inkomensgroepen in </t>
  </si>
  <si>
    <t xml:space="preserve">kaart te brengen. Daarnaast kunnen de veranderingen in opbrengst van premies en directe </t>
  </si>
  <si>
    <t xml:space="preserve">belastingen van gezinnen in miljoenen NAFl. worden berekend. Deze bedragen kunnen </t>
  </si>
  <si>
    <t xml:space="preserve">vervolgens in het Soualiga model worden ingevoerd om de mogelijke macro-economische </t>
  </si>
  <si>
    <t xml:space="preserve">gevolgen in kaart te brengen.</t>
  </si>
  <si>
    <t xml:space="preserve">In MicromacroSim Sint Maarten wordt gebruik gemaakt van input uit het Soualiga model, </t>
  </si>
  <si>
    <t xml:space="preserve">inkomensverdelingsgegevens in het basisjaar afkomstig van het CBS en informatie inzake </t>
  </si>
  <si>
    <t xml:space="preserve">belastingtarieven en premies van de belastingdienst. Zie schema 1. Aan het Soualiga model </t>
  </si>
  <si>
    <t xml:space="preserve">ontlenen we gegevens over de ontwikkeling van de lonen en de werkgelegenheid van zowel </t>
  </si>
  <si>
    <t xml:space="preserve">de bedrijven als overheid, alsmede de groei van de bevolking en werkloosheid en de inflatie.  </t>
  </si>
  <si>
    <t xml:space="preserve">Wanneer de overheidsfinanciën in het Soualiga model worden bekeken zijn de volgende </t>
  </si>
  <si>
    <t xml:space="preserve">koopkrachtelementen zichtbaar:</t>
  </si>
  <si>
    <t xml:space="preserve">Overheidsinkomsten</t>
  </si>
  <si>
    <t xml:space="preserve">1.</t>
  </si>
  <si>
    <t xml:space="preserve">Indirecte belastingen (Regel 36)</t>
  </si>
  <si>
    <t xml:space="preserve">2.</t>
  </si>
  <si>
    <t xml:space="preserve">Directe belastingen van gezinnen (Loon- en inkomstenbelasting) (Regel 39)</t>
  </si>
  <si>
    <t xml:space="preserve">3.</t>
  </si>
  <si>
    <t xml:space="preserve">Directe belastingen van bedrijven (Winstbelasting) (Regel 38)</t>
  </si>
  <si>
    <t xml:space="preserve">4.</t>
  </si>
  <si>
    <t xml:space="preserve">Inkomensoverdrachten om niet van gezinnen (premies e.d.) (Regel 40)</t>
  </si>
  <si>
    <t xml:space="preserve">Overheidsuitgaven</t>
  </si>
  <si>
    <t xml:space="preserve">Inkomensoverdrachten om niet aan gezinnen (AOV uitkeringen, onderstand) (Regel </t>
  </si>
  <si>
    <t xml:space="preserve">53)</t>
  </si>
  <si>
    <t xml:space="preserve">Loonsom overheid (Regel 49)</t>
  </si>
  <si>
    <t xml:space="preserve">In Soualiga is er echter sprake van macro grootheden, ofwel totaalbedragen. In </t>
  </si>
  <si>
    <t xml:space="preserve">MicromacroSim Sint Maarten wordt daarvoor de onderbouwing gegeven.  </t>
  </si>
  <si>
    <t xml:space="preserve">In MicromacroSim Sint Maarten wordt middels een bruto-netto traject (BNT) het netto loon </t>
  </si>
  <si>
    <t xml:space="preserve">voor diverse inkomensgroepen in kaart gebracht. Wanneer het netto loon wordt gecorrigeerd </t>
  </si>
  <si>
    <t xml:space="preserve">voor de consumptieprijsmutaties dan wordt de koopkracht zichtbaar. In schema 1 wordt de </t>
  </si>
  <si>
    <t xml:space="preserve">organisatie van MicromacroSim Sint Maarten in input, berekeningen en output gegeven. </t>
  </si>
  <si>
    <t xml:space="preserve">In het daarop volgende schema 2 staat de kern van de opzet van MicromacroSim Sint </t>
  </si>
  <si>
    <t xml:space="preserve">Maarten: het komt er op neer dat voor 36 categorieën in 36 kolommen van bruto naar netto </t>
  </si>
  <si>
    <t xml:space="preserve">wordt gerekend. Regelsgewijs beginnen we met bruto loon, en daarna volgen diverse sociale </t>
  </si>
  <si>
    <t xml:space="preserve">lasten en belastingen en onderin staat het netto loon.</t>
  </si>
  <si>
    <t xml:space="preserve">In iedere kolom van een categorie wordt niet alleen het gemiddelde loon van die categorie </t>
  </si>
  <si>
    <t xml:space="preserve">gegeven, maar ook het aantal personen in die categorie. Door vervolgens de </t>
  </si>
  <si>
    <t xml:space="preserve">beloningscomponenten per categorie te vermenigvuldigen met de aantallen, resulteren de </t>
  </si>
  <si>
    <t xml:space="preserve">totaal bedragen voor heel Sint Maarten.</t>
  </si>
  <si>
    <t xml:space="preserve">Schema 2: Bruto-netto traject en totaal bedragen. </t>
  </si>
  <si>
    <t xml:space="preserve">Zie tabel 1 voor de indeling naar categorieën. Voor iedere categorie is er vervolgens een </t>
  </si>
  <si>
    <t xml:space="preserve">indeling naar inkomensklassen.  </t>
  </si>
  <si>
    <t xml:space="preserve">Tabel 1.</t>
  </si>
  <si>
    <t xml:space="preserve">In ieder groep starten we met het gemiddelde bruto inkomen. Per groep worden daarbij de </t>
  </si>
  <si>
    <t xml:space="preserve">sociale lasten en de loonbelasting berekend, met als resultaat het netto inkomen (bruto-netto </t>
  </si>
  <si>
    <t xml:space="preserve">traject). Vervolgens volgt sommatie en resulteren de totaal bedragen voor de opbrengst </t>
  </si>
  <si>
    <t xml:space="preserve">sociale premies en loonbelasting (laatste kolom in schema 2).</t>
  </si>
  <si>
    <t xml:space="preserve">Het krachtenveld van de koopkracht</t>
  </si>
  <si>
    <t xml:space="preserve">In het krachtenveld van de koopkracht zijn op Sint Maarten diverse instanties betrokken, elk </t>
  </si>
  <si>
    <t xml:space="preserve">vanuit een eigen optiek en met andere belangen.</t>
  </si>
  <si>
    <t xml:space="preserve">In schema 3 op de volgende pagina wordt het eerder genoemde BNT weergegeven, met, na </t>
  </si>
  <si>
    <t xml:space="preserve">correctie voor prijsstijgingen (waaronder het effect van indirecte belastingen), de gevolgen </t>
  </si>
  <si>
    <t xml:space="preserve">voor de koopkracht. Er bestaat op korte termijn geen koppeling tussen ambtenarensalarissen </t>
  </si>
  <si>
    <t xml:space="preserve">en brutoloon en tussen nettoloon en de uitkeringen (Onderstand en AOV), maar op lange </t>
  </si>
  <si>
    <t xml:space="preserve">termijn zal er een verband kunnen zijn.  </t>
  </si>
  <si>
    <t xml:space="preserve">Verder zijn de diverse instanties weergegeven die in het loon en koopkrachtproces betrokken </t>
  </si>
  <si>
    <t xml:space="preserve">zijn. Zo zijn diverse instanties betrokken bij de effecten van de hoogte van het brutoloon op </t>
  </si>
  <si>
    <t xml:space="preserve">de economie. De Department of Economic Policy Research (DEPR) met haar Soualiga model </t>
  </si>
  <si>
    <t xml:space="preserve">valt hier ook onder. </t>
  </si>
  <si>
    <t xml:space="preserve">Schema 3: Het krachtenveld van de koopkracht</t>
  </si>
  <si>
    <t xml:space="preserve">Dankzij MicromacroSim Sint Maarten wordt de samenhang tussen diverse beleidsterreinen </t>
  </si>
  <si>
    <t xml:space="preserve">expliciet. Dat kan het overleg tussen de betrokken instanties bevorderen. Het gaat over de </t>
  </si>
  <si>
    <t xml:space="preserve">volgende instanties:</t>
  </si>
  <si>
    <t xml:space="preserve">Tabel 2. </t>
  </si>
  <si>
    <t xml:space="preserve">Instanties</t>
  </si>
  <si>
    <t xml:space="preserve">Aspect</t>
  </si>
  <si>
    <t xml:space="preserve">Ministeries</t>
  </si>
  <si>
    <t xml:space="preserve">Lonen</t>
  </si>
  <si>
    <t xml:space="preserve">Werkgevers particuliere sector</t>
  </si>
  <si>
    <t xml:space="preserve">Belastingdienst</t>
  </si>
  <si>
    <t xml:space="preserve">Belastingen</t>
  </si>
  <si>
    <t xml:space="preserve">Afdeling Financiën </t>
  </si>
  <si>
    <t xml:space="preserve">Overheidstekort</t>
  </si>
  <si>
    <t xml:space="preserve">DEZA</t>
  </si>
  <si>
    <t xml:space="preserve">Economische groei</t>
  </si>
  <si>
    <t xml:space="preserve">BNA</t>
  </si>
  <si>
    <t xml:space="preserve">Inflatie, monetair</t>
  </si>
  <si>
    <t xml:space="preserve">KvK en werkgevers verenigingen</t>
  </si>
  <si>
    <t xml:space="preserve">Economisce groei</t>
  </si>
  <si>
    <t xml:space="preserve">Vakbonden</t>
  </si>
  <si>
    <t xml:space="preserve">Koopkracht</t>
  </si>
  <si>
    <t xml:space="preserve">SER</t>
  </si>
  <si>
    <t xml:space="preserve">Balans werkgever, werknemer</t>
  </si>
  <si>
    <t xml:space="preserve">Directie Sociale Zaken</t>
  </si>
  <si>
    <t xml:space="preserve">Al deze instanties hebben te maken met een of meerdere aspecten van het koopkrachtplaatje. </t>
  </si>
  <si>
    <t xml:space="preserve">Wisselwerking Soualiga  - MicromacroSim Sint Maarten</t>
  </si>
  <si>
    <t xml:space="preserve">De mutaties in de volgende MicromacroSim variabelen kunnen weer als autonome term </t>
  </si>
  <si>
    <t xml:space="preserve">worden ingevuld in het Soualiga model zodat er scenario’s kunnen worden gedraaid. Op deze </t>
  </si>
  <si>
    <t xml:space="preserve">wijze kunnen de macro-economische effecten in kaart worden gebracht.</t>
  </si>
  <si>
    <t xml:space="preserve">Structuur van het Excel programma MicromacroSim SXM</t>
  </si>
  <si>
    <t xml:space="preserve">Voortbouwend op de ervaring van CPB, DEPR-Sint Maarten/SER Ned.Antillen en MMC kan </t>
  </si>
  <si>
    <t xml:space="preserve">nu betrekkelijk snel MicromacroSim Sint Maarten worden gebouwd:</t>
  </si>
  <si>
    <t xml:space="preserve">MicromacroSim SXM is één bestand, bestaande uit zes onderdelen:</t>
  </si>
  <si>
    <t xml:space="preserve">Sheet INPUT</t>
  </si>
  <si>
    <t xml:space="preserve">Sheet INKVERD (inkomensverdeling)</t>
  </si>
  <si>
    <t xml:space="preserve">Sheet Sim met berekeningen</t>
  </si>
  <si>
    <t xml:space="preserve">sheet OUTPUT</t>
  </si>
  <si>
    <t xml:space="preserve">5.</t>
  </si>
  <si>
    <t xml:space="preserve">Sheet HELP</t>
  </si>
  <si>
    <t xml:space="preserve">6.</t>
  </si>
  <si>
    <t xml:space="preserve">Sheet LOGBOOK</t>
  </si>
  <si>
    <t xml:space="preserve">Sheet INPUT bestaat uit drie onderdelen:</t>
  </si>
  <si>
    <t xml:space="preserve">a)</t>
  </si>
  <si>
    <t xml:space="preserve">Enkele regels met input afkomstig uit Soualiga. Desgewenst kan dit onderdeel </t>
  </si>
  <si>
    <t xml:space="preserve">automatisch worden gekoppeld aan Soualiga,</t>
  </si>
  <si>
    <t xml:space="preserve">b)</t>
  </si>
  <si>
    <t xml:space="preserve">Een groot aantal regels met input met gegevens over minimum loon, sociale premies en </t>
  </si>
  <si>
    <t xml:space="preserve">uitkeringshoogte etc.,</t>
  </si>
  <si>
    <t xml:space="preserve">c)</t>
  </si>
  <si>
    <t xml:space="preserve">De belasting schijven en tarieven</t>
  </si>
  <si>
    <t xml:space="preserve">In sheet INPUT staat iedere kolom voor één jaar, net zoals in Soualiga</t>
  </si>
  <si>
    <t xml:space="preserve">Sheet INKVERD bevat de inkomensverdeling voor het jaren 2001 t/m 2007. De </t>
  </si>
  <si>
    <t xml:space="preserve">inkoemnsverdeling voor het startjaar 2001 is afkomstig van het CBS van de Antillen. In de </t>
  </si>
  <si>
    <t xml:space="preserve">tabel onderscheiden we 5 groepen naar inkomensbron: werknemers bedrijven, werknemers </t>
  </si>
  <si>
    <t xml:space="preserve">overheid en onderwijs, werkzoekenden, economisch niet-actieven en ouderen van 60+. Deze </t>
  </si>
  <si>
    <t xml:space="preserve">5 groepen worden verder onderverdeeld in inkomensklassen. In totaal hebben we dan 36 </t>
  </si>
  <si>
    <t xml:space="preserve">categorieën. In de tabel staat voor iedere categorie de klassebreedte, klassemidden en aantal </t>
  </si>
  <si>
    <t xml:space="preserve">personen genoteerd. </t>
  </si>
  <si>
    <t xml:space="preserve">Sheet SIM bevat de berekeningen. Deze sheet is anders georganiseerd dan in Soualiga: de </t>
  </si>
  <si>
    <t xml:space="preserve">kolommen slaan niet op jaartallen maar iedere kolom bevat een inkomenscategorie. Per </t>
  </si>
  <si>
    <t xml:space="preserve">kolom wordt voor één categorie een bruto-netto berekening uitgevoerd. De eerste kolom </t>
  </si>
  <si>
    <t xml:space="preserve">bevat de namen van de variabelen zoals bruto loon, belasting, etc.. De volgende kolommen </t>
  </si>
  <si>
    <t xml:space="preserve">bevatten ieder een persoon die vele anderen representeert. Hoeveel wordt weergegeven op de </t>
  </si>
  <si>
    <t xml:space="preserve">regel “Aantallen”.  Enkele kolommen bevatten subtotalen en de laatste kolom het totaal </t>
  </si>
  <si>
    <t xml:space="preserve">generaal. De cellen in sheet SIM bevatten alleen formules of verwijzingen naar sheet INPUT, </t>
  </si>
  <si>
    <t xml:space="preserve">maar geen waarden. </t>
  </si>
  <si>
    <t xml:space="preserve">Tabel 3: Overzicht van sheet SIM. </t>
  </si>
  <si>
    <t xml:space="preserve">Jaar t</t>
  </si>
  <si>
    <t xml:space="preserve">Een-heid</t>
  </si>
  <si>
    <t xml:space="preserve">WN bedrijven</t>
  </si>
  <si>
    <t xml:space="preserve">Werk-zoekenden</t>
  </si>
  <si>
    <t xml:space="preserve">Econ niet-actieven</t>
  </si>
  <si>
    <t xml:space="preserve">Bevol-king 60+</t>
  </si>
  <si>
    <t xml:space="preserve">Brutoloon</t>
  </si>
  <si>
    <t xml:space="preserve">NAf</t>
  </si>
  <si>
    <t xml:space="preserve">11 groepen</t>
  </si>
  <si>
    <t xml:space="preserve">9 groepen</t>
  </si>
  <si>
    <t xml:space="preserve">4 groepen</t>
  </si>
  <si>
    <t xml:space="preserve">5 group</t>
  </si>
  <si>
    <t xml:space="preserve">7 groepen</t>
  </si>
  <si>
    <t xml:space="preserve">Sociale lasten</t>
  </si>
  <si>
    <t xml:space="preserve">Loonbelasting</t>
  </si>
  <si>
    <t xml:space="preserve">Loon-belasting</t>
  </si>
  <si>
    <t xml:space="preserve">Nettoloon</t>
  </si>
  <si>
    <t xml:space="preserve">Mutatie nettoloon</t>
  </si>
  <si>
    <t xml:space="preserve">CPI mutatie</t>
  </si>
  <si>
    <t xml:space="preserve">%</t>
  </si>
  <si>
    <t xml:space="preserve">Koopkracht-mutatie</t>
  </si>
  <si>
    <t xml:space="preserve">Armoedegrens</t>
  </si>
  <si>
    <t xml:space="preserve">Aantal personen onder de armoedegrens</t>
  </si>
  <si>
    <t xml:space="preserve">Aantal personen onder de armoede-grens</t>
  </si>
  <si>
    <t xml:space="preserve">De figuur hierboven geeft de structuur weer van de sheet SIM. Het startpunt is het brutoloon. </t>
  </si>
  <si>
    <t xml:space="preserve">Deze is afkomstig van de sheet INKVERD. Hierna worden de sociale lasten berekend en de </t>
  </si>
  <si>
    <t xml:space="preserve">loonbelasting, waarna we uitkomen op het nettoloon. Vervolgens berekenen we de </t>
  </si>
  <si>
    <t xml:space="preserve">loonmutatie ten opzichte van het vorige jaar en deze verminderen we met de inflatie om de </t>
  </si>
  <si>
    <t xml:space="preserve">koopkrachtmutatie ta bepalen. En als laatste berekenen we ook het aantal personen onder de </t>
  </si>
  <si>
    <t xml:space="preserve">armoedegrens. Deze berekeningen doen we voor alle 36 groepen die we onderscheiden in de </t>
  </si>
  <si>
    <t xml:space="preserve">sheet inkomensverdeling.  Door onze uitkomsten vervolgens te vermenigvuldigen met de </t>
  </si>
  <si>
    <t xml:space="preserve">aantallen per groep (kolom), komen we uit op de totalen in de laatste kolom van sheet SIM.</t>
  </si>
  <si>
    <t xml:space="preserve">Dit is in het kort de structuur van sheet SIM. In de volgende hoofdstuk gaan wij dieper in op </t>
  </si>
  <si>
    <t xml:space="preserve">de berekeningen van het bruto-netto traject.  </t>
  </si>
  <si>
    <t xml:space="preserve">In sheet OUTPUT wordt de koopkrachtmutatie voor de standaardgevallen voor </t>
  </si>
  <si>
    <t xml:space="preserve">opeenvolgende jaren overzichtelijk weergegeven, plus de ontwikkeling van de aantallen onder </t>
  </si>
  <si>
    <t xml:space="preserve">de armoedegrens. Verder wordt de koopkrachtmutatie van de verschillende inkomensklassen </t>
  </si>
  <si>
    <t xml:space="preserve">in een grafiek weergegeven, zowel voor werknemers bedrijven als voor ambtenaren.</t>
  </si>
  <si>
    <t xml:space="preserve">In sheet LOGBOOK wordt bijgehouden wat er verbeterd wordt. Daarbij wordt de naam van </t>
  </si>
  <si>
    <t xml:space="preserve">de versie steeds aangepast.</t>
  </si>
  <si>
    <t xml:space="preserve">In sheet HELP komt deze toelichting te staan.</t>
  </si>
  <si>
    <t xml:space="preserve">Beperkingen</t>
  </si>
  <si>
    <t xml:space="preserve">Deze versie kan verder worden verbeterd. Op basis van deze aanpak zijn vele verfijningen </t>
  </si>
  <si>
    <t xml:space="preserve">mogelijk. Merk op, dat de totale loonsom in MMS SXM veel lager is dan die in Soualiga. Dat </t>
  </si>
  <si>
    <t xml:space="preserve">komt omdat in MMS SXM wordt gewerkt met bruto lonen exclusief sociale lasten </t>
  </si>
  <si>
    <t xml:space="preserve">werkgevers. Die laatste zitten wel in de loonsom in Soualiga. Ook de in MMS SXM </t>
  </si>
  <si>
    <t xml:space="preserve">berekende opbrengst inkomstenbelasting zal niet gelijk zijn met de feitelijke opbrengst. We </t>
  </si>
  <si>
    <t xml:space="preserve">houden namelijk in MMS SXM geen rekening met bijzondere aftrekposten, terwijl we bij de </t>
  </si>
  <si>
    <t xml:space="preserve">inkomens van bejaarden alleen de AOW en geen pensioenen hebben meegenomen. </t>
  </si>
  <si>
    <t xml:space="preserve">MMS SXM is daarom wel geschikt om de effecten van inkomstenbelastingmaatregelen in </t>
  </si>
  <si>
    <t xml:space="preserve">hoofdlijn te verkennen, maar men moet een onnauwkeurigheidsmarge in acht nemen. Dat is </t>
  </si>
  <si>
    <t xml:space="preserve">de prijs die betaald  moet worden voor het voordeel van de eenvoud en toegankelijkheid van </t>
  </si>
  <si>
    <t xml:space="preserve">de aanpak.</t>
  </si>
  <si>
    <t xml:space="preserve">De stappen van het bruto-netto traject in vogelvlucht</t>
  </si>
  <si>
    <t xml:space="preserve">Inleiding</t>
  </si>
  <si>
    <t xml:space="preserve">Deze handleiding verschaft achtergrondinformatie bij het Excel-programma MMS SXM. </t>
  </si>
  <si>
    <t xml:space="preserve">Hoewel MMS SXM zo eenvoudig mogelijk is opgezet, zijn veel noodzakelijke berekeningen </t>
  </si>
  <si>
    <t xml:space="preserve">complex omdat ze uit een aantal looncomponenten bestaan, die in het algemeen als volgt </t>
  </si>
  <si>
    <t xml:space="preserve">worden berekend: premiepercentage maal grondslag. Iedere looncomponent heeft een eigen </t>
  </si>
  <si>
    <t xml:space="preserve">premiepercentage. Ook bestaan er meerdere grondslagen in het bruto-netto traject. Bovendien </t>
  </si>
  <si>
    <t xml:space="preserve">is een aantal looncomponenten gebonden aan bepaalde minimum- of maximumwaarden. </t>
  </si>
  <si>
    <t xml:space="preserve">We bespreken eerst kort de begrippen volksverzekeringen, werknemersverzekeringen en </t>
  </si>
  <si>
    <t xml:space="preserve">loon- en inkomstenbelasting. Dan delen we het bruto-netto traject op in zes stappen. Vanwege </t>
  </si>
  <si>
    <t xml:space="preserve">deze zes stappen spreken we over ‘traject’. We bespreken kort deze stappen en vervolgens </t>
  </si>
  <si>
    <t xml:space="preserve">bespreken we het bruto-netto traject aan de hand van een getalsmatig voorbeeld. We voeren </t>
  </si>
  <si>
    <t xml:space="preserve">per stap alle benodigde berekeningen uit.</t>
  </si>
  <si>
    <t xml:space="preserve">Enkele begrippen</t>
  </si>
  <si>
    <t xml:space="preserve">Sociale verzekeringen hebben als doel de werknemer te beschermen tegen onverwachte </t>
  </si>
  <si>
    <t xml:space="preserve">inkomstenderving. De sociale verzekeringen kunnen worden opgedeeld in de </t>
  </si>
  <si>
    <t xml:space="preserve">volksverzekeringen en de werknemersverzekeringen. </t>
  </si>
  <si>
    <t xml:space="preserve">Volksverzekeringen</t>
  </si>
  <si>
    <t xml:space="preserve">Volksverzekeringen zijn bedoeld voor de gehele bevolking. De naam van een </t>
  </si>
  <si>
    <t xml:space="preserve">volksverzekering begint daarom altijd met de aanduiding ‘Algeme(e)n(e)’. </t>
  </si>
  <si>
    <t xml:space="preserve">Volksverzekeringen kunnen verder worden opgedeeld in:</t>
  </si>
  <si>
    <t xml:space="preserve"> -</t>
  </si>
  <si>
    <t xml:space="preserve"> Algemene Ouderdomsverzekering / Algemene Weduwe- en Wezenverzekering </t>
  </si>
  <si>
    <t xml:space="preserve">(AOV/AWW)</t>
  </si>
  <si>
    <t xml:space="preserve"> Algemene Verzekering Bijzondere Ziektekosten (AVBZ)</t>
  </si>
  <si>
    <t xml:space="preserve">Iedere werknemer betaalt premies voor de volksverzekeringen. De werkgever houdt deze </t>
  </si>
  <si>
    <t xml:space="preserve">premies, samen met de loonbelasting, in één keer in van het brutoloon en draagt deze over aan </t>
  </si>
  <si>
    <t xml:space="preserve">de Belastingdienst. </t>
  </si>
  <si>
    <t xml:space="preserve">Werknemersverzekeringen</t>
  </si>
  <si>
    <t xml:space="preserve">Van werknemersverzekeringen profiteren alleen werknemers zelf en deze verzekeringen </t>
  </si>
  <si>
    <t xml:space="preserve">kunnen verder worden opgedeeld in:</t>
  </si>
  <si>
    <t xml:space="preserve">Ziekteverzekering (ZV) </t>
  </si>
  <si>
    <t xml:space="preserve">Ziektekosten Overheidsgepensioneerden (ZOG)</t>
  </si>
  <si>
    <t xml:space="preserve">voor ambtenaren </t>
  </si>
  <si>
    <t xml:space="preserve">Garantiekaart</t>
  </si>
  <si>
    <t xml:space="preserve">Voor meer informatie over de sociale verzekeringen, zie www.svbna.an. </t>
  </si>
  <si>
    <t xml:space="preserve">Loon- en inkomstenbelasting</t>
  </si>
  <si>
    <t xml:space="preserve">Loon- en inkomstenbelasting zijn nodig om overheidsuitgaven te financieren. Sint Maarten </t>
  </si>
  <si>
    <t xml:space="preserve">kent een progressief belastingstelsel, wat wil zeggen dat belastingafdrachten toenemen </t>
  </si>
  <si>
    <t xml:space="preserve">naarmate het belastbaar inkomen toeneemt. De Belastingdienst heeft zes cumulatieve </t>
  </si>
  <si>
    <t xml:space="preserve">belastingschijven ontwikkeld en hoe hoger de schijf hoe hoger het geldende </t>
  </si>
  <si>
    <t xml:space="preserve">belastingpercentage.</t>
  </si>
  <si>
    <t xml:space="preserve">Berekeningsgrondslag</t>
  </si>
  <si>
    <t xml:space="preserve">Voor de berekening van elke premiestap is informatie nodig over de berekeningsgrondslag </t>
  </si>
  <si>
    <t xml:space="preserve">van de looncomponent(en), het premiepercentage, minimum- en maximuminkomensgrenzen, </t>
  </si>
  <si>
    <t xml:space="preserve">en schijven. </t>
  </si>
  <si>
    <t xml:space="preserve">De berekeningsgrondslag is het bedrag waarover de premie wordt berekend. Het bruto-netto </t>
  </si>
  <si>
    <t xml:space="preserve">traject maakt gebruik van verschillende grondslagen: </t>
  </si>
  <si>
    <t xml:space="preserve">De pensioenpremies wordt berekend over het brutoloon.</t>
  </si>
  <si>
    <t xml:space="preserve">De premies werknemersverzekeringen worden berekend over het brutoloon.</t>
  </si>
  <si>
    <t xml:space="preserve">De premies volksverzekeringen worden berekend over het brutoloon minus de betaalde </t>
  </si>
  <si>
    <t xml:space="preserve">pensioenpremie en werknemersverzekeringen. </t>
  </si>
  <si>
    <t xml:space="preserve">De loonheffing wordt berekend over het belastbaar inkomen, dit is gelijk aan het </t>
  </si>
  <si>
    <t xml:space="preserve">brutoloon minus door de werknemer betaalde pensioenpremie, werknemersverzekeringen </t>
  </si>
  <si>
    <t xml:space="preserve">en AOV/AWW. De AVBZ wordt niet van het belastbaar inkomen afgetrokken.</t>
  </si>
  <si>
    <t xml:space="preserve">Stappen</t>
  </si>
  <si>
    <t xml:space="preserve">Het berekeningsproces kan worden verdeeld in zes stappen, zoals beschreven in de </t>
  </si>
  <si>
    <t xml:space="preserve">navolgende tabel 4. </t>
  </si>
  <si>
    <t xml:space="preserve">De eerste stap is de vaststelling van het brutoloon. De tweede stap zijn de werknemers- en </t>
  </si>
  <si>
    <t xml:space="preserve">werkgevers-pensioenpremies. Op dit moment zijn er alleen pensioengegevens voor </t>
  </si>
  <si>
    <t xml:space="preserve">ambtenaren opgenomen in MMS SXM. </t>
  </si>
  <si>
    <t xml:space="preserve">De derde stap in het bruto-netto traject bestaat uit de werknemersverzekeringen. Hieronder </t>
  </si>
  <si>
    <t xml:space="preserve">vallen voor ambtenaren de ZOG en de garantiekaart, voor werknemers van bedrijven geldt </t>
  </si>
  <si>
    <t xml:space="preserve">hier de ZV.</t>
  </si>
  <si>
    <t xml:space="preserve">De vierde stap bestaat uit de berekening van de te betalen volksverzekeringen. Hier worden de </t>
  </si>
  <si>
    <t xml:space="preserve">door de werknemer en de werkgever te betalen premies voor de AOV/AWW en AVBZ </t>
  </si>
  <si>
    <t xml:space="preserve">uitgerekend. De hiervoor gebruikte grondslag is het brutoloon minus pensioenpremie betaald </t>
  </si>
  <si>
    <t xml:space="preserve">door de werknemer en de werknemersverzekeringen betaald door de werknemer. </t>
  </si>
  <si>
    <t xml:space="preserve">De vijfde stap is de vaststelling van de loonbelasting. Na vaststelling van de loonheffing </t>
  </si>
  <si>
    <t xml:space="preserve">wordt deze verminderd met de geldende basiskorting om uit te komen op de uiteindelijk te </t>
  </si>
  <si>
    <t xml:space="preserve">betalen belasting. Binnen MMS SXM is, bij gebrek aan voldoende gegevens, voorlopig </t>
  </si>
  <si>
    <t xml:space="preserve">aangenomen dat alle gehuwden werkende partners hebben, daarom is de </t>
  </si>
  <si>
    <t xml:space="preserve">alleenverdienerstoeslag niet in de berekeningen meegenomen.</t>
  </si>
  <si>
    <t xml:space="preserve">De zesde stap betreft de berekening van het nettoloon enerzijds en de berekening van de </t>
  </si>
  <si>
    <t xml:space="preserve">loonkosten anderzijds. Het nettoloon is het bedrag wat de werknemer uiteindelijk krijgt </t>
  </si>
  <si>
    <t xml:space="preserve">uitbetaald. De loonkosten is het bedrag wat door de werkgever in totaal betaald moet worden.</t>
  </si>
  <si>
    <t xml:space="preserve">Tabel 4: De stappen in het bruto-netto traject </t>
  </si>
  <si>
    <t xml:space="preserve">Rekenvoorbeeld bruto-netto traject</t>
  </si>
  <si>
    <t xml:space="preserve">Het bruto-netto traject geeft weer hoe u, uitgaande van het brutoloon, in een aantal stappen </t>
  </si>
  <si>
    <t xml:space="preserve">uitkomt op het nettoloon voor de werknemer en de loonkosten voor de werkgever. In het </t>
  </si>
  <si>
    <t xml:space="preserve">vorige hoofdstuk hebben we de hoofdlijnen aangegeven van dit traject. In dit hoofdstuk zullen </t>
  </si>
  <si>
    <t xml:space="preserve">we door middel van een rekenvoorbeeld de genoemde stappen van het bruto-netto traject één </t>
  </si>
  <si>
    <t xml:space="preserve">voor één doorlopen. In dit rekenvoorbeeld gaan we uit van een ambtenaar met een bruto </t>
  </si>
  <si>
    <t xml:space="preserve">jaarinkomen in 2006 van NAF 57580.</t>
  </si>
  <si>
    <t xml:space="preserve">Om van brutoloon naar nettoloon te komen moeten we het brutoloon naast de betaalde </t>
  </si>
  <si>
    <t xml:space="preserve">belasting verminderen met de pensioenpremies en premies sociale zekerheid (beiden betaald </t>
  </si>
  <si>
    <t xml:space="preserve">door de werknemer) en om van brutoloon naar loonkosten te komen moeten we het brutoloon </t>
  </si>
  <si>
    <t xml:space="preserve">verhogen met de pensioenpremies en premies sociale zekerheid (beiden betaald door de </t>
  </si>
  <si>
    <t xml:space="preserve">werkgever). Het bruto-netto traject bestaat uit zes delen: </t>
  </si>
  <si>
    <t xml:space="preserve">Invoer: bruto jaarloon</t>
  </si>
  <si>
    <t xml:space="preserve">Berekening pensioenpremies</t>
  </si>
  <si>
    <t xml:space="preserve">Berekening premies werknemersverzekeringen</t>
  </si>
  <si>
    <t xml:space="preserve">Berekening premies volksverzekeringen</t>
  </si>
  <si>
    <t xml:space="preserve">Berekening loonbelasting</t>
  </si>
  <si>
    <t xml:space="preserve">Uitvoer: loonkosten en nettoloon</t>
  </si>
  <si>
    <t xml:space="preserve">In de beschrijving van de verschillende stappen wordt iedere keer een deel van een tabel </t>
  </si>
  <si>
    <t xml:space="preserve">gepresenteerd. De eerste kolom bevat het nummer van de desbetreffende stap. De tweede </t>
  </si>
  <si>
    <t xml:space="preserve">kolom omschrijft de benodigde invoer en de derde de berekeningen. De vierde kolom bevat </t>
  </si>
  <si>
    <t xml:space="preserve">de berekening van de grondslag voor de verschillende stappen. De vijfde en zesde kolom </t>
  </si>
  <si>
    <t xml:space="preserve">bevatten de uitvoer met de cijfers die relevant zijn voor de berekening van het netto loon in </t>
  </si>
  <si>
    <t xml:space="preserve">kolom vijf en die voor de berekening van de loonkosten in kolom zes. Dit komt erop neer dat </t>
  </si>
  <si>
    <t xml:space="preserve">de cijfers in kolom vijf negatief zullen zijn omdat ze van het brutoloon afgetrokken dienen te </t>
  </si>
  <si>
    <t xml:space="preserve">worden.</t>
  </si>
  <si>
    <t xml:space="preserve">Stap 1: vaststelling van het brutoloon</t>
  </si>
  <si>
    <t xml:space="preserve">Met de vaststelling van het bruto jaarloon hebben we het eerste onderdeel van de </t>
  </si>
  <si>
    <t xml:space="preserve">berekeningen voor nettoloon en loonkosten te pakken. We werken in dit voorbeeld met een </t>
  </si>
  <si>
    <t xml:space="preserve">brutoloon van NAf 57580, dit bedrag ligt dicht bij het gemiddelde ambtenarensalaris dat in </t>
  </si>
  <si>
    <t xml:space="preserve">MicromacroSim wordt berekend met behulp van cijfers uit Soualiga voor de loonsom </t>
  </si>
  <si>
    <t xml:space="preserve">overheid en werkgelegenheid overheid. Voor werknemers is dit het bedrag waar premies en </t>
  </si>
  <si>
    <t xml:space="preserve">belastingen vanaf getrokken gaan worden tot het nettoloon overblijft. Voor werkgevers is dit </t>
  </si>
  <si>
    <t xml:space="preserve">juist de basis van de loonkosten waar alleen nog elementen bij opgeteld gaan worden. </t>
  </si>
  <si>
    <t xml:space="preserve">Stap 2: berekening pensioenpremies.</t>
  </si>
  <si>
    <t xml:space="preserve">In stap 2 vinden de eerste berekeningen plaats. De invoer die we hier gebruiken is de </t>
  </si>
  <si>
    <t xml:space="preserve">volgende:</t>
  </si>
  <si>
    <t xml:space="preserve">Pensioenspremie ambtenaren: werkgeversdeel 12%, werknemersdeel 8%. (De </t>
  </si>
  <si>
    <t xml:space="preserve">werknemerspremies voor gehuwden en ongehuwden zijn gelijk.) De grondslag voor deze </t>
  </si>
  <si>
    <t xml:space="preserve">berekeningen is het brutoloon. In de onderstaande tabel worden de bedragen voor werknemers </t>
  </si>
  <si>
    <t xml:space="preserve">en werkgevers berekend.</t>
  </si>
  <si>
    <t xml:space="preserve">Stap 3</t>
  </si>
  <si>
    <t xml:space="preserve">De volgende stap is de berekening van de werknemersverzekeringen. Voor ambtenaren </t>
  </si>
  <si>
    <t xml:space="preserve">hebben we hier de premies voor ZOG en de garantiekaart nodig. </t>
  </si>
  <si>
    <t xml:space="preserve">De premie voor de ZOG is 2 %. De premie voor de garantiekaart is 1%. (Dit geldt zowel voor </t>
  </si>
  <si>
    <t xml:space="preserve">een jaarinkomen dat hoger of lager is dan f 30.000.) In dit geval zijn er geen </t>
  </si>
  <si>
    <t xml:space="preserve">werkgeverspremies. Deze premies hebben ook als grondslag het brutoloon. </t>
  </si>
  <si>
    <t xml:space="preserve">Stap 4</t>
  </si>
  <si>
    <t xml:space="preserve">In stap vier wordt de hoogte van de premieafdrachten voor volksverzekeringen berekend.</t>
  </si>
  <si>
    <t xml:space="preserve">Basisgegevens AOV/AWW-premie:</t>
  </si>
  <si>
    <t xml:space="preserve">Werknemersdeel: 5%, werkgeversdeel: 6%, maximum inkomensgrens: 48438. </t>
  </si>
  <si>
    <t xml:space="preserve">Basisgegevens AVBZ-premie</t>
  </si>
  <si>
    <t xml:space="preserve">Werknemersdeel: 1.5%, werkgeversdeel: 0.5%, maximum inkomensgrens: 361677. </t>
  </si>
  <si>
    <t xml:space="preserve">De grondslag is in dit geval gelijk aan het brutoloon minus door de werknemer betaald </t>
  </si>
  <si>
    <t xml:space="preserve">pensioenpremie en werknemersverzekeringen = 57580 – 4606 – 1872 = 51103. Voor deze </t>
  </si>
  <si>
    <t xml:space="preserve">bedragen geldt een maximum inkomensgrens. Dit betekent dat de grondslag in deze </t>
  </si>
  <si>
    <t xml:space="preserve">berekening nooit hoger kan zijn dan deze grens. Er is dus een maximum bedrag dat betaald </t>
  </si>
  <si>
    <t xml:space="preserve">moet worden bij deze premies. Dit maximum bedrag is gelijk aan het premiepercentage maal </t>
  </si>
  <si>
    <t xml:space="preserve">de maximum inkomensgrens, voor de AOV/AWW is dit voor de werknemer 6% * 48438 = </t>
  </si>
  <si>
    <t xml:space="preserve">NAf 2906. Als de grondslag lager is dan deze maximum inkomensgrens dan is de </t>
  </si>
  <si>
    <t xml:space="preserve">premieafdracht gewoon gelijk aan de grondslag maal het premiepercentage.</t>
  </si>
  <si>
    <t xml:space="preserve">In ons rekenvoorbeeld is de grondslag hoger dan de maximum inkomensgrens van de </t>
  </si>
  <si>
    <t xml:space="preserve">AOV/AWW.  Dit betekent dat de AOV/AWW wordt geheven over de maximumgrens. </t>
  </si>
  <si>
    <t xml:space="preserve">Stap 5</t>
  </si>
  <si>
    <t xml:space="preserve">De loon- en inkomstenbelasting wordt geheven via een schijvenstelsel. Op deze wijze betaalt </t>
  </si>
  <si>
    <t xml:space="preserve">een werknemer met een hoger inkomen een hoger percentage van het inkomen aan belasting </t>
  </si>
  <si>
    <t xml:space="preserve">dan een werknemer met een lager inkomen (de zogenaamd progressie). Belastingheffing </t>
  </si>
  <si>
    <t xml:space="preserve">geschiedt door middel van oplopende percentages over zes oplopende schijven. De </t>
  </si>
  <si>
    <t xml:space="preserve">belastingtabel laat zien hoe de belastingheffing tot stand komt. Zolang de grondslag groter is </t>
  </si>
  <si>
    <t xml:space="preserve">dan de bovengrens van een schijf, geldt de formule uit kolom E. De uitkomsten per schijf </t>
  </si>
  <si>
    <t xml:space="preserve">worden bij elkaar opgeteld om de te betalen belasting te verkrijgen voor aftrek van de </t>
  </si>
  <si>
    <t xml:space="preserve">basiskorting.</t>
  </si>
  <si>
    <t xml:space="preserve">Stap 6 </t>
  </si>
  <si>
    <t xml:space="preserve">Na stap 5 hebben we alle informatie verzameld die we nodig hebben om het nettoloon en de </t>
  </si>
  <si>
    <t xml:space="preserve">loonkosten te berekenen.  Deze berekening laten we zien in de onderstaande tabel. </t>
  </si>
  <si>
    <t xml:space="preserve">Om van het brutoloon naar het nettoloon te komen worden in kolom vier de door de </t>
  </si>
  <si>
    <t xml:space="preserve">werknemer betaalde pensioenpremie, premie werknemersverzekeringen, premies </t>
  </si>
  <si>
    <t xml:space="preserve">volksverzekeringen en belastingen afgetrokken van het brutoloon. De loonkosten worden </t>
  </si>
  <si>
    <t xml:space="preserve">berekend door het brutoloon te vermeerderen met de door de werkgever betaalde premies. </t>
  </si>
  <si>
    <t xml:space="preserve">De volgende figuur 1 geeft een grafisch weergave van het hiervoor berekend BNT.</t>
  </si>
  <si>
    <t xml:space="preserve">Figuur 1: Schematische weergave van het BNT </t>
  </si>
  <si>
    <t xml:space="preserve">Het is duidelijk te zien in deze weergave dat de loonkosten gelijk zijn aan het brutoloon plus </t>
  </si>
  <si>
    <t xml:space="preserve">de pensioenpremie (wg), de AOV/AWW (wg) en AVBZ (wg). Het nettoloon is gelijk aan het </t>
  </si>
  <si>
    <t xml:space="preserve">brutoloon minus de door de werknemer betaalde premies en belastingen. Verder geeft deze </t>
  </si>
  <si>
    <t xml:space="preserve">figuur nog aan hoe het nettoloon, brutoloon en de loonkosten zich tot elkaar verhouden. </t>
  </si>
  <si>
    <t xml:space="preserve">Armoede</t>
  </si>
  <si>
    <t xml:space="preserve">De laatste stap in sheet SIM is het berekenen van het aantal personen onder de armoedegrens. </t>
  </si>
  <si>
    <t xml:space="preserve">Omdat het er geen officiële armoedegrens is, gebruiken we twee armoedegrenzen. Dit om te </t>
  </si>
  <si>
    <t xml:space="preserve">voorkomen dat er een discussie ontstaat over het niveau van de grens tijdens de presentatie </t>
  </si>
  <si>
    <t xml:space="preserve">van de resultaten in sheet OUTPUT. De eerste armoedegrens is gelijk aan de AOV uitkering </t>
  </si>
  <si>
    <t xml:space="preserve">en de tweede grens is gelijk aan het minimumloon van netto NAf 1000 per maand. </t>
  </si>
  <si>
    <t xml:space="preserve">De meest simpele manier om het aantal personen onder de armoedegrens te bepalen, is om de </t>
  </si>
  <si>
    <t xml:space="preserve">armoedegrens te vergelijken met het gemiddeld inkomen binnen een groep. Als de </t>
  </si>
  <si>
    <t xml:space="preserve">armoedegrens lager is dan het gemiddeld inkomen binnen de groep veronderstellen we dat </t>
  </si>
  <si>
    <t xml:space="preserve">iedereen binnen die groep onder de armoedegrens leeft. Als de armoedegrens hoger ligt dan </t>
  </si>
  <si>
    <t xml:space="preserve">veronderstellen we dat iedereen binnen die groep boven de armoedegrens leeft. Door deze </t>
  </si>
  <si>
    <t xml:space="preserve">aanpak zal er vaak niets gebeuren met het aantal personen onder de armoedgrens. Af en toe, </t>
  </si>
  <si>
    <t xml:space="preserve">als het gemiddeld inkomen in een groep hoger komt te liggen dan de armoedegrens, daalt het </t>
  </si>
  <si>
    <t xml:space="preserve">aantal personen onder de grens met het totaal aantal personen in de groep. Zulke sprongen in </t>
  </si>
  <si>
    <t xml:space="preserve">het aantal personen onder de armoedegrens zijn moeilijk uit te leggen. MMC heeft een </t>
  </si>
  <si>
    <t xml:space="preserve">methode ontwikkeld om deze grote sprongen te voorkomen. We veronderstellen dat het aantal </t>
  </si>
  <si>
    <t xml:space="preserve">personen in een bepaalde inkomensgroep gelijk verdeeld is over de hele groep. Stel </t>
  </si>
  <si>
    <t xml:space="preserve">bijvoorbeeld dat er er 5 personen zijn in een groep met een gemiddeld inkomen van 12000 </t>
  </si>
  <si>
    <t xml:space="preserve">NAf met een ondergrens van 10000 NAf en een bovengrens van 14000 NAf. Wij </t>
  </si>
  <si>
    <t xml:space="preserve">veronderstellen dan dat de inkomens als volgt verdeeld zijn: 10000, 11000, 12000, 13000 en </t>
  </si>
  <si>
    <t xml:space="preserve">14000 NAf. Omdat de onder- en bovengrens van de groepen niet bekend zijn, veronderstellen </t>
  </si>
  <si>
    <t xml:space="preserve">wij dat de bovengrens gelijk is aan het gemiddelde van het gemiddeld inkomen van die groep </t>
  </si>
  <si>
    <t xml:space="preserve">en het gemiddeld inkomen van de volgende groep. De ondergrens is gelijk aan het </t>
  </si>
  <si>
    <t xml:space="preserve">gemiddelde van het gemiddeld inkomen van die groep en het gemiddeld inkomen van de </t>
  </si>
  <si>
    <t xml:space="preserve">vorige groep. Voor de laagste inkomensgroep geldt dat de ondergrens gelijk is aan het </t>
  </si>
  <si>
    <t xml:space="preserve">gemiddeld inkomen binnen de groep minus het verschil tussen de bovengrens en het </t>
  </si>
  <si>
    <t xml:space="preserve">gemiddeld inkomen binnen de groep. Voor de hoogste inkomensgroep geldt dat de boven </t>
  </si>
  <si>
    <t xml:space="preserve">grens gelijk is aan anderhalf keer de hoogte van het gemiddeld inkomen binnen de groep. </t>
  </si>
  <si>
    <t xml:space="preserve">De volgende figuur geeft grafisch weer hoe het gemiddeld inkomen van de groepen en het </t>
  </si>
  <si>
    <t xml:space="preserve">gemiddelde van de gemiddelde inkomens wordt gebruikt om de interpolatie van de </t>
  </si>
  <si>
    <t xml:space="preserve">individuele inkomens te bepalen. De dikke zwarte stippellijnen zijn de gemiddelde inkomens </t>
  </si>
  <si>
    <t xml:space="preserve">van de verschillende groepen, de pijlen geven de onder- en bovengrens weer en de dunne </t>
  </si>
  <si>
    <t xml:space="preserve">stippellijnen geven de inkomensverdeling weer binnen de groepen.        </t>
  </si>
  <si>
    <t xml:space="preserve">Figuur 2: Interpolatie van de inkomensverdeling dmv de gemiddelde inkomens vd groepen</t>
  </si>
  <si>
    <t xml:space="preserve">zie Draaiboek Soualiga 2006 voor figuur 2. </t>
  </si>
  <si>
    <t xml:space="preserve">De interpolatie is als volgt gedaan in sheet SIM: Als de armoedegrens hoger is dan de </t>
  </si>
  <si>
    <t xml:space="preserve">bovengrens van een groep dan valt iedereen in de groep onder de armoedegrens; als de </t>
  </si>
  <si>
    <t xml:space="preserve">armoedegrens lager is dan de ondergrens dan valt niemand onder de armoedegrens; als de </t>
  </si>
  <si>
    <t xml:space="preserve">armoedegrens ergens tussen de onder- en bovengrens ligt dan valt een bepaald percentage van </t>
  </si>
  <si>
    <t xml:space="preserve">de personen in de groep onder de armoedegrens. Dit percentage wordt berekend door het </t>
  </si>
  <si>
    <t xml:space="preserve">verschil tussen de armoedegrens en de ondergrens te delen door het vershil tussen de boven- </t>
  </si>
  <si>
    <t xml:space="preserve">en ondergrens. Stel dat de ondergrens gelijk is aan 20000, de armoedegrens gelijk is aan </t>
  </si>
  <si>
    <t xml:space="preserve">30000, de bovengrens gelijk is aan 60000 en dat er in totaal 200 personen zijn in de groep. </t>
  </si>
  <si>
    <t xml:space="preserve">Het aantal personen onder de armoedegrens wordt dan als volgt berekend: </t>
  </si>
  <si>
    <t xml:space="preserve">(30000-20000)/(60000-20000)*200 = 50 personen. </t>
  </si>
  <si>
    <t xml:space="preserve">  </t>
  </si>
  <si>
    <t xml:space="preserve">Door dezelfde procedure toe te passen op de andere groepen kunnen we het aantal personen </t>
  </si>
  <si>
    <t xml:space="preserve">onder de armoedegrens berekenen voor alle groepen. Deze interpolatie methode zorgt ervoor </t>
  </si>
  <si>
    <t xml:space="preserve">dat marginale veranderingen in de netto inkomens en/of de armoedegrens, maar marginale </t>
  </si>
  <si>
    <t xml:space="preserve">veranderingen veroorzaken in het aantal personen onder de armoedegrens. Alhoewel deze </t>
  </si>
  <si>
    <t xml:space="preserve">methode goed werkt en relatief simpel is zijn er misschien andere, betere methodes om </t>
  </si>
  <si>
    <t xml:space="preserve">veronderstellingen te maken over de inkomensverdeling binnen een groep. </t>
  </si>
</sst>
</file>

<file path=xl/styles.xml><?xml version="1.0" encoding="utf-8"?>
<styleSheet xmlns="http://schemas.openxmlformats.org/spreadsheetml/2006/main">
  <numFmts count="15">
    <numFmt numFmtId="164" formatCode="General"/>
    <numFmt numFmtId="165" formatCode="0_)"/>
    <numFmt numFmtId="166" formatCode="0"/>
    <numFmt numFmtId="167" formatCode="0.00_)"/>
    <numFmt numFmtId="168" formatCode="0.0_)"/>
    <numFmt numFmtId="169" formatCode="0%"/>
    <numFmt numFmtId="170" formatCode="0.0%"/>
    <numFmt numFmtId="171" formatCode="0.00"/>
    <numFmt numFmtId="172" formatCode="0.0"/>
    <numFmt numFmtId="173" formatCode="0.00000_)"/>
    <numFmt numFmtId="174" formatCode="_-* #,##0.00_-;_-* #,##0.00\-;_-* \-??_-;_-@_-"/>
    <numFmt numFmtId="175" formatCode="_-* #,##0.000_-;_-* #,##0.000\-;_-* \-??_-;_-@_-"/>
    <numFmt numFmtId="176" formatCode="0.0000"/>
    <numFmt numFmtId="177" formatCode="0.000"/>
    <numFmt numFmtId="178" formatCode="[$-409]d\-mmm\-yy"/>
  </numFmts>
  <fonts count="33">
    <font>
      <sz val="10"/>
      <name val="Times New Roman"/>
      <family val="0"/>
    </font>
    <font>
      <sz val="10"/>
      <name val="Arial"/>
      <family val="0"/>
    </font>
    <font>
      <sz val="10"/>
      <name val="Arial"/>
      <family val="0"/>
    </font>
    <font>
      <sz val="10"/>
      <name val="Arial"/>
      <family val="0"/>
    </font>
    <font>
      <b val="true"/>
      <sz val="10"/>
      <name val="Times New Roman"/>
      <family val="1"/>
    </font>
    <font>
      <sz val="12"/>
      <name val="Times New Roman"/>
      <family val="1"/>
    </font>
    <font>
      <b val="true"/>
      <sz val="12"/>
      <name val="Times New Roman"/>
      <family val="1"/>
    </font>
    <font>
      <sz val="12"/>
      <color rgb="FF000000"/>
      <name val="Times New Roman"/>
      <family val="1"/>
    </font>
    <font>
      <sz val="8"/>
      <color rgb="FF000000"/>
      <name val="Tahoma"/>
      <family val="0"/>
    </font>
    <font>
      <b val="true"/>
      <sz val="8"/>
      <color rgb="FF000000"/>
      <name val="Tahoma"/>
      <family val="0"/>
    </font>
    <font>
      <sz val="8"/>
      <color rgb="FF000000"/>
      <name val="Tahoma"/>
      <family val="2"/>
    </font>
    <font>
      <b val="true"/>
      <sz val="10"/>
      <name val="Arial"/>
      <family val="2"/>
    </font>
    <font>
      <b val="true"/>
      <sz val="14"/>
      <name val="Times New Roman"/>
      <family val="1"/>
    </font>
    <font>
      <sz val="10"/>
      <name val="Times New Roman"/>
      <family val="1"/>
    </font>
    <font>
      <b val="true"/>
      <sz val="18"/>
      <name val="Times New Roman"/>
      <family val="1"/>
    </font>
    <font>
      <u val="single"/>
      <sz val="10"/>
      <color rgb="FF0000FF"/>
      <name val="Times New Roman"/>
      <family val="1"/>
    </font>
    <font>
      <i val="true"/>
      <sz val="10"/>
      <name val="Times New Roman"/>
      <family val="1"/>
    </font>
    <font>
      <sz val="10"/>
      <color rgb="FF333333"/>
      <name val="Times New Roman"/>
      <family val="1"/>
    </font>
    <font>
      <b val="true"/>
      <sz val="26"/>
      <color rgb="FFFFFF00"/>
      <name val="Times New Roman"/>
      <family val="1"/>
    </font>
    <font>
      <sz val="26"/>
      <color rgb="FFFFFF00"/>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b val="true"/>
      <sz val="14.25"/>
      <color rgb="FF000000"/>
      <name val="Arial"/>
      <family val="2"/>
    </font>
    <font>
      <b val="true"/>
      <sz val="5.5"/>
      <color rgb="FF000000"/>
      <name val="Arial"/>
      <family val="2"/>
    </font>
    <font>
      <sz val="12"/>
      <name val="Times New Roman"/>
      <family val="0"/>
    </font>
    <font>
      <i val="true"/>
      <sz val="12"/>
      <name val="Times New Roman"/>
      <family val="1"/>
    </font>
    <font>
      <sz val="11"/>
      <color rgb="FF000000"/>
      <name val="Times New Roman"/>
      <family val="1"/>
    </font>
    <font>
      <sz val="12"/>
      <color rgb="FF000000"/>
      <name val="Times New Roman"/>
      <family val="0"/>
    </font>
    <font>
      <sz val="10"/>
      <color rgb="FF000000"/>
      <name val="Times New Roman"/>
      <family val="0"/>
    </font>
    <font>
      <sz val="8"/>
      <color rgb="FF000000"/>
      <name val="Times New Roman"/>
      <family val="0"/>
    </font>
    <font>
      <sz val="11"/>
      <color rgb="FF000000"/>
      <name val="Times New Roman"/>
      <family val="0"/>
    </font>
  </fonts>
  <fills count="19">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FF00FF"/>
        <bgColor rgb="FFFF00FF"/>
      </patternFill>
    </fill>
    <fill>
      <patternFill patternType="solid">
        <fgColor rgb="FF3366FF"/>
        <bgColor rgb="FF0066CC"/>
      </patternFill>
    </fill>
    <fill>
      <patternFill patternType="solid">
        <fgColor rgb="FFFF99CC"/>
        <bgColor rgb="FFFF8080"/>
      </patternFill>
    </fill>
    <fill>
      <patternFill patternType="solid">
        <fgColor rgb="FFFFCC99"/>
        <bgColor rgb="FFC0C0C0"/>
      </patternFill>
    </fill>
    <fill>
      <patternFill patternType="solid">
        <fgColor rgb="FF33CCCC"/>
        <bgColor rgb="FF00CCFF"/>
      </patternFill>
    </fill>
    <fill>
      <patternFill patternType="solid">
        <fgColor rgb="FF99CC00"/>
        <bgColor rgb="FFFFCC00"/>
      </patternFill>
    </fill>
    <fill>
      <patternFill patternType="solid">
        <fgColor rgb="FF00FF00"/>
        <bgColor rgb="FF33CCCC"/>
      </patternFill>
    </fill>
    <fill>
      <patternFill patternType="solid">
        <fgColor rgb="FF339966"/>
        <bgColor rgb="FF008080"/>
      </patternFill>
    </fill>
    <fill>
      <patternFill patternType="solid">
        <fgColor rgb="FF000000"/>
        <bgColor rgb="FF003300"/>
      </patternFill>
    </fill>
  </fills>
  <borders count="20">
    <border diagonalUp="false" diagonalDown="false">
      <left/>
      <right/>
      <top/>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5"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true">
      <alignment horizontal="left" vertical="bottom" textRotation="0" wrapText="false" indent="0" shrinkToFit="false"/>
      <protection locked="true" hidden="false"/>
    </xf>
    <xf numFmtId="165" fontId="6"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5" fontId="5" fillId="4"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right" vertical="bottom" textRotation="0" wrapText="false" indent="0" shrinkToFit="false"/>
      <protection locked="true" hidden="false"/>
    </xf>
    <xf numFmtId="168" fontId="5" fillId="2" borderId="0" xfId="0" applyFont="true" applyBorder="fals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true" hidden="false"/>
    </xf>
    <xf numFmtId="165" fontId="5" fillId="2" borderId="0" xfId="0" applyFont="true" applyBorder="fals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19" applyFont="true" applyBorder="true" applyAlignment="true" applyProtection="true">
      <alignment horizontal="general" vertical="bottom" textRotation="0" wrapText="false" indent="0" shrinkToFit="false"/>
      <protection locked="true" hidden="false"/>
    </xf>
    <xf numFmtId="167" fontId="6" fillId="2" borderId="0" xfId="0" applyFont="true" applyBorder="false" applyAlignment="true" applyProtection="true">
      <alignment horizontal="left" vertical="bottom" textRotation="0" wrapText="fals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false"/>
    </xf>
    <xf numFmtId="167"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true">
      <alignment horizontal="left" vertical="bottom" textRotation="0" wrapText="false" indent="0" shrinkToFit="false"/>
      <protection locked="true" hidden="false"/>
    </xf>
    <xf numFmtId="167" fontId="5" fillId="2" borderId="0" xfId="0" applyFont="true" applyBorder="false" applyAlignment="true" applyProtection="true">
      <alignment horizontal="left"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6" fontId="5" fillId="4" borderId="0" xfId="19" applyFont="true" applyBorder="true" applyAlignment="true" applyProtection="tru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9" fontId="5" fillId="2" borderId="0" xfId="19" applyFont="true" applyBorder="true" applyAlignment="true" applyProtection="true">
      <alignment horizontal="general" vertical="bottom" textRotation="0" wrapText="false" indent="0" shrinkToFit="false"/>
      <protection locked="true" hidden="false"/>
    </xf>
    <xf numFmtId="169" fontId="5" fillId="4" borderId="0" xfId="19" applyFont="true" applyBorder="true" applyAlignment="true" applyProtection="true">
      <alignment horizontal="general" vertical="bottom" textRotation="0" wrapText="false" indent="0" shrinkToFit="false"/>
      <protection locked="true" hidden="false"/>
    </xf>
    <xf numFmtId="170" fontId="5" fillId="2" borderId="0" xfId="19"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true" applyProtection="true">
      <alignment horizontal="left" vertical="bottom" textRotation="0" wrapText="false" indent="0" shrinkToFit="false"/>
      <protection locked="true" hidden="false"/>
    </xf>
    <xf numFmtId="171" fontId="5" fillId="2" borderId="0" xfId="19" applyFont="true" applyBorder="true" applyAlignment="true" applyProtection="true">
      <alignment horizontal="general" vertical="bottom" textRotation="0" wrapText="false" indent="0" shrinkToFit="false"/>
      <protection locked="true" hidden="false"/>
    </xf>
    <xf numFmtId="171" fontId="5" fillId="4" borderId="0" xfId="19"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4"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fil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true">
      <alignment horizontal="lef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5" fontId="5" fillId="2" borderId="0" xfId="15" applyFont="true" applyBorder="true" applyAlignment="true" applyProtection="true">
      <alignment horizontal="general" vertical="bottom" textRotation="0" wrapText="false" indent="0" shrinkToFit="false"/>
      <protection locked="true" hidden="false"/>
    </xf>
    <xf numFmtId="175" fontId="5"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4" borderId="0" xfId="0" applyFont="true" applyBorder="true" applyAlignment="false" applyProtection="false">
      <alignment horizontal="general" vertical="bottom" textRotation="0" wrapText="false" indent="0" shrinkToFit="false"/>
      <protection locked="true" hidden="false"/>
    </xf>
    <xf numFmtId="166" fontId="0" fillId="5" borderId="0" xfId="0" applyFont="true" applyBorder="true" applyAlignment="false" applyProtection="false">
      <alignment horizontal="general" vertical="bottom" textRotation="0" wrapText="false" indent="0" shrinkToFit="false"/>
      <protection locked="true" hidden="false"/>
    </xf>
    <xf numFmtId="166" fontId="0" fillId="6" borderId="0" xfId="0" applyFont="true" applyBorder="true" applyAlignment="false" applyProtection="false">
      <alignment horizontal="general" vertical="bottom" textRotation="0" wrapText="false" indent="0" shrinkToFit="false"/>
      <protection locked="true" hidden="false"/>
    </xf>
    <xf numFmtId="166" fontId="0" fillId="7" borderId="0" xfId="0" applyFont="tru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0" fillId="6"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3" fillId="6" borderId="0" xfId="0" applyFont="true" applyBorder="true" applyAlignment="false" applyProtection="false">
      <alignment horizontal="general" vertical="bottom" textRotation="0" wrapText="false" indent="0" shrinkToFit="false"/>
      <protection locked="true" hidden="false"/>
    </xf>
    <xf numFmtId="166" fontId="13" fillId="6"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3" fillId="1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6" fontId="13" fillId="6" borderId="0" xfId="20" applyFont="true" applyBorder="true" applyAlignment="true" applyProtection="true">
      <alignment horizontal="general" vertical="bottom" textRotation="0" wrapText="false" indent="0" shrinkToFit="false"/>
      <protection locked="true" hidden="false"/>
    </xf>
    <xf numFmtId="166" fontId="13" fillId="6" borderId="2"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6" fontId="13" fillId="5"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13" fillId="11"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6" fontId="16" fillId="6" borderId="0" xfId="0" applyFont="true" applyBorder="true" applyAlignment="true" applyProtection="false">
      <alignment horizontal="general" vertical="bottom" textRotation="0" wrapText="false" indent="0" shrinkToFit="false"/>
      <protection locked="true" hidden="false"/>
    </xf>
    <xf numFmtId="166" fontId="16" fillId="6" borderId="2" xfId="0" applyFont="true" applyBorder="true" applyAlignment="false" applyProtection="false">
      <alignment horizontal="general" vertical="bottom" textRotation="0" wrapText="false" indent="0" shrinkToFit="false"/>
      <protection locked="true" hidden="false"/>
    </xf>
    <xf numFmtId="166" fontId="16" fillId="6" borderId="2" xfId="0" applyFont="true" applyBorder="true" applyAlignment="true" applyProtection="false">
      <alignment horizontal="right" vertical="bottom" textRotation="0" wrapText="false" indent="0" shrinkToFit="false"/>
      <protection locked="true" hidden="false"/>
    </xf>
    <xf numFmtId="166" fontId="4" fillId="5"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5" fillId="9" borderId="3" xfId="20" applyFont="false" applyBorder="true" applyAlignment="true" applyProtection="true">
      <alignment horizontal="general" vertical="bottom" textRotation="0" wrapText="false" indent="0" shrinkToFit="false"/>
      <protection locked="true" hidden="false"/>
    </xf>
    <xf numFmtId="166" fontId="13" fillId="12" borderId="0" xfId="0" applyFont="true" applyBorder="true" applyAlignment="true" applyProtection="false">
      <alignment horizontal="left" vertical="bottom" textRotation="0" wrapText="false" indent="0" shrinkToFit="false"/>
      <protection locked="true" hidden="false"/>
    </xf>
    <xf numFmtId="166" fontId="13" fillId="6" borderId="2" xfId="0" applyFont="true" applyBorder="true" applyAlignment="true" applyProtection="false">
      <alignment horizontal="right" vertical="bottom" textRotation="0" wrapText="false" indent="0" shrinkToFit="false"/>
      <protection locked="true" hidden="false"/>
    </xf>
    <xf numFmtId="166" fontId="13" fillId="12" borderId="0" xfId="0" applyFont="true" applyBorder="true" applyAlignment="false" applyProtection="false">
      <alignment horizontal="general" vertical="bottom" textRotation="0" wrapText="false" indent="0" shrinkToFit="false"/>
      <protection locked="true" hidden="false"/>
    </xf>
    <xf numFmtId="177" fontId="13" fillId="6"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7" fontId="13" fillId="6" borderId="0" xfId="0" applyFont="true" applyBorder="true" applyAlignment="false" applyProtection="false">
      <alignment horizontal="general" vertical="bottom" textRotation="0" wrapText="false" indent="0" shrinkToFit="false"/>
      <protection locked="true" hidden="false"/>
    </xf>
    <xf numFmtId="172" fontId="13" fillId="6" borderId="0" xfId="0" applyFont="true" applyBorder="true" applyAlignment="false" applyProtection="false">
      <alignment horizontal="general" vertical="bottom" textRotation="0" wrapText="false" indent="0" shrinkToFit="false"/>
      <protection locked="true" hidden="false"/>
    </xf>
    <xf numFmtId="166" fontId="0" fillId="9" borderId="0" xfId="0" applyFont="false" applyBorder="true" applyAlignment="false" applyProtection="false">
      <alignment horizontal="general" vertical="bottom" textRotation="0" wrapText="false" indent="0" shrinkToFit="false"/>
      <protection locked="true" hidden="false"/>
    </xf>
    <xf numFmtId="166" fontId="13" fillId="10" borderId="0" xfId="0" applyFont="true" applyBorder="true" applyAlignment="false" applyProtection="false">
      <alignment horizontal="general" vertical="bottom" textRotation="0" wrapText="false" indent="0" shrinkToFit="false"/>
      <protection locked="true" hidden="false"/>
    </xf>
    <xf numFmtId="164" fontId="15" fillId="9" borderId="4" xfId="20" applyFont="false" applyBorder="true" applyAlignment="true" applyProtection="true">
      <alignment horizontal="general" vertical="bottom" textRotation="0" wrapText="false" indent="0" shrinkToFit="false"/>
      <protection locked="true" hidden="false"/>
    </xf>
    <xf numFmtId="166" fontId="13" fillId="13" borderId="0" xfId="0" applyFont="true" applyBorder="true" applyAlignment="false" applyProtection="false">
      <alignment horizontal="general" vertical="bottom" textRotation="0" wrapText="false" indent="0" shrinkToFit="false"/>
      <protection locked="true" hidden="false"/>
    </xf>
    <xf numFmtId="166" fontId="17" fillId="13" borderId="0" xfId="0" applyFont="true" applyBorder="true" applyAlignment="false" applyProtection="false">
      <alignment horizontal="general" vertical="bottom" textRotation="0" wrapText="false" indent="0" shrinkToFit="false"/>
      <protection locked="true" hidden="false"/>
    </xf>
    <xf numFmtId="166" fontId="17" fillId="6"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3" fillId="4" borderId="0" xfId="0" applyFont="true" applyBorder="true" applyAlignment="true" applyProtection="false">
      <alignment horizontal="left" vertical="bottom" textRotation="0" wrapText="false" indent="0" shrinkToFit="false"/>
      <protection locked="true" hidden="false"/>
    </xf>
    <xf numFmtId="166"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5" fillId="9" borderId="5" xfId="20" applyFont="false" applyBorder="true" applyAlignment="true" applyProtection="tru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false" applyProtection="false">
      <alignment horizontal="general" vertical="bottom" textRotation="0" wrapText="false" indent="0" shrinkToFit="false"/>
      <protection locked="true" hidden="false"/>
    </xf>
    <xf numFmtId="165" fontId="13" fillId="6" borderId="0" xfId="0" applyFont="true" applyBorder="true" applyAlignment="false" applyProtection="false">
      <alignment horizontal="general" vertical="bottom" textRotation="0" wrapText="false" indent="0" shrinkToFit="false"/>
      <protection locked="true" hidden="false"/>
    </xf>
    <xf numFmtId="165" fontId="13" fillId="6" borderId="2" xfId="0" applyFont="true" applyBorder="true" applyAlignment="false" applyProtection="false">
      <alignment horizontal="general" vertical="bottom" textRotation="0" wrapText="false" indent="0" shrinkToFit="false"/>
      <protection locked="true" hidden="false"/>
    </xf>
    <xf numFmtId="165" fontId="13" fillId="14"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5" fontId="13" fillId="9" borderId="0" xfId="0" applyFont="true" applyBorder="true" applyAlignment="true" applyProtection="false">
      <alignment horizontal="right" vertical="bottom" textRotation="0" wrapText="false" indent="0" shrinkToFit="false"/>
      <protection locked="true" hidden="false"/>
    </xf>
    <xf numFmtId="165" fontId="13" fillId="9" borderId="2"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6" fontId="13" fillId="9" borderId="0" xfId="0" applyFont="true" applyBorder="true" applyAlignment="true" applyProtection="false">
      <alignment horizontal="left" vertical="bottom" textRotation="0" wrapText="false" indent="0" shrinkToFit="false"/>
      <protection locked="true" hidden="false"/>
    </xf>
    <xf numFmtId="165" fontId="13" fillId="9" borderId="0" xfId="0" applyFont="true" applyBorder="true" applyAlignment="false" applyProtection="false">
      <alignment horizontal="general" vertical="bottom" textRotation="0" wrapText="false" indent="0" shrinkToFit="false"/>
      <protection locked="true" hidden="false"/>
    </xf>
    <xf numFmtId="165" fontId="13" fillId="9" borderId="2" xfId="0" applyFont="true" applyBorder="true" applyAlignment="false" applyProtection="false">
      <alignment horizontal="general" vertical="bottom" textRotation="0" wrapText="false" indent="0" shrinkToFit="false"/>
      <protection locked="true" hidden="false"/>
    </xf>
    <xf numFmtId="166" fontId="13" fillId="1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72" fontId="13" fillId="0" borderId="2"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6"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3" fillId="15" borderId="0" xfId="0" applyFont="true" applyBorder="true" applyAlignment="true" applyProtection="false">
      <alignment horizontal="right" vertical="bottom" textRotation="0" wrapText="false" indent="0" shrinkToFit="false"/>
      <protection locked="true" hidden="false"/>
    </xf>
    <xf numFmtId="166" fontId="13" fillId="16" borderId="0" xfId="0" applyFont="true" applyBorder="true" applyAlignment="true" applyProtection="false">
      <alignment horizontal="right" vertical="bottom" textRotation="0" wrapText="false" indent="0" shrinkToFit="false"/>
      <protection locked="true" hidden="false"/>
    </xf>
    <xf numFmtId="166" fontId="13" fillId="17" borderId="0" xfId="0" applyFont="true" applyBorder="true" applyAlignment="true" applyProtection="false">
      <alignment horizontal="right" vertical="bottom" textRotation="0" wrapText="false" indent="0" shrinkToFit="false"/>
      <protection locked="true" hidden="false"/>
    </xf>
    <xf numFmtId="165" fontId="13" fillId="1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6" fontId="18" fillId="18" borderId="0" xfId="0" applyFont="true" applyBorder="true" applyAlignment="true" applyProtection="false">
      <alignment horizontal="left" vertical="bottom" textRotation="0" wrapText="false" indent="0" shrinkToFit="false"/>
      <protection locked="true" hidden="false"/>
    </xf>
    <xf numFmtId="166" fontId="13" fillId="18" borderId="0" xfId="0" applyFont="true" applyBorder="true" applyAlignment="true" applyProtection="false">
      <alignment horizontal="left" vertical="bottom" textRotation="0" wrapText="false" indent="0" shrinkToFit="false"/>
      <protection locked="true" hidden="false"/>
    </xf>
    <xf numFmtId="164" fontId="13" fillId="18" borderId="0" xfId="0" applyFont="true" applyBorder="true" applyAlignment="false" applyProtection="false">
      <alignment horizontal="general" vertical="bottom" textRotation="0" wrapText="false" indent="0" shrinkToFit="false"/>
      <protection locked="true" hidden="false"/>
    </xf>
    <xf numFmtId="166" fontId="13" fillId="18" borderId="2" xfId="0" applyFont="true" applyBorder="true" applyAlignment="true" applyProtection="false">
      <alignment horizontal="left" vertical="bottom" textRotation="0" wrapText="false" indent="0" shrinkToFit="false"/>
      <protection locked="true" hidden="false"/>
    </xf>
    <xf numFmtId="166" fontId="13" fillId="18" borderId="0" xfId="0" applyFont="true" applyBorder="true" applyAlignment="true" applyProtection="false">
      <alignment horizontal="right" vertical="bottom" textRotation="0" wrapText="false" indent="0" shrinkToFit="false"/>
      <protection locked="true" hidden="false"/>
    </xf>
    <xf numFmtId="166" fontId="13" fillId="18" borderId="0" xfId="0" applyFont="true" applyBorder="true" applyAlignment="false" applyProtection="false">
      <alignment horizontal="general" vertical="bottom" textRotation="0" wrapText="false" indent="0" shrinkToFit="false"/>
      <protection locked="true" hidden="false"/>
    </xf>
    <xf numFmtId="171" fontId="13" fillId="18" borderId="0"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6" fontId="0" fillId="18"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2" xfId="0" applyFont="true" applyBorder="true" applyAlignment="false" applyProtection="false">
      <alignment horizontal="general" vertical="bottom" textRotation="0" wrapText="false" indent="0" shrinkToFit="false"/>
      <protection locked="true" hidden="false"/>
    </xf>
    <xf numFmtId="166" fontId="13" fillId="10" borderId="0" xfId="0" applyFont="true" applyBorder="true" applyAlignment="true" applyProtection="false">
      <alignment horizontal="left" vertical="bottom" textRotation="0" wrapText="false" indent="0" shrinkToFit="false"/>
      <protection locked="true" hidden="false"/>
    </xf>
    <xf numFmtId="172" fontId="13" fillId="10" borderId="0" xfId="0" applyFont="true" applyBorder="true" applyAlignment="false" applyProtection="false">
      <alignment horizontal="general" vertical="bottom" textRotation="0" wrapText="false" indent="0" shrinkToFit="false"/>
      <protection locked="true" hidden="false"/>
    </xf>
    <xf numFmtId="172" fontId="13" fillId="10" borderId="2"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6" fontId="0" fillId="10" borderId="0" xfId="0" applyFont="false" applyBorder="true" applyAlignment="false" applyProtection="false">
      <alignment horizontal="general" vertical="bottom" textRotation="0" wrapText="false" indent="0" shrinkToFit="false"/>
      <protection locked="true" hidden="false"/>
    </xf>
    <xf numFmtId="164" fontId="13" fillId="18" borderId="2"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72" fontId="0" fillId="6" borderId="0" xfId="0" applyFont="fals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true" applyProtection="false">
      <alignment horizontal="right" vertical="bottom" textRotation="0" wrapText="false" indent="0" shrinkToFit="false"/>
      <protection locked="true" hidden="false"/>
    </xf>
    <xf numFmtId="166" fontId="13" fillId="9" borderId="0" xfId="0" applyFont="true" applyBorder="true" applyAlignment="true" applyProtection="false">
      <alignment horizontal="right" vertical="bottom" textRotation="0" wrapText="false" indent="0" shrinkToFit="false"/>
      <protection locked="true" hidden="false"/>
    </xf>
    <xf numFmtId="166" fontId="13" fillId="9" borderId="0" xfId="0" applyFont="true" applyBorder="true" applyAlignment="false" applyProtection="false">
      <alignment horizontal="general" vertical="bottom" textRotation="0" wrapText="false" indent="0" shrinkToFit="false"/>
      <protection locked="true" hidden="false"/>
    </xf>
    <xf numFmtId="166" fontId="13" fillId="9" borderId="2" xfId="0" applyFont="true" applyBorder="tru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66" fontId="19" fillId="18" borderId="0" xfId="0" applyFont="true" applyBorder="true" applyAlignment="true" applyProtection="false">
      <alignment horizontal="left" vertical="bottom" textRotation="0" wrapText="false" indent="0" shrinkToFit="false"/>
      <protection locked="true" hidden="false"/>
    </xf>
    <xf numFmtId="171" fontId="13" fillId="6" borderId="2" xfId="0" applyFont="true" applyBorder="true" applyAlignment="false" applyProtection="false">
      <alignment horizontal="general" vertical="bottom" textRotation="0" wrapText="false" indent="0" shrinkToFit="false"/>
      <protection locked="true" hidden="false"/>
    </xf>
    <xf numFmtId="166" fontId="13" fillId="6" borderId="4"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65" fontId="21" fillId="7"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8" fontId="20" fillId="7" borderId="0" xfId="0" applyFont="true" applyBorder="false" applyAlignment="false" applyProtection="false">
      <alignment horizontal="general" vertical="bottom" textRotation="0" wrapText="false" indent="0" shrinkToFit="false"/>
      <protection locked="true" hidden="false"/>
    </xf>
    <xf numFmtId="172" fontId="0" fillId="7"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72" fontId="20" fillId="7" borderId="0" xfId="0" applyFont="true" applyBorder="false" applyAlignment="true" applyProtection="false">
      <alignment horizontal="right" vertical="bottom" textRotation="0" wrapText="false" indent="0" shrinkToFit="false"/>
      <protection locked="true" hidden="false"/>
    </xf>
    <xf numFmtId="172" fontId="20" fillId="7" borderId="0" xfId="19" applyFont="true" applyBorder="true" applyAlignment="true" applyProtection="true">
      <alignment horizontal="right" vertical="bottom" textRotation="0" wrapText="false" indent="0" shrinkToFit="false"/>
      <protection locked="true" hidden="false"/>
    </xf>
    <xf numFmtId="164" fontId="21" fillId="9" borderId="6" xfId="0" applyFont="true" applyBorder="true" applyAlignment="false" applyProtection="false">
      <alignment horizontal="general" vertical="bottom" textRotation="0" wrapText="false" indent="0" shrinkToFit="false"/>
      <protection locked="true" hidden="false"/>
    </xf>
    <xf numFmtId="164" fontId="21" fillId="9" borderId="7" xfId="0" applyFont="true" applyBorder="true" applyAlignment="false" applyProtection="false">
      <alignment horizontal="general" vertical="bottom" textRotation="0" wrapText="false" indent="0" shrinkToFit="false"/>
      <protection locked="true" hidden="false"/>
    </xf>
    <xf numFmtId="166" fontId="21" fillId="9" borderId="7" xfId="19" applyFont="true" applyBorder="true" applyAlignment="true" applyProtection="true">
      <alignment horizontal="right" vertical="bottom" textRotation="0" wrapText="false" indent="0" shrinkToFit="false"/>
      <protection locked="true" hidden="false"/>
    </xf>
    <xf numFmtId="164" fontId="22" fillId="9" borderId="8" xfId="0" applyFont="true" applyBorder="true" applyAlignment="false" applyProtection="false">
      <alignment horizontal="general" vertical="bottom" textRotation="0" wrapText="false" indent="0" shrinkToFit="false"/>
      <protection locked="true" hidden="false"/>
    </xf>
    <xf numFmtId="164" fontId="22" fillId="9" borderId="0" xfId="0" applyFont="true" applyBorder="true" applyAlignment="false" applyProtection="false">
      <alignment horizontal="general" vertical="bottom" textRotation="0" wrapText="false" indent="0" shrinkToFit="false"/>
      <protection locked="true" hidden="false"/>
    </xf>
    <xf numFmtId="164" fontId="23" fillId="9" borderId="0" xfId="0" applyFont="true" applyBorder="true" applyAlignment="false" applyProtection="false">
      <alignment horizontal="general" vertical="bottom" textRotation="0" wrapText="false" indent="0" shrinkToFit="false"/>
      <protection locked="true" hidden="false"/>
    </xf>
    <xf numFmtId="164" fontId="21" fillId="9" borderId="8"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8" fontId="20" fillId="9"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9" borderId="9" xfId="0" applyFont="true" applyBorder="true" applyAlignment="false" applyProtection="false">
      <alignment horizontal="general" vertical="bottom" textRotation="0" wrapText="false" indent="0" shrinkToFit="false"/>
      <protection locked="true" hidden="false"/>
    </xf>
    <xf numFmtId="164" fontId="21" fillId="9" borderId="10" xfId="0" applyFont="true" applyBorder="true" applyAlignment="false" applyProtection="false">
      <alignment horizontal="general" vertical="bottom" textRotation="0" wrapText="false" indent="0" shrinkToFit="false"/>
      <protection locked="true" hidden="false"/>
    </xf>
    <xf numFmtId="168" fontId="20" fillId="9" borderId="1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8" fontId="2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21"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72" fontId="20" fillId="4" borderId="0" xfId="0" applyFont="true" applyBorder="false" applyAlignment="true" applyProtection="false">
      <alignment horizontal="right" vertical="bottom" textRotation="0" wrapText="false" indent="0" shrinkToFit="false"/>
      <protection locked="true" hidden="false"/>
    </xf>
    <xf numFmtId="172" fontId="20" fillId="4" borderId="0" xfId="19"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urchasing power changes per income class 2001/2002</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62393449"/>
        <c:axId val="19335210"/>
      </c:lineChart>
      <c:catAx>
        <c:axId val="62393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19335210"/>
        <c:crossesAt val="0"/>
        <c:auto val="1"/>
        <c:lblAlgn val="ctr"/>
        <c:lblOffset val="100"/>
        <c:noMultiLvlLbl val="0"/>
      </c:catAx>
      <c:valAx>
        <c:axId val="193352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2393449"/>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550" spc="-1" strike="noStrike">
                <a:solidFill>
                  <a:srgbClr val="000000"/>
                </a:solidFill>
                <a:latin typeface="Arial"/>
              </a:defRPr>
            </a:pPr>
            <a:r>
              <a:rPr b="1" sz="550" spc="-1" strike="noStrike">
                <a:solidFill>
                  <a:srgbClr val="000000"/>
                </a:solidFill>
                <a:latin typeface="Arial"/>
              </a:rPr>
              <a:t>Purchasing power changes per income class 2003/2004</a:t>
            </a:r>
          </a:p>
        </c:rich>
      </c:tx>
      <c:layout>
        <c:manualLayout>
          <c:xMode val="edge"/>
          <c:yMode val="edge"/>
          <c:x val="0.143675491562161"/>
          <c:y val="0.0402531200562489"/>
        </c:manualLayout>
      </c:layout>
      <c:overlay val="0"/>
      <c:spPr>
        <a:noFill/>
        <a:ln w="0">
          <a:noFill/>
        </a:ln>
      </c:spPr>
    </c:title>
    <c:autoTitleDeleted val="0"/>
    <c:plotArea>
      <c:layout>
        <c:manualLayout>
          <c:xMode val="edge"/>
          <c:yMode val="edge"/>
          <c:x val="0.0825205140114569"/>
          <c:y val="0.10871857971524"/>
          <c:w val="0.877380399442638"/>
          <c:h val="0.755053612234136"/>
        </c:manualLayout>
      </c:layout>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ff00ff"/>
            </a:solidFill>
            <a:ln w="12600">
              <a:solidFill>
                <a:srgbClr val="ff00ff"/>
              </a:solidFill>
              <a:round/>
            </a:ln>
          </c:spPr>
          <c:marker>
            <c:symbol val="none"/>
          </c:marker>
          <c:smooth val="0"/>
        </c:ser>
        <c:hiLowLines>
          <c:spPr>
            <a:ln w="0">
              <a:noFill/>
            </a:ln>
          </c:spPr>
        </c:hiLowLines>
        <c:marker val="0"/>
        <c:axId val="8373243"/>
        <c:axId val="75723981"/>
      </c:lineChart>
      <c:catAx>
        <c:axId val="8373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5723981"/>
        <c:crossesAt val="0"/>
        <c:auto val="1"/>
        <c:lblAlgn val="ctr"/>
        <c:lblOffset val="100"/>
        <c:noMultiLvlLbl val="0"/>
      </c:catAx>
      <c:valAx>
        <c:axId val="757239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373243"/>
        <c:crossesAt val="1"/>
        <c:crossBetween val="midCat"/>
      </c:valAx>
      <c:spPr>
        <a:solidFill>
          <a:srgbClr val="c0c0c0"/>
        </a:solidFill>
        <a:ln w="12600">
          <a:solidFill>
            <a:srgbClr val="808080"/>
          </a:solidFill>
          <a:round/>
        </a:ln>
      </c:spPr>
    </c:plotArea>
    <c:legend>
      <c:legendPos val="r"/>
      <c:layout>
        <c:manualLayout>
          <c:xMode val="edge"/>
          <c:yMode val="edge"/>
          <c:x val="0.280229137637405"/>
          <c:y val="0.915890314642292"/>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6.png"/><Relationship Id="rId17" Type="http://schemas.openxmlformats.org/officeDocument/2006/relationships/image" Target="../media/image6.png"/><Relationship Id="rId18" Type="http://schemas.openxmlformats.org/officeDocument/2006/relationships/image" Target="../media/image6.png"/><Relationship Id="rId19" Type="http://schemas.openxmlformats.org/officeDocument/2006/relationships/image" Target="../media/image6.png"/><Relationship Id="rId20" Type="http://schemas.openxmlformats.org/officeDocument/2006/relationships/image" Target="../media/image7.wmf"/><Relationship Id="rId21" Type="http://schemas.openxmlformats.org/officeDocument/2006/relationships/image" Target="../media/image8.wmf"/><Relationship Id="rId22" Type="http://schemas.openxmlformats.org/officeDocument/2006/relationships/image" Target="../media/image9.wmf"/><Relationship Id="rId23" Type="http://schemas.openxmlformats.org/officeDocument/2006/relationships/image" Target="../media/image10.wmf"/><Relationship Id="rId24" Type="http://schemas.openxmlformats.org/officeDocument/2006/relationships/image" Target="../media/image11.wmf"/><Relationship Id="rId25" Type="http://schemas.openxmlformats.org/officeDocument/2006/relationships/image" Target="../media/image12.wmf"/><Relationship Id="rId26"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1</xdr:row>
      <xdr:rowOff>57240</xdr:rowOff>
    </xdr:from>
    <xdr:to>
      <xdr:col>14</xdr:col>
      <xdr:colOff>318600</xdr:colOff>
      <xdr:row>162</xdr:row>
      <xdr:rowOff>142920</xdr:rowOff>
    </xdr:to>
    <xdr:graphicFrame>
      <xdr:nvGraphicFramePr>
        <xdr:cNvPr id="0" name="Chart 1"/>
        <xdr:cNvGraphicFramePr/>
      </xdr:nvGraphicFramePr>
      <xdr:xfrm>
        <a:off x="3469680" y="26736840"/>
        <a:ext cx="585900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63</xdr:row>
      <xdr:rowOff>38160</xdr:rowOff>
    </xdr:from>
    <xdr:to>
      <xdr:col>7</xdr:col>
      <xdr:colOff>338760</xdr:colOff>
      <xdr:row>184</xdr:row>
      <xdr:rowOff>133200</xdr:rowOff>
    </xdr:to>
    <xdr:graphicFrame>
      <xdr:nvGraphicFramePr>
        <xdr:cNvPr id="1" name="Chart 2"/>
        <xdr:cNvGraphicFramePr/>
      </xdr:nvGraphicFramePr>
      <xdr:xfrm>
        <a:off x="3469680" y="30908520"/>
        <a:ext cx="2324880" cy="40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0</xdr:rowOff>
    </xdr:from>
    <xdr:to>
      <xdr:col>10</xdr:col>
      <xdr:colOff>232920</xdr:colOff>
      <xdr:row>95</xdr:row>
      <xdr:rowOff>66600</xdr:rowOff>
    </xdr:to>
    <xdr:pic>
      <xdr:nvPicPr>
        <xdr:cNvPr id="2" name="Picture 2" descr=""/>
        <xdr:cNvPicPr/>
      </xdr:nvPicPr>
      <xdr:blipFill>
        <a:blip r:embed="rId1"/>
        <a:stretch/>
      </xdr:blipFill>
      <xdr:spPr>
        <a:xfrm>
          <a:off x="0" y="11601360"/>
          <a:ext cx="6997680" cy="7467480"/>
        </a:xfrm>
        <a:prstGeom prst="rect">
          <a:avLst/>
        </a:prstGeom>
        <a:ln w="0">
          <a:noFill/>
        </a:ln>
      </xdr:spPr>
    </xdr:pic>
    <xdr:clientData/>
  </xdr:twoCellAnchor>
  <xdr:twoCellAnchor editAs="oneCell">
    <xdr:from>
      <xdr:col>0</xdr:col>
      <xdr:colOff>0</xdr:colOff>
      <xdr:row>99</xdr:row>
      <xdr:rowOff>0</xdr:rowOff>
    </xdr:from>
    <xdr:to>
      <xdr:col>10</xdr:col>
      <xdr:colOff>243720</xdr:colOff>
      <xdr:row>103</xdr:row>
      <xdr:rowOff>38520</xdr:rowOff>
    </xdr:to>
    <xdr:pic>
      <xdr:nvPicPr>
        <xdr:cNvPr id="3" name="Picture 3" descr=""/>
        <xdr:cNvPicPr/>
      </xdr:nvPicPr>
      <xdr:blipFill>
        <a:blip r:embed="rId2"/>
        <a:stretch/>
      </xdr:blipFill>
      <xdr:spPr>
        <a:xfrm>
          <a:off x="0" y="19802520"/>
          <a:ext cx="7008480" cy="838440"/>
        </a:xfrm>
        <a:prstGeom prst="rect">
          <a:avLst/>
        </a:prstGeom>
        <a:ln w="0">
          <a:noFill/>
        </a:ln>
      </xdr:spPr>
    </xdr:pic>
    <xdr:clientData/>
  </xdr:twoCellAnchor>
  <xdr:twoCellAnchor editAs="oneCell">
    <xdr:from>
      <xdr:col>0</xdr:col>
      <xdr:colOff>0</xdr:colOff>
      <xdr:row>110</xdr:row>
      <xdr:rowOff>0</xdr:rowOff>
    </xdr:from>
    <xdr:to>
      <xdr:col>9</xdr:col>
      <xdr:colOff>348840</xdr:colOff>
      <xdr:row>117</xdr:row>
      <xdr:rowOff>57240</xdr:rowOff>
    </xdr:to>
    <xdr:pic>
      <xdr:nvPicPr>
        <xdr:cNvPr id="4" name="Picture 5" descr=""/>
        <xdr:cNvPicPr/>
      </xdr:nvPicPr>
      <xdr:blipFill>
        <a:blip r:embed="rId3"/>
        <a:stretch/>
      </xdr:blipFill>
      <xdr:spPr>
        <a:xfrm>
          <a:off x="0" y="22002840"/>
          <a:ext cx="6521760" cy="1457280"/>
        </a:xfrm>
        <a:prstGeom prst="rect">
          <a:avLst/>
        </a:prstGeom>
        <a:ln w="0">
          <a:noFill/>
        </a:ln>
      </xdr:spPr>
    </xdr:pic>
    <xdr:clientData/>
  </xdr:twoCellAnchor>
  <xdr:twoCellAnchor editAs="oneCell">
    <xdr:from>
      <xdr:col>0</xdr:col>
      <xdr:colOff>457560</xdr:colOff>
      <xdr:row>140</xdr:row>
      <xdr:rowOff>138960</xdr:rowOff>
    </xdr:from>
    <xdr:to>
      <xdr:col>9</xdr:col>
      <xdr:colOff>511920</xdr:colOff>
      <xdr:row>168</xdr:row>
      <xdr:rowOff>174600</xdr:rowOff>
    </xdr:to>
    <xdr:grpSp>
      <xdr:nvGrpSpPr>
        <xdr:cNvPr id="5" name="Group 255"/>
        <xdr:cNvGrpSpPr/>
      </xdr:nvGrpSpPr>
      <xdr:grpSpPr>
        <a:xfrm>
          <a:off x="457560" y="28142640"/>
          <a:ext cx="6227280" cy="5636160"/>
          <a:chOff x="457560" y="28142640"/>
          <a:chExt cx="6227280" cy="5636160"/>
        </a:xfrm>
      </xdr:grpSpPr>
      <xdr:sp>
        <xdr:nvSpPr>
          <xdr:cNvPr id="6" name="AutoShape 257"/>
          <xdr:cNvSpPr/>
        </xdr:nvSpPr>
        <xdr:spPr>
          <a:xfrm>
            <a:off x="596520" y="28632240"/>
            <a:ext cx="1389960" cy="8002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Ambtenaren salarissen</a:t>
            </a:r>
            <a:endParaRPr b="0" lang="en-US" sz="1200" spc="-1" strike="noStrike">
              <a:latin typeface="Times New Roman"/>
            </a:endParaRPr>
          </a:p>
          <a:p>
            <a:endParaRPr b="0" lang="en-US" sz="1200" spc="-1" strike="noStrike">
              <a:latin typeface="Times New Roman"/>
            </a:endParaRPr>
          </a:p>
        </xdr:txBody>
      </xdr:sp>
      <xdr:sp>
        <xdr:nvSpPr>
          <xdr:cNvPr id="7" name="AutoShape 258"/>
          <xdr:cNvSpPr/>
        </xdr:nvSpPr>
        <xdr:spPr>
          <a:xfrm>
            <a:off x="2820600" y="28632240"/>
            <a:ext cx="1389960" cy="8002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Brutoloon</a:t>
            </a:r>
            <a:endParaRPr b="0" lang="en-US" sz="1200" spc="-1" strike="noStrike">
              <a:latin typeface="Times New Roman"/>
            </a:endParaRPr>
          </a:p>
          <a:p>
            <a:endParaRPr b="0" lang="en-US" sz="1200" spc="-1" strike="noStrike">
              <a:latin typeface="Times New Roman"/>
            </a:endParaRPr>
          </a:p>
        </xdr:txBody>
      </xdr:sp>
      <xdr:sp>
        <xdr:nvSpPr>
          <xdr:cNvPr id="8" name="AutoShape 259"/>
          <xdr:cNvSpPr/>
        </xdr:nvSpPr>
        <xdr:spPr>
          <a:xfrm>
            <a:off x="2820600" y="30462120"/>
            <a:ext cx="1389960" cy="8002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Nettoloon</a:t>
            </a:r>
            <a:endParaRPr b="0" lang="en-US" sz="1200" spc="-1" strike="noStrike">
              <a:latin typeface="Times New Roman"/>
            </a:endParaRPr>
          </a:p>
          <a:p>
            <a:endParaRPr b="0" lang="en-US" sz="1200" spc="-1" strike="noStrike">
              <a:latin typeface="Times New Roman"/>
            </a:endParaRPr>
          </a:p>
        </xdr:txBody>
      </xdr:sp>
      <xdr:sp>
        <xdr:nvSpPr>
          <xdr:cNvPr id="9" name="AutoShape 260"/>
          <xdr:cNvSpPr/>
        </xdr:nvSpPr>
        <xdr:spPr>
          <a:xfrm>
            <a:off x="3515760" y="32863680"/>
            <a:ext cx="1080" cy="571680"/>
          </a:xfrm>
          <a:prstGeom prst="line">
            <a:avLst/>
          </a:prstGeom>
          <a:ln w="9360">
            <a:solidFill>
              <a:srgbClr val="000000"/>
            </a:solidFill>
            <a:miter/>
          </a:ln>
        </xdr:spPr>
        <xdr:style>
          <a:lnRef idx="0"/>
          <a:fillRef idx="0"/>
          <a:effectRef idx="0"/>
          <a:fontRef idx="minor"/>
        </xdr:style>
      </xdr:sp>
      <xdr:sp>
        <xdr:nvSpPr>
          <xdr:cNvPr id="10" name="AutoShape 261"/>
          <xdr:cNvSpPr/>
        </xdr:nvSpPr>
        <xdr:spPr>
          <a:xfrm>
            <a:off x="457560" y="28142640"/>
            <a:ext cx="1667880" cy="2286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General Government</a:t>
            </a:r>
            <a:endParaRPr b="0" lang="en-US" sz="1000" spc="-1" strike="noStrike">
              <a:latin typeface="Times New Roman"/>
            </a:endParaRPr>
          </a:p>
          <a:p>
            <a:endParaRPr b="0" lang="en-US" sz="1200" spc="-1" strike="noStrike">
              <a:latin typeface="Times New Roman"/>
            </a:endParaRPr>
          </a:p>
        </xdr:txBody>
      </xdr:sp>
      <xdr:sp>
        <xdr:nvSpPr>
          <xdr:cNvPr id="11" name="AutoShape 262"/>
          <xdr:cNvSpPr/>
        </xdr:nvSpPr>
        <xdr:spPr>
          <a:xfrm>
            <a:off x="2820600" y="32177520"/>
            <a:ext cx="1389960" cy="6861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Koopkracht</a:t>
            </a:r>
            <a:endParaRPr b="0" lang="en-US" sz="1200" spc="-1" strike="noStrike">
              <a:latin typeface="Times New Roman"/>
            </a:endParaRPr>
          </a:p>
          <a:p>
            <a:endParaRPr b="0" lang="en-US" sz="1200" spc="-1" strike="noStrike">
              <a:latin typeface="Times New Roman"/>
            </a:endParaRPr>
          </a:p>
        </xdr:txBody>
      </xdr:sp>
      <xdr:sp>
        <xdr:nvSpPr>
          <xdr:cNvPr id="12" name="AutoShape 263"/>
          <xdr:cNvSpPr/>
        </xdr:nvSpPr>
        <xdr:spPr>
          <a:xfrm>
            <a:off x="5183640" y="30462120"/>
            <a:ext cx="1251000" cy="8002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Uitkeringen</a:t>
            </a:r>
            <a:endParaRPr b="0" lang="en-US" sz="1200" spc="-1" strike="noStrike">
              <a:latin typeface="Times New Roman"/>
            </a:endParaRPr>
          </a:p>
          <a:p>
            <a:endParaRPr b="0" lang="en-US" sz="1200" spc="-1" strike="noStrike">
              <a:latin typeface="Times New Roman"/>
            </a:endParaRPr>
          </a:p>
        </xdr:txBody>
      </xdr:sp>
      <xdr:sp>
        <xdr:nvSpPr>
          <xdr:cNvPr id="13" name="AutoShape 264"/>
          <xdr:cNvSpPr/>
        </xdr:nvSpPr>
        <xdr:spPr>
          <a:xfrm>
            <a:off x="596520" y="29661480"/>
            <a:ext cx="1389960" cy="8002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Financiën</a:t>
            </a:r>
            <a:endParaRPr b="0" lang="en-US" sz="1200" spc="-1" strike="noStrike">
              <a:latin typeface="Times New Roman"/>
            </a:endParaRPr>
          </a:p>
          <a:p>
            <a:r>
              <a:rPr b="0" lang="en-US" sz="1200" spc="-1" strike="noStrike">
                <a:solidFill>
                  <a:srgbClr val="000000"/>
                </a:solidFill>
                <a:latin typeface="Times New Roman"/>
              </a:rPr>
              <a:t>Belastingdienst</a:t>
            </a:r>
            <a:endParaRPr b="0" lang="en-US" sz="1200" spc="-1" strike="noStrike">
              <a:latin typeface="Times New Roman"/>
            </a:endParaRPr>
          </a:p>
          <a:p>
            <a:endParaRPr b="0" lang="en-US" sz="1200" spc="-1" strike="noStrike">
              <a:latin typeface="Times New Roman"/>
            </a:endParaRPr>
          </a:p>
        </xdr:txBody>
      </xdr:sp>
      <xdr:sp>
        <xdr:nvSpPr>
          <xdr:cNvPr id="14" name="AutoShape 265"/>
          <xdr:cNvSpPr/>
        </xdr:nvSpPr>
        <xdr:spPr>
          <a:xfrm>
            <a:off x="2681640" y="29775960"/>
            <a:ext cx="2502000" cy="343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 Directe belastingen en premies</a:t>
            </a:r>
            <a:endParaRPr b="0" lang="en-US" sz="1000" spc="-1" strike="noStrike">
              <a:latin typeface="Times New Roman"/>
            </a:endParaRPr>
          </a:p>
          <a:p>
            <a:endParaRPr b="0" lang="en-US" sz="1000" spc="-1" strike="noStrike">
              <a:latin typeface="Times New Roman"/>
            </a:endParaRPr>
          </a:p>
        </xdr:txBody>
      </xdr:sp>
      <xdr:sp>
        <xdr:nvSpPr>
          <xdr:cNvPr id="15" name="AutoShape 267"/>
          <xdr:cNvSpPr/>
        </xdr:nvSpPr>
        <xdr:spPr>
          <a:xfrm>
            <a:off x="2820600" y="31605840"/>
            <a:ext cx="3057840" cy="343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 Prijsstijgingen en indirecte belastingen</a:t>
            </a:r>
            <a:endParaRPr b="0" lang="en-US" sz="1000" spc="-1" strike="noStrike">
              <a:latin typeface="Times New Roman"/>
            </a:endParaRPr>
          </a:p>
          <a:p>
            <a:endParaRPr b="0" lang="en-US" sz="1000" spc="-1" strike="noStrike">
              <a:latin typeface="Times New Roman"/>
            </a:endParaRPr>
          </a:p>
        </xdr:txBody>
      </xdr:sp>
      <xdr:sp>
        <xdr:nvSpPr>
          <xdr:cNvPr id="16" name="AutoShape 269"/>
          <xdr:cNvSpPr/>
        </xdr:nvSpPr>
        <xdr:spPr>
          <a:xfrm>
            <a:off x="2264400" y="33435720"/>
            <a:ext cx="3475080" cy="343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Aantal personen onder de lage inkomensgrens</a:t>
            </a:r>
            <a:endParaRPr b="0" lang="en-US" sz="1000" spc="-1" strike="noStrike">
              <a:latin typeface="Times New Roman"/>
            </a:endParaRPr>
          </a:p>
          <a:p>
            <a:endParaRPr b="0" lang="en-US" sz="1000" spc="-1" strike="noStrike">
              <a:latin typeface="Times New Roman"/>
            </a:endParaRPr>
          </a:p>
        </xdr:txBody>
      </xdr:sp>
      <xdr:sp>
        <xdr:nvSpPr>
          <xdr:cNvPr id="17" name="AutoShape 270"/>
          <xdr:cNvSpPr/>
        </xdr:nvSpPr>
        <xdr:spPr>
          <a:xfrm>
            <a:off x="596520" y="30462120"/>
            <a:ext cx="1667880" cy="5716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r>
              <a:rPr b="0" lang="en-US" sz="1200" spc="-1" strike="noStrike">
                <a:solidFill>
                  <a:srgbClr val="000000"/>
                </a:solidFill>
                <a:latin typeface="Times New Roman"/>
              </a:rPr>
              <a:t>Vakbonden</a:t>
            </a:r>
            <a:endParaRPr b="0" lang="en-US" sz="1200" spc="-1" strike="noStrike">
              <a:latin typeface="Times New Roman"/>
            </a:endParaRPr>
          </a:p>
          <a:p>
            <a:endParaRPr b="0" lang="en-US" sz="1200" spc="-1" strike="noStrike">
              <a:latin typeface="Times New Roman"/>
            </a:endParaRPr>
          </a:p>
        </xdr:txBody>
      </xdr:sp>
      <xdr:sp>
        <xdr:nvSpPr>
          <xdr:cNvPr id="18" name="AutoShape 271"/>
          <xdr:cNvSpPr/>
        </xdr:nvSpPr>
        <xdr:spPr>
          <a:xfrm>
            <a:off x="2681640" y="28142640"/>
            <a:ext cx="1945800" cy="2700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Times New Roman"/>
              </a:rPr>
              <a:t>Werkgevers Bedrijven </a:t>
            </a:r>
            <a:endParaRPr b="0" lang="en-US" sz="1000" spc="-1" strike="noStrike">
              <a:latin typeface="Times New Roman"/>
            </a:endParaRPr>
          </a:p>
          <a:p>
            <a:endParaRPr b="0" lang="en-US" sz="1000" spc="-1" strike="noStrike">
              <a:latin typeface="Times New Roman"/>
            </a:endParaRPr>
          </a:p>
        </xdr:txBody>
      </xdr:sp>
      <xdr:sp>
        <xdr:nvSpPr>
          <xdr:cNvPr id="19" name="AutoShape 272"/>
          <xdr:cNvSpPr/>
        </xdr:nvSpPr>
        <xdr:spPr>
          <a:xfrm>
            <a:off x="5878800" y="28632240"/>
            <a:ext cx="806040" cy="8319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SER</a:t>
            </a:r>
            <a:endParaRPr b="0" lang="en-US" sz="1200" spc="-1" strike="noStrike">
              <a:latin typeface="Times New Roman"/>
            </a:endParaRPr>
          </a:p>
          <a:p>
            <a:r>
              <a:rPr b="0" lang="en-US" sz="1200" spc="-1" strike="noStrike">
                <a:solidFill>
                  <a:srgbClr val="000000"/>
                </a:solidFill>
                <a:latin typeface="Times New Roman"/>
              </a:rPr>
              <a:t>DEZA</a:t>
            </a:r>
            <a:endParaRPr b="0" lang="en-US" sz="1200" spc="-1" strike="noStrike">
              <a:latin typeface="Times New Roman"/>
            </a:endParaRPr>
          </a:p>
          <a:p>
            <a:r>
              <a:rPr b="0" lang="en-US" sz="1200" spc="-1" strike="noStrike">
                <a:solidFill>
                  <a:srgbClr val="000000"/>
                </a:solidFill>
                <a:latin typeface="Times New Roman"/>
              </a:rPr>
              <a:t>BNA</a:t>
            </a:r>
            <a:endParaRPr b="0" lang="en-US" sz="1200" spc="-1" strike="noStrike">
              <a:latin typeface="Times New Roman"/>
            </a:endParaRPr>
          </a:p>
          <a:p>
            <a:r>
              <a:rPr b="0" lang="en-US" sz="1200" spc="-1" strike="noStrike">
                <a:solidFill>
                  <a:srgbClr val="000000"/>
                </a:solidFill>
                <a:latin typeface="Times New Roman"/>
              </a:rPr>
              <a:t>KvK</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sp>
        <xdr:nvSpPr>
          <xdr:cNvPr id="20" name="AutoShape 273"/>
          <xdr:cNvSpPr/>
        </xdr:nvSpPr>
        <xdr:spPr>
          <a:xfrm>
            <a:off x="1569600" y="30805200"/>
            <a:ext cx="1112040" cy="360"/>
          </a:xfrm>
          <a:prstGeom prst="line">
            <a:avLst/>
          </a:prstGeom>
          <a:ln w="9360">
            <a:solidFill>
              <a:srgbClr val="000000"/>
            </a:solidFill>
            <a:miter/>
            <a:tailEnd len="med" type="triangle" w="med"/>
          </a:ln>
        </xdr:spPr>
        <xdr:style>
          <a:lnRef idx="0"/>
          <a:fillRef idx="0"/>
          <a:effectRef idx="0"/>
          <a:fontRef idx="minor"/>
        </xdr:style>
      </xdr:sp>
      <xdr:sp>
        <xdr:nvSpPr>
          <xdr:cNvPr id="21" name="AutoShape 277"/>
          <xdr:cNvSpPr/>
        </xdr:nvSpPr>
        <xdr:spPr>
          <a:xfrm>
            <a:off x="4293720" y="28596960"/>
            <a:ext cx="1528920" cy="2286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imes New Roman"/>
              </a:rPr>
              <a:t>Effecten op de economie</a:t>
            </a:r>
            <a:endParaRPr b="0" lang="en-US" sz="800" spc="-1" strike="noStrike">
              <a:latin typeface="Times New Roman"/>
            </a:endParaRPr>
          </a:p>
          <a:p>
            <a:endParaRPr b="0" lang="en-US" sz="800" spc="-1" strike="noStrike">
              <a:latin typeface="Times New Roman"/>
            </a:endParaRPr>
          </a:p>
        </xdr:txBody>
      </xdr:sp>
      <xdr:sp>
        <xdr:nvSpPr>
          <xdr:cNvPr id="22" name="AutoShape 278"/>
          <xdr:cNvSpPr/>
        </xdr:nvSpPr>
        <xdr:spPr>
          <a:xfrm>
            <a:off x="4210560" y="28975320"/>
            <a:ext cx="1667880" cy="360"/>
          </a:xfrm>
          <a:prstGeom prst="line">
            <a:avLst/>
          </a:prstGeom>
          <a:ln w="9360">
            <a:solidFill>
              <a:srgbClr val="000000"/>
            </a:solidFill>
            <a:miter/>
            <a:tailEnd len="med" type="triangle" w="med"/>
          </a:ln>
        </xdr:spPr>
        <xdr:style>
          <a:lnRef idx="0"/>
          <a:fillRef idx="0"/>
          <a:effectRef idx="0"/>
          <a:fontRef idx="minor"/>
        </xdr:style>
      </xdr:sp>
      <xdr:sp>
        <xdr:nvSpPr>
          <xdr:cNvPr id="23" name="AutoShape 279"/>
          <xdr:cNvSpPr/>
        </xdr:nvSpPr>
        <xdr:spPr>
          <a:xfrm>
            <a:off x="5239080" y="29918520"/>
            <a:ext cx="1251000" cy="4572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Times New Roman"/>
              </a:rPr>
              <a:t>Directie Sociale Zaken</a:t>
            </a:r>
            <a:endParaRPr b="0" lang="en-US" sz="800" spc="-1" strike="noStrike">
              <a:latin typeface="Times New Roman"/>
            </a:endParaRPr>
          </a:p>
          <a:p>
            <a:endParaRPr b="0" lang="en-US" sz="800" spc="-1" strike="noStrike">
              <a:latin typeface="Times New Roman"/>
            </a:endParaRPr>
          </a:p>
        </xdr:txBody>
      </xdr:sp>
      <xdr:sp>
        <xdr:nvSpPr>
          <xdr:cNvPr id="24" name="AutoShape 280"/>
          <xdr:cNvSpPr/>
        </xdr:nvSpPr>
        <xdr:spPr>
          <a:xfrm>
            <a:off x="1986480" y="28746720"/>
            <a:ext cx="833760" cy="457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Arbeids-mark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sp>
        <xdr:nvSpPr>
          <xdr:cNvPr id="25" name="AutoShape 284"/>
          <xdr:cNvSpPr/>
        </xdr:nvSpPr>
        <xdr:spPr>
          <a:xfrm>
            <a:off x="1847520" y="30004560"/>
            <a:ext cx="1112040" cy="1600920"/>
          </a:xfrm>
          <a:prstGeom prst="line">
            <a:avLst/>
          </a:prstGeom>
          <a:ln w="9360">
            <a:solidFill>
              <a:srgbClr val="000000"/>
            </a:solidFill>
            <a:miter/>
            <a:tailEnd len="med" type="triangle" w="med"/>
          </a:ln>
        </xdr:spPr>
        <xdr:style>
          <a:lnRef idx="0"/>
          <a:fillRef idx="0"/>
          <a:effectRef idx="0"/>
          <a:fontRef idx="minor"/>
        </xdr:style>
      </xdr:sp>
      <xdr:sp>
        <xdr:nvSpPr>
          <xdr:cNvPr id="26" name="AutoShape 285"/>
          <xdr:cNvSpPr/>
        </xdr:nvSpPr>
        <xdr:spPr>
          <a:xfrm>
            <a:off x="4210560" y="30805200"/>
            <a:ext cx="833760" cy="360"/>
          </a:xfrm>
          <a:prstGeom prst="line">
            <a:avLst/>
          </a:prstGeom>
          <a:ln w="9360">
            <a:solidFill>
              <a:srgbClr val="000000"/>
            </a:solidFill>
            <a:miter/>
            <a:tailEnd len="med" type="triangle" w="med"/>
          </a:ln>
        </xdr:spPr>
        <xdr:style>
          <a:lnRef idx="0"/>
          <a:fillRef idx="0"/>
          <a:effectRef idx="0"/>
          <a:fontRef idx="minor"/>
        </xdr:style>
      </xdr:sp>
      <xdr:sp>
        <xdr:nvSpPr>
          <xdr:cNvPr id="27" name="AutoShape 286"/>
          <xdr:cNvSpPr/>
        </xdr:nvSpPr>
        <xdr:spPr>
          <a:xfrm>
            <a:off x="4200840" y="30249000"/>
            <a:ext cx="972720" cy="45720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Times New Roman"/>
              </a:rPr>
              <a:t>(Op lange termijn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0</xdr:colOff>
      <xdr:row>198</xdr:row>
      <xdr:rowOff>0</xdr:rowOff>
    </xdr:from>
    <xdr:to>
      <xdr:col>9</xdr:col>
      <xdr:colOff>232920</xdr:colOff>
      <xdr:row>203</xdr:row>
      <xdr:rowOff>47520</xdr:rowOff>
    </xdr:to>
    <xdr:pic>
      <xdr:nvPicPr>
        <xdr:cNvPr id="28" name="Picture 291" descr=""/>
        <xdr:cNvPicPr/>
      </xdr:nvPicPr>
      <xdr:blipFill>
        <a:blip r:embed="rId4"/>
        <a:stretch/>
      </xdr:blipFill>
      <xdr:spPr>
        <a:xfrm>
          <a:off x="0" y="39605040"/>
          <a:ext cx="6405840" cy="1047600"/>
        </a:xfrm>
        <a:prstGeom prst="rect">
          <a:avLst/>
        </a:prstGeom>
        <a:ln w="0">
          <a:noFill/>
        </a:ln>
      </xdr:spPr>
    </xdr:pic>
    <xdr:clientData/>
  </xdr:twoCellAnchor>
  <xdr:twoCellAnchor editAs="oneCell">
    <xdr:from>
      <xdr:col>0</xdr:col>
      <xdr:colOff>323640</xdr:colOff>
      <xdr:row>568</xdr:row>
      <xdr:rowOff>52920</xdr:rowOff>
    </xdr:from>
    <xdr:to>
      <xdr:col>8</xdr:col>
      <xdr:colOff>302760</xdr:colOff>
      <xdr:row>602</xdr:row>
      <xdr:rowOff>27720</xdr:rowOff>
    </xdr:to>
    <xdr:grpSp>
      <xdr:nvGrpSpPr>
        <xdr:cNvPr id="29" name="Group 297"/>
        <xdr:cNvGrpSpPr/>
      </xdr:nvGrpSpPr>
      <xdr:grpSpPr>
        <a:xfrm>
          <a:off x="323640" y="116867520"/>
          <a:ext cx="5560200" cy="6451920"/>
          <a:chOff x="323640" y="116867520"/>
          <a:chExt cx="5560200" cy="6451920"/>
        </a:xfrm>
      </xdr:grpSpPr>
      <xdr:sp>
        <xdr:nvSpPr>
          <xdr:cNvPr id="30" name="AutoShape 299"/>
          <xdr:cNvSpPr/>
        </xdr:nvSpPr>
        <xdr:spPr>
          <a:xfrm>
            <a:off x="323640" y="116867520"/>
            <a:ext cx="5560200" cy="196920"/>
          </a:xfrm>
          <a:prstGeom prst="rect">
            <a:avLst/>
          </a:prstGeom>
          <a:blipFill rotWithShape="0">
            <a:blip r:embed="rId5"/>
            <a:srcRect/>
            <a:tile tx="0" ty="0" sx="100000" sy="100000" algn="ctr"/>
          </a:blipFill>
          <a:ln w="0">
            <a:noFill/>
          </a:ln>
        </xdr:spPr>
        <xdr:style>
          <a:lnRef idx="0"/>
          <a:fillRef idx="0"/>
          <a:effectRef idx="0"/>
          <a:fontRef idx="minor"/>
        </xdr:style>
      </xdr:sp>
      <xdr:sp>
        <xdr:nvSpPr>
          <xdr:cNvPr id="31" name="AutoShape 300"/>
          <xdr:cNvSpPr/>
        </xdr:nvSpPr>
        <xdr:spPr>
          <a:xfrm>
            <a:off x="323640" y="117062280"/>
            <a:ext cx="591120" cy="693720"/>
          </a:xfrm>
          <a:prstGeom prst="rect">
            <a:avLst/>
          </a:prstGeom>
          <a:blipFill rotWithShape="0">
            <a:blip r:embed="rId6"/>
            <a:srcRect/>
            <a:tile tx="0" ty="0" sx="100000" sy="100000" algn="ctr"/>
          </a:blipFill>
          <a:ln w="0">
            <a:noFill/>
          </a:ln>
        </xdr:spPr>
        <xdr:style>
          <a:lnRef idx="0"/>
          <a:fillRef idx="0"/>
          <a:effectRef idx="0"/>
          <a:fontRef idx="minor"/>
        </xdr:style>
      </xdr:sp>
      <xdr:sp>
        <xdr:nvSpPr>
          <xdr:cNvPr id="32" name="AutoShape 301"/>
          <xdr:cNvSpPr/>
        </xdr:nvSpPr>
        <xdr:spPr>
          <a:xfrm>
            <a:off x="3341880" y="117062280"/>
            <a:ext cx="1453320" cy="693720"/>
          </a:xfrm>
          <a:prstGeom prst="rect">
            <a:avLst/>
          </a:prstGeom>
          <a:blipFill rotWithShape="0">
            <a:blip r:embed="rId7"/>
            <a:srcRect/>
            <a:tile tx="0" ty="0" sx="100000" sy="100000" algn="ctr"/>
          </a:blipFill>
          <a:ln w="0">
            <a:noFill/>
          </a:ln>
        </xdr:spPr>
        <xdr:style>
          <a:lnRef idx="0"/>
          <a:fillRef idx="0"/>
          <a:effectRef idx="0"/>
          <a:fontRef idx="minor"/>
        </xdr:style>
      </xdr:sp>
      <xdr:sp>
        <xdr:nvSpPr>
          <xdr:cNvPr id="33" name="AutoShape 302"/>
          <xdr:cNvSpPr/>
        </xdr:nvSpPr>
        <xdr:spPr>
          <a:xfrm>
            <a:off x="5293440" y="117062280"/>
            <a:ext cx="590400" cy="693720"/>
          </a:xfrm>
          <a:prstGeom prst="rect">
            <a:avLst/>
          </a:prstGeom>
          <a:blipFill rotWithShape="0">
            <a:blip r:embed="rId8"/>
            <a:srcRect/>
            <a:tile tx="0" ty="0" sx="100000" sy="100000" algn="ctr"/>
          </a:blipFill>
          <a:ln w="0">
            <a:noFill/>
          </a:ln>
        </xdr:spPr>
        <xdr:style>
          <a:lnRef idx="0"/>
          <a:fillRef idx="0"/>
          <a:effectRef idx="0"/>
          <a:fontRef idx="minor"/>
        </xdr:style>
      </xdr:sp>
      <xdr:sp>
        <xdr:nvSpPr>
          <xdr:cNvPr id="34" name="AutoShape 303"/>
          <xdr:cNvSpPr/>
        </xdr:nvSpPr>
        <xdr:spPr>
          <a:xfrm>
            <a:off x="323640" y="117753480"/>
            <a:ext cx="591120" cy="1898280"/>
          </a:xfrm>
          <a:prstGeom prst="rect">
            <a:avLst/>
          </a:prstGeom>
          <a:blipFill rotWithShape="0">
            <a:blip r:embed="rId9"/>
            <a:srcRect/>
            <a:tile tx="0" ty="0" sx="100000" sy="100000" algn="ctr"/>
          </a:blipFill>
          <a:ln w="0">
            <a:noFill/>
          </a:ln>
        </xdr:spPr>
        <xdr:style>
          <a:lnRef idx="0"/>
          <a:fillRef idx="0"/>
          <a:effectRef idx="0"/>
          <a:fontRef idx="minor"/>
        </xdr:style>
      </xdr:sp>
      <xdr:sp>
        <xdr:nvSpPr>
          <xdr:cNvPr id="35" name="AutoShape 304"/>
          <xdr:cNvSpPr/>
        </xdr:nvSpPr>
        <xdr:spPr>
          <a:xfrm>
            <a:off x="3341880" y="117753480"/>
            <a:ext cx="952200" cy="1898280"/>
          </a:xfrm>
          <a:prstGeom prst="rect">
            <a:avLst/>
          </a:prstGeom>
          <a:blipFill rotWithShape="0">
            <a:blip r:embed="rId10"/>
            <a:srcRect/>
            <a:tile tx="0" ty="0" sx="100000" sy="100000" algn="ctr"/>
          </a:blipFill>
          <a:ln w="0">
            <a:noFill/>
          </a:ln>
        </xdr:spPr>
        <xdr:style>
          <a:lnRef idx="0"/>
          <a:fillRef idx="0"/>
          <a:effectRef idx="0"/>
          <a:fontRef idx="minor"/>
        </xdr:style>
      </xdr:sp>
      <xdr:sp>
        <xdr:nvSpPr>
          <xdr:cNvPr id="36" name="AutoShape 305"/>
          <xdr:cNvSpPr/>
        </xdr:nvSpPr>
        <xdr:spPr>
          <a:xfrm>
            <a:off x="5293440" y="117753480"/>
            <a:ext cx="590400" cy="1898280"/>
          </a:xfrm>
          <a:prstGeom prst="rect">
            <a:avLst/>
          </a:prstGeom>
          <a:blipFill rotWithShape="0">
            <a:blip r:embed="rId11"/>
            <a:srcRect/>
            <a:tile tx="0" ty="0" sx="100000" sy="100000" algn="ctr"/>
          </a:blipFill>
          <a:ln w="0">
            <a:noFill/>
          </a:ln>
        </xdr:spPr>
        <xdr:style>
          <a:lnRef idx="0"/>
          <a:fillRef idx="0"/>
          <a:effectRef idx="0"/>
          <a:fontRef idx="minor"/>
        </xdr:style>
      </xdr:sp>
      <xdr:sp>
        <xdr:nvSpPr>
          <xdr:cNvPr id="37" name="AutoShape 306"/>
          <xdr:cNvSpPr/>
        </xdr:nvSpPr>
        <xdr:spPr>
          <a:xfrm>
            <a:off x="323640" y="119649240"/>
            <a:ext cx="591120" cy="3345840"/>
          </a:xfrm>
          <a:prstGeom prst="rect">
            <a:avLst/>
          </a:prstGeom>
          <a:blipFill rotWithShape="0">
            <a:blip r:embed="rId12"/>
            <a:srcRect/>
            <a:tile tx="0" ty="0" sx="100000" sy="100000" algn="ctr"/>
          </a:blipFill>
          <a:ln w="0">
            <a:noFill/>
          </a:ln>
        </xdr:spPr>
        <xdr:style>
          <a:lnRef idx="0"/>
          <a:fillRef idx="0"/>
          <a:effectRef idx="0"/>
          <a:fontRef idx="minor"/>
        </xdr:style>
      </xdr:sp>
      <xdr:sp>
        <xdr:nvSpPr>
          <xdr:cNvPr id="38" name="AutoShape 307"/>
          <xdr:cNvSpPr/>
        </xdr:nvSpPr>
        <xdr:spPr>
          <a:xfrm>
            <a:off x="3341880" y="119649240"/>
            <a:ext cx="450720" cy="3345840"/>
          </a:xfrm>
          <a:prstGeom prst="rect">
            <a:avLst/>
          </a:prstGeom>
          <a:blipFill rotWithShape="0">
            <a:blip r:embed="rId13"/>
            <a:srcRect/>
            <a:tile tx="0" ty="0" sx="100000" sy="100000" algn="ctr"/>
          </a:blipFill>
          <a:ln w="0">
            <a:noFill/>
          </a:ln>
        </xdr:spPr>
        <xdr:style>
          <a:lnRef idx="0"/>
          <a:fillRef idx="0"/>
          <a:effectRef idx="0"/>
          <a:fontRef idx="minor"/>
        </xdr:style>
      </xdr:sp>
      <xdr:sp>
        <xdr:nvSpPr>
          <xdr:cNvPr id="39" name="AutoShape 308"/>
          <xdr:cNvSpPr/>
        </xdr:nvSpPr>
        <xdr:spPr>
          <a:xfrm>
            <a:off x="5293440" y="119649240"/>
            <a:ext cx="590400" cy="3345840"/>
          </a:xfrm>
          <a:prstGeom prst="rect">
            <a:avLst/>
          </a:prstGeom>
          <a:blipFill rotWithShape="0">
            <a:blip r:embed="rId14"/>
            <a:srcRect/>
            <a:tile tx="0" ty="0" sx="100000" sy="100000" algn="ctr"/>
          </a:blipFill>
          <a:ln w="0">
            <a:noFill/>
          </a:ln>
        </xdr:spPr>
        <xdr:style>
          <a:lnRef idx="0"/>
          <a:fillRef idx="0"/>
          <a:effectRef idx="0"/>
          <a:fontRef idx="minor"/>
        </xdr:style>
      </xdr:sp>
      <xdr:sp>
        <xdr:nvSpPr>
          <xdr:cNvPr id="40" name="AutoShape 309"/>
          <xdr:cNvSpPr/>
        </xdr:nvSpPr>
        <xdr:spPr>
          <a:xfrm>
            <a:off x="323640" y="122992920"/>
            <a:ext cx="5560200" cy="178560"/>
          </a:xfrm>
          <a:prstGeom prst="rect">
            <a:avLst/>
          </a:prstGeom>
          <a:blipFill rotWithShape="0">
            <a:blip r:embed="rId15"/>
            <a:srcRect/>
            <a:tile tx="0" ty="0" sx="100000" sy="100000" algn="ctr"/>
          </a:blipFill>
          <a:ln w="0">
            <a:noFill/>
          </a:ln>
        </xdr:spPr>
        <xdr:style>
          <a:lnRef idx="0"/>
          <a:fillRef idx="0"/>
          <a:effectRef idx="0"/>
          <a:fontRef idx="minor"/>
        </xdr:style>
      </xdr:sp>
      <xdr:sp>
        <xdr:nvSpPr>
          <xdr:cNvPr id="41" name="AutoShape 310"/>
          <xdr:cNvSpPr/>
        </xdr:nvSpPr>
        <xdr:spPr>
          <a:xfrm>
            <a:off x="4854960" y="116891640"/>
            <a:ext cx="352800" cy="145800"/>
          </a:xfrm>
          <a:prstGeom prst="rect">
            <a:avLst/>
          </a:prstGeom>
          <a:noFill/>
          <a:ln w="0">
            <a:noFill/>
          </a:ln>
        </xdr:spPr>
        <xdr:style>
          <a:lnRef idx="0"/>
          <a:fillRef idx="0"/>
          <a:effectRef idx="0"/>
          <a:fontRef idx="minor"/>
        </xdr:style>
        <xdr:txBody>
          <a:bodyPr lIns="0" rIns="0" tIns="0" bIns="0" anchor="t">
            <a:noAutofit/>
          </a:bodyPr>
          <a:p>
            <a:r>
              <a:rPr b="0" lang="en-US" sz="1200" spc="-1" strike="noStrike">
                <a:solidFill>
                  <a:srgbClr val="000000"/>
                </a:solidFill>
                <a:latin typeface="Times New Roman"/>
              </a:rPr>
              <a:t>100%</a:t>
            </a:r>
            <a:endParaRPr b="0" lang="en-US" sz="1200" spc="-1" strike="noStrike">
              <a:latin typeface="Times New Roman"/>
            </a:endParaRPr>
          </a:p>
          <a:p>
            <a:endParaRPr b="0" lang="en-US" sz="1200" spc="-1" strike="noStrike">
              <a:latin typeface="Times New Roman"/>
            </a:endParaRPr>
          </a:p>
        </xdr:txBody>
      </xdr:sp>
      <xdr:sp>
        <xdr:nvSpPr>
          <xdr:cNvPr id="42" name="AutoShape 311"/>
          <xdr:cNvSpPr/>
        </xdr:nvSpPr>
        <xdr:spPr>
          <a:xfrm>
            <a:off x="938160" y="117106920"/>
            <a:ext cx="1886040" cy="320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AOV/AWW wg en AVBZ wg</a:t>
            </a:r>
            <a:endParaRPr b="0" lang="en-US" sz="1100" spc="-1" strike="noStrike">
              <a:latin typeface="Times New Roman"/>
            </a:endParaRPr>
          </a:p>
          <a:p>
            <a:endParaRPr b="0" lang="en-US" sz="1200" spc="-1" strike="noStrike">
              <a:latin typeface="Times New Roman"/>
            </a:endParaRPr>
          </a:p>
        </xdr:txBody>
      </xdr:sp>
      <xdr:sp>
        <xdr:nvSpPr>
          <xdr:cNvPr id="43" name="AutoShape 312"/>
          <xdr:cNvSpPr/>
        </xdr:nvSpPr>
        <xdr:spPr>
          <a:xfrm>
            <a:off x="3009960" y="117106920"/>
            <a:ext cx="310680" cy="16020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3152</a:t>
            </a:r>
            <a:endParaRPr b="0" lang="en-US" sz="1100" spc="-1" strike="noStrike">
              <a:latin typeface="Times New Roman"/>
            </a:endParaRPr>
          </a:p>
          <a:p>
            <a:endParaRPr b="0" lang="en-US" sz="1200" spc="-1" strike="noStrike">
              <a:latin typeface="Times New Roman"/>
            </a:endParaRPr>
          </a:p>
        </xdr:txBody>
      </xdr:sp>
      <xdr:sp>
        <xdr:nvSpPr>
          <xdr:cNvPr id="44" name="AutoShape 313"/>
          <xdr:cNvSpPr/>
        </xdr:nvSpPr>
        <xdr:spPr>
          <a:xfrm>
            <a:off x="4948200" y="117073800"/>
            <a:ext cx="207000" cy="3211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LK</a:t>
            </a:r>
            <a:endParaRPr b="0" lang="en-US" sz="1100" spc="-1" strike="noStrike">
              <a:latin typeface="Times New Roman"/>
            </a:endParaRPr>
          </a:p>
          <a:p>
            <a:endParaRPr b="0" lang="en-US" sz="1200" spc="-1" strike="noStrike">
              <a:latin typeface="Times New Roman"/>
            </a:endParaRPr>
          </a:p>
        </xdr:txBody>
      </xdr:sp>
      <xdr:sp>
        <xdr:nvSpPr>
          <xdr:cNvPr id="45" name="AutoShape 314"/>
          <xdr:cNvSpPr/>
        </xdr:nvSpPr>
        <xdr:spPr>
          <a:xfrm>
            <a:off x="938160" y="117451080"/>
            <a:ext cx="1278360" cy="320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Pensioenpremies wg</a:t>
            </a:r>
            <a:endParaRPr b="0" lang="en-US" sz="1100" spc="-1" strike="noStrike">
              <a:latin typeface="Times New Roman"/>
            </a:endParaRPr>
          </a:p>
          <a:p>
            <a:endParaRPr b="0" lang="en-US" sz="1200" spc="-1" strike="noStrike">
              <a:latin typeface="Times New Roman"/>
            </a:endParaRPr>
          </a:p>
        </xdr:txBody>
      </xdr:sp>
      <xdr:sp>
        <xdr:nvSpPr>
          <xdr:cNvPr id="46" name="AutoShape 315"/>
          <xdr:cNvSpPr/>
        </xdr:nvSpPr>
        <xdr:spPr>
          <a:xfrm>
            <a:off x="3009960" y="117451080"/>
            <a:ext cx="310680" cy="16020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6910</a:t>
            </a:r>
            <a:endParaRPr b="0" lang="en-US" sz="1100" spc="-1" strike="noStrike">
              <a:latin typeface="Times New Roman"/>
            </a:endParaRPr>
          </a:p>
          <a:p>
            <a:endParaRPr b="0" lang="en-US" sz="1100" spc="-1" strike="noStrike">
              <a:latin typeface="Times New Roman"/>
            </a:endParaRPr>
          </a:p>
        </xdr:txBody>
      </xdr:sp>
      <xdr:sp>
        <xdr:nvSpPr>
          <xdr:cNvPr id="47" name="AutoShape 316"/>
          <xdr:cNvSpPr/>
        </xdr:nvSpPr>
        <xdr:spPr>
          <a:xfrm>
            <a:off x="4389840" y="117582480"/>
            <a:ext cx="282600" cy="145800"/>
          </a:xfrm>
          <a:prstGeom prst="rect">
            <a:avLst/>
          </a:prstGeom>
          <a:noFill/>
          <a:ln w="0">
            <a:noFill/>
          </a:ln>
        </xdr:spPr>
        <xdr:style>
          <a:lnRef idx="0"/>
          <a:fillRef idx="0"/>
          <a:effectRef idx="0"/>
          <a:fontRef idx="minor"/>
        </xdr:style>
        <xdr:txBody>
          <a:bodyPr lIns="0" rIns="0" tIns="0" bIns="0" anchor="t">
            <a:noAutofit/>
          </a:bodyPr>
          <a:p>
            <a:r>
              <a:rPr b="0" lang="en-US" sz="1200" spc="-1" strike="noStrike">
                <a:solidFill>
                  <a:srgbClr val="000000"/>
                </a:solidFill>
                <a:latin typeface="Times New Roman"/>
              </a:rPr>
              <a:t>85%</a:t>
            </a:r>
            <a:endParaRPr b="0" lang="en-US" sz="1200" spc="-1" strike="noStrike">
              <a:latin typeface="Times New Roman"/>
            </a:endParaRPr>
          </a:p>
          <a:p>
            <a:endParaRPr b="0" lang="en-US" sz="1200" spc="-1" strike="noStrike">
              <a:latin typeface="Times New Roman"/>
            </a:endParaRPr>
          </a:p>
        </xdr:txBody>
      </xdr:sp>
      <xdr:sp>
        <xdr:nvSpPr>
          <xdr:cNvPr id="48" name="AutoShape 317"/>
          <xdr:cNvSpPr/>
        </xdr:nvSpPr>
        <xdr:spPr>
          <a:xfrm>
            <a:off x="934560" y="117771120"/>
            <a:ext cx="1279080" cy="320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Pensioenpremies wn</a:t>
            </a:r>
            <a:endParaRPr b="0" lang="en-US" sz="1100" spc="-1" strike="noStrike">
              <a:latin typeface="Times New Roman"/>
            </a:endParaRPr>
          </a:p>
          <a:p>
            <a:endParaRPr b="0" lang="en-US" sz="1100" spc="-1" strike="noStrike">
              <a:latin typeface="Times New Roman"/>
            </a:endParaRPr>
          </a:p>
        </xdr:txBody>
      </xdr:sp>
      <xdr:sp>
        <xdr:nvSpPr>
          <xdr:cNvPr id="49" name="AutoShape 318"/>
          <xdr:cNvSpPr/>
        </xdr:nvSpPr>
        <xdr:spPr>
          <a:xfrm>
            <a:off x="2981160" y="117776160"/>
            <a:ext cx="310320" cy="16020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4606</a:t>
            </a:r>
            <a:endParaRPr b="0" lang="en-US" sz="1100" spc="-1" strike="noStrike">
              <a:latin typeface="Times New Roman"/>
            </a:endParaRPr>
          </a:p>
          <a:p>
            <a:endParaRPr b="0" lang="en-US" sz="1200" spc="-1" strike="noStrike">
              <a:latin typeface="Times New Roman"/>
            </a:endParaRPr>
          </a:p>
        </xdr:txBody>
      </xdr:sp>
      <xdr:sp>
        <xdr:nvSpPr>
          <xdr:cNvPr id="50" name="AutoShape 319"/>
          <xdr:cNvSpPr/>
        </xdr:nvSpPr>
        <xdr:spPr>
          <a:xfrm>
            <a:off x="4449960" y="117765360"/>
            <a:ext cx="198720" cy="3211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BL</a:t>
            </a:r>
            <a:endParaRPr b="0" lang="en-US" sz="1100" spc="-1" strike="noStrike">
              <a:latin typeface="Times New Roman"/>
            </a:endParaRPr>
          </a:p>
          <a:p>
            <a:endParaRPr b="0" lang="en-US" sz="1200" spc="-1" strike="noStrike">
              <a:latin typeface="Times New Roman"/>
            </a:endParaRPr>
          </a:p>
        </xdr:txBody>
      </xdr:sp>
      <xdr:sp>
        <xdr:nvSpPr>
          <xdr:cNvPr id="51" name="AutoShape 320"/>
          <xdr:cNvSpPr/>
        </xdr:nvSpPr>
        <xdr:spPr>
          <a:xfrm>
            <a:off x="951840" y="118347480"/>
            <a:ext cx="1696320" cy="2282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 </a:t>
            </a:r>
            <a:r>
              <a:rPr b="0" lang="en-US" sz="1100" spc="-1" strike="noStrike">
                <a:solidFill>
                  <a:srgbClr val="000000"/>
                </a:solidFill>
                <a:latin typeface="Times New Roman"/>
              </a:rPr>
              <a:t>ZOG, Garantiekaart,</a:t>
            </a:r>
            <a:endParaRPr b="0" lang="en-US" sz="1100" spc="-1" strike="noStrike">
              <a:latin typeface="Times New Roman"/>
            </a:endParaRPr>
          </a:p>
          <a:p>
            <a:r>
              <a:rPr b="0" lang="en-US" sz="1100" spc="-1" strike="noStrike">
                <a:solidFill>
                  <a:srgbClr val="000000"/>
                </a:solidFill>
                <a:latin typeface="Times New Roman"/>
              </a:rPr>
              <a:t> </a:t>
            </a:r>
            <a:r>
              <a:rPr b="0" lang="en-US" sz="1100" spc="-1" strike="noStrike">
                <a:solidFill>
                  <a:srgbClr val="000000"/>
                </a:solidFill>
                <a:latin typeface="Times New Roman"/>
              </a:rPr>
              <a:t>AOV/AWW en AVBZ wn</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sp>
        <xdr:nvSpPr>
          <xdr:cNvPr id="52" name="AutoShape 321"/>
          <xdr:cNvSpPr/>
        </xdr:nvSpPr>
        <xdr:spPr>
          <a:xfrm flipV="1">
            <a:off x="2981160" y="118791720"/>
            <a:ext cx="63720" cy="113400"/>
          </a:xfrm>
          <a:prstGeom prst="rect">
            <a:avLst/>
          </a:prstGeom>
          <a:noFill/>
          <a:ln w="0">
            <a:noFill/>
          </a:ln>
        </xdr:spPr>
        <xdr:style>
          <a:lnRef idx="0"/>
          <a:fillRef idx="0"/>
          <a:effectRef idx="0"/>
          <a:fontRef idx="minor"/>
        </xdr:style>
        <xdr:txBody>
          <a:bodyPr lIns="0" rIns="0" tIns="0" bIns="0" anchor="t" rot="10800000">
            <a:noAutofit/>
          </a:bodyPr>
          <a:p>
            <a:endParaRPr b="0" lang="en-US" sz="1200" spc="-1" strike="noStrike">
              <a:latin typeface="Times New Roman"/>
            </a:endParaRPr>
          </a:p>
          <a:p>
            <a:endParaRPr b="0" lang="en-US" sz="1200" spc="-1" strike="noStrike">
              <a:latin typeface="Times New Roman"/>
            </a:endParaRPr>
          </a:p>
        </xdr:txBody>
      </xdr:sp>
      <xdr:sp>
        <xdr:nvSpPr>
          <xdr:cNvPr id="53" name="AutoShape 322"/>
          <xdr:cNvSpPr/>
        </xdr:nvSpPr>
        <xdr:spPr>
          <a:xfrm>
            <a:off x="938160" y="118826640"/>
            <a:ext cx="887040" cy="3211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Loonbelasting</a:t>
            </a:r>
            <a:endParaRPr b="0" lang="en-US" sz="1100" spc="-1" strike="noStrike">
              <a:latin typeface="Times New Roman"/>
            </a:endParaRPr>
          </a:p>
          <a:p>
            <a:endParaRPr b="0" lang="en-US" sz="1200" spc="-1" strike="noStrike">
              <a:latin typeface="Times New Roman"/>
            </a:endParaRPr>
          </a:p>
        </xdr:txBody>
      </xdr:sp>
      <xdr:sp>
        <xdr:nvSpPr>
          <xdr:cNvPr id="54" name="AutoShape 323"/>
          <xdr:cNvSpPr/>
        </xdr:nvSpPr>
        <xdr:spPr>
          <a:xfrm>
            <a:off x="2932920" y="118826640"/>
            <a:ext cx="310320" cy="1605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8589</a:t>
            </a:r>
            <a:endParaRPr b="0" lang="en-US" sz="1100" spc="-1" strike="noStrike">
              <a:latin typeface="Times New Roman"/>
            </a:endParaRPr>
          </a:p>
          <a:p>
            <a:endParaRPr b="0" lang="en-US" sz="1100" spc="-1" strike="noStrike">
              <a:latin typeface="Times New Roman"/>
            </a:endParaRPr>
          </a:p>
        </xdr:txBody>
      </xdr:sp>
      <xdr:sp>
        <xdr:nvSpPr>
          <xdr:cNvPr id="55" name="AutoShape 324"/>
          <xdr:cNvSpPr/>
        </xdr:nvSpPr>
        <xdr:spPr>
          <a:xfrm>
            <a:off x="3889080" y="119478600"/>
            <a:ext cx="282240" cy="145440"/>
          </a:xfrm>
          <a:prstGeom prst="rect">
            <a:avLst/>
          </a:prstGeom>
          <a:noFill/>
          <a:ln w="0">
            <a:noFill/>
          </a:ln>
        </xdr:spPr>
        <xdr:style>
          <a:lnRef idx="0"/>
          <a:fillRef idx="0"/>
          <a:effectRef idx="0"/>
          <a:fontRef idx="minor"/>
        </xdr:style>
        <xdr:txBody>
          <a:bodyPr lIns="0" rIns="0" tIns="0" bIns="0" anchor="t">
            <a:noAutofit/>
          </a:bodyPr>
          <a:p>
            <a:r>
              <a:rPr b="0" lang="en-US" sz="1200" spc="-1" strike="noStrike">
                <a:solidFill>
                  <a:srgbClr val="000000"/>
                </a:solidFill>
                <a:latin typeface="Times New Roman"/>
              </a:rPr>
              <a:t>59%</a:t>
            </a:r>
            <a:endParaRPr b="0" lang="en-US" sz="1200" spc="-1" strike="noStrike">
              <a:latin typeface="Times New Roman"/>
            </a:endParaRPr>
          </a:p>
          <a:p>
            <a:endParaRPr b="0" lang="en-US" sz="1200" spc="-1" strike="noStrike">
              <a:latin typeface="Times New Roman"/>
            </a:endParaRPr>
          </a:p>
        </xdr:txBody>
      </xdr:sp>
      <xdr:sp>
        <xdr:nvSpPr>
          <xdr:cNvPr id="56" name="AutoShape 325"/>
          <xdr:cNvSpPr/>
        </xdr:nvSpPr>
        <xdr:spPr>
          <a:xfrm>
            <a:off x="3945240" y="119661480"/>
            <a:ext cx="207000" cy="320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NL</a:t>
            </a:r>
            <a:endParaRPr b="0" lang="en-US" sz="1100" spc="-1" strike="noStrike">
              <a:latin typeface="Times New Roman"/>
            </a:endParaRPr>
          </a:p>
          <a:p>
            <a:endParaRPr b="0" lang="en-US" sz="1200" spc="-1" strike="noStrike">
              <a:latin typeface="Times New Roman"/>
            </a:endParaRPr>
          </a:p>
        </xdr:txBody>
      </xdr:sp>
      <xdr:sp>
        <xdr:nvSpPr>
          <xdr:cNvPr id="57" name="AutoShape 326"/>
          <xdr:cNvSpPr/>
        </xdr:nvSpPr>
        <xdr:spPr>
          <a:xfrm>
            <a:off x="938160" y="121332600"/>
            <a:ext cx="658440" cy="3211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Netto loon</a:t>
            </a:r>
            <a:endParaRPr b="0" lang="en-US" sz="1100" spc="-1" strike="noStrike">
              <a:latin typeface="Times New Roman"/>
            </a:endParaRPr>
          </a:p>
          <a:p>
            <a:endParaRPr b="0" lang="en-US" sz="1100" spc="-1" strike="noStrike">
              <a:latin typeface="Times New Roman"/>
            </a:endParaRPr>
          </a:p>
        </xdr:txBody>
      </xdr:sp>
      <xdr:sp>
        <xdr:nvSpPr>
          <xdr:cNvPr id="58" name="AutoShape 327"/>
          <xdr:cNvSpPr/>
        </xdr:nvSpPr>
        <xdr:spPr>
          <a:xfrm>
            <a:off x="2932920" y="121332600"/>
            <a:ext cx="387720" cy="16020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40045</a:t>
            </a:r>
            <a:endParaRPr b="0" lang="en-US" sz="1100" spc="-1" strike="noStrike">
              <a:latin typeface="Times New Roman"/>
            </a:endParaRPr>
          </a:p>
          <a:p>
            <a:endParaRPr b="0" lang="en-US" sz="1100" spc="-1" strike="noStrike">
              <a:latin typeface="Times New Roman"/>
            </a:endParaRPr>
          </a:p>
        </xdr:txBody>
      </xdr:sp>
      <xdr:sp>
        <xdr:nvSpPr>
          <xdr:cNvPr id="59" name="AutoShape 328"/>
          <xdr:cNvSpPr/>
        </xdr:nvSpPr>
        <xdr:spPr>
          <a:xfrm>
            <a:off x="3941640" y="122645520"/>
            <a:ext cx="207000" cy="320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NL </a:t>
            </a:r>
            <a:endParaRPr b="0" lang="en-US" sz="1100" spc="-1" strike="noStrike">
              <a:latin typeface="Times New Roman"/>
            </a:endParaRPr>
          </a:p>
          <a:p>
            <a:endParaRPr b="0" lang="en-US" sz="1200" spc="-1" strike="noStrike">
              <a:latin typeface="Times New Roman"/>
            </a:endParaRPr>
          </a:p>
        </xdr:txBody>
      </xdr:sp>
      <xdr:sp>
        <xdr:nvSpPr>
          <xdr:cNvPr id="60" name="AutoShape 329"/>
          <xdr:cNvSpPr/>
        </xdr:nvSpPr>
        <xdr:spPr>
          <a:xfrm>
            <a:off x="3852360" y="122821920"/>
            <a:ext cx="388080" cy="16020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40045</a:t>
            </a:r>
            <a:endParaRPr b="0" lang="en-US" sz="1100" spc="-1" strike="noStrike">
              <a:latin typeface="Times New Roman"/>
            </a:endParaRPr>
          </a:p>
          <a:p>
            <a:endParaRPr b="0" lang="en-US" sz="1200" spc="-1" strike="noStrike">
              <a:latin typeface="Times New Roman"/>
            </a:endParaRPr>
          </a:p>
        </xdr:txBody>
      </xdr:sp>
      <xdr:sp>
        <xdr:nvSpPr>
          <xdr:cNvPr id="61" name="AutoShape 330"/>
          <xdr:cNvSpPr/>
        </xdr:nvSpPr>
        <xdr:spPr>
          <a:xfrm>
            <a:off x="4449960" y="122645520"/>
            <a:ext cx="198720" cy="320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BL </a:t>
            </a:r>
            <a:endParaRPr b="0" lang="en-US" sz="1100" spc="-1" strike="noStrike">
              <a:latin typeface="Times New Roman"/>
            </a:endParaRPr>
          </a:p>
          <a:p>
            <a:endParaRPr b="0" lang="en-US" sz="1200" spc="-1" strike="noStrike">
              <a:latin typeface="Times New Roman"/>
            </a:endParaRPr>
          </a:p>
        </xdr:txBody>
      </xdr:sp>
      <xdr:sp>
        <xdr:nvSpPr>
          <xdr:cNvPr id="62" name="AutoShape 331"/>
          <xdr:cNvSpPr/>
        </xdr:nvSpPr>
        <xdr:spPr>
          <a:xfrm>
            <a:off x="4353840" y="122821920"/>
            <a:ext cx="388080" cy="16020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57580</a:t>
            </a:r>
            <a:endParaRPr b="0" lang="en-US" sz="1100" spc="-1" strike="noStrike">
              <a:latin typeface="Times New Roman"/>
            </a:endParaRPr>
          </a:p>
          <a:p>
            <a:endParaRPr b="0" lang="en-US" sz="1100" spc="-1" strike="noStrike">
              <a:latin typeface="Times New Roman"/>
            </a:endParaRPr>
          </a:p>
        </xdr:txBody>
      </xdr:sp>
      <xdr:sp>
        <xdr:nvSpPr>
          <xdr:cNvPr id="63" name="AutoShape 332"/>
          <xdr:cNvSpPr/>
        </xdr:nvSpPr>
        <xdr:spPr>
          <a:xfrm>
            <a:off x="4944600" y="122645520"/>
            <a:ext cx="207000" cy="320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LK </a:t>
            </a:r>
            <a:endParaRPr b="0" lang="en-US" sz="1100" spc="-1" strike="noStrike">
              <a:latin typeface="Times New Roman"/>
            </a:endParaRPr>
          </a:p>
          <a:p>
            <a:endParaRPr b="0" lang="en-US" sz="1200" spc="-1" strike="noStrike">
              <a:latin typeface="Times New Roman"/>
            </a:endParaRPr>
          </a:p>
        </xdr:txBody>
      </xdr:sp>
      <xdr:sp>
        <xdr:nvSpPr>
          <xdr:cNvPr id="64" name="AutoShape 333"/>
          <xdr:cNvSpPr/>
        </xdr:nvSpPr>
        <xdr:spPr>
          <a:xfrm>
            <a:off x="4854960" y="122821920"/>
            <a:ext cx="388080" cy="16020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67652</a:t>
            </a:r>
            <a:endParaRPr b="0" lang="en-US" sz="1100" spc="-1" strike="noStrike">
              <a:latin typeface="Times New Roman"/>
            </a:endParaRPr>
          </a:p>
          <a:p>
            <a:endParaRPr b="0" lang="en-US" sz="1200" spc="-1" strike="noStrike">
              <a:latin typeface="Times New Roman"/>
            </a:endParaRPr>
          </a:p>
        </xdr:txBody>
      </xdr:sp>
      <xdr:sp>
        <xdr:nvSpPr>
          <xdr:cNvPr id="65" name="AutoShape 334"/>
          <xdr:cNvSpPr/>
        </xdr:nvSpPr>
        <xdr:spPr>
          <a:xfrm>
            <a:off x="2070000" y="122998680"/>
            <a:ext cx="3094560" cy="320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Times New Roman"/>
              </a:rPr>
              <a:t>NL=Nettoloon, BL=brutoloon; LK=loonkosten</a:t>
            </a:r>
            <a:endParaRPr b="0" lang="en-US" sz="1100" spc="-1" strike="noStrike">
              <a:latin typeface="Times New Roman"/>
            </a:endParaRPr>
          </a:p>
          <a:p>
            <a:endParaRPr b="0" lang="en-US" sz="1200" spc="-1" strike="noStrike">
              <a:latin typeface="Times New Roman"/>
            </a:endParaRPr>
          </a:p>
        </xdr:txBody>
      </xdr:sp>
      <xdr:sp>
        <xdr:nvSpPr>
          <xdr:cNvPr id="66" name="AutoShape 335"/>
          <xdr:cNvSpPr/>
        </xdr:nvSpPr>
        <xdr:spPr>
          <a:xfrm>
            <a:off x="918720" y="117056160"/>
            <a:ext cx="2428920" cy="360"/>
          </a:xfrm>
          <a:prstGeom prst="line">
            <a:avLst/>
          </a:prstGeom>
          <a:ln w="0">
            <a:solidFill>
              <a:srgbClr val="000000"/>
            </a:solidFill>
          </a:ln>
        </xdr:spPr>
        <xdr:style>
          <a:lnRef idx="0"/>
          <a:fillRef idx="0"/>
          <a:effectRef idx="0"/>
          <a:fontRef idx="minor"/>
        </xdr:style>
      </xdr:sp>
      <xdr:sp>
        <xdr:nvSpPr>
          <xdr:cNvPr id="67" name="AutoShape 336"/>
          <xdr:cNvSpPr/>
        </xdr:nvSpPr>
        <xdr:spPr>
          <a:xfrm>
            <a:off x="918720" y="117056160"/>
            <a:ext cx="2428920" cy="11520"/>
          </a:xfrm>
          <a:prstGeom prst="rect">
            <a:avLst/>
          </a:prstGeom>
          <a:solidFill>
            <a:srgbClr val="000000"/>
          </a:solidFill>
          <a:ln w="0">
            <a:noFill/>
          </a:ln>
        </xdr:spPr>
        <xdr:style>
          <a:lnRef idx="0"/>
          <a:fillRef idx="0"/>
          <a:effectRef idx="0"/>
          <a:fontRef idx="minor"/>
        </xdr:style>
      </xdr:sp>
      <xdr:sp>
        <xdr:nvSpPr>
          <xdr:cNvPr id="68" name="AutoShape 337"/>
          <xdr:cNvSpPr/>
        </xdr:nvSpPr>
        <xdr:spPr>
          <a:xfrm>
            <a:off x="3347640" y="117056160"/>
            <a:ext cx="1437480" cy="11520"/>
          </a:xfrm>
          <a:prstGeom prst="rect">
            <a:avLst/>
          </a:prstGeom>
          <a:blipFill rotWithShape="0">
            <a:blip r:embed="rId16"/>
            <a:srcRect/>
            <a:tile tx="0" ty="0" sx="100000" sy="100000" algn="ctr"/>
          </a:blipFill>
          <a:ln w="0">
            <a:noFill/>
          </a:ln>
        </xdr:spPr>
        <xdr:style>
          <a:lnRef idx="0"/>
          <a:fillRef idx="0"/>
          <a:effectRef idx="0"/>
          <a:fontRef idx="minor"/>
        </xdr:style>
      </xdr:sp>
      <xdr:sp>
        <xdr:nvSpPr>
          <xdr:cNvPr id="69" name="AutoShape 338"/>
          <xdr:cNvSpPr/>
        </xdr:nvSpPr>
        <xdr:spPr>
          <a:xfrm>
            <a:off x="918720" y="117747000"/>
            <a:ext cx="2428920" cy="360"/>
          </a:xfrm>
          <a:prstGeom prst="line">
            <a:avLst/>
          </a:prstGeom>
          <a:ln w="0">
            <a:solidFill>
              <a:srgbClr val="000000"/>
            </a:solidFill>
          </a:ln>
        </xdr:spPr>
        <xdr:style>
          <a:lnRef idx="0"/>
          <a:fillRef idx="0"/>
          <a:effectRef idx="0"/>
          <a:fontRef idx="minor"/>
        </xdr:style>
      </xdr:sp>
      <xdr:sp>
        <xdr:nvSpPr>
          <xdr:cNvPr id="70" name="AutoShape 339"/>
          <xdr:cNvSpPr/>
        </xdr:nvSpPr>
        <xdr:spPr>
          <a:xfrm>
            <a:off x="918720" y="117747000"/>
            <a:ext cx="2428920" cy="11520"/>
          </a:xfrm>
          <a:prstGeom prst="rect">
            <a:avLst/>
          </a:prstGeom>
          <a:solidFill>
            <a:srgbClr val="000000"/>
          </a:solidFill>
          <a:ln w="0">
            <a:noFill/>
          </a:ln>
        </xdr:spPr>
        <xdr:style>
          <a:lnRef idx="0"/>
          <a:fillRef idx="0"/>
          <a:effectRef idx="0"/>
          <a:fontRef idx="minor"/>
        </xdr:style>
      </xdr:sp>
      <xdr:sp>
        <xdr:nvSpPr>
          <xdr:cNvPr id="71" name="AutoShape 340"/>
          <xdr:cNvSpPr/>
        </xdr:nvSpPr>
        <xdr:spPr>
          <a:xfrm>
            <a:off x="3347640" y="117747000"/>
            <a:ext cx="936720" cy="11520"/>
          </a:xfrm>
          <a:prstGeom prst="rect">
            <a:avLst/>
          </a:prstGeom>
          <a:blipFill rotWithShape="0">
            <a:blip r:embed="rId17"/>
            <a:srcRect/>
            <a:tile tx="0" ty="0" sx="100000" sy="100000" algn="ctr"/>
          </a:blipFill>
          <a:ln w="0">
            <a:noFill/>
          </a:ln>
        </xdr:spPr>
        <xdr:style>
          <a:lnRef idx="0"/>
          <a:fillRef idx="0"/>
          <a:effectRef idx="0"/>
          <a:fontRef idx="minor"/>
        </xdr:style>
      </xdr:sp>
      <xdr:sp>
        <xdr:nvSpPr>
          <xdr:cNvPr id="72" name="AutoShape 342"/>
          <xdr:cNvSpPr/>
        </xdr:nvSpPr>
        <xdr:spPr>
          <a:xfrm>
            <a:off x="918720" y="119643120"/>
            <a:ext cx="2428920" cy="11520"/>
          </a:xfrm>
          <a:prstGeom prst="rect">
            <a:avLst/>
          </a:prstGeom>
          <a:solidFill>
            <a:srgbClr val="000000"/>
          </a:solidFill>
          <a:ln w="0">
            <a:noFill/>
          </a:ln>
        </xdr:spPr>
        <xdr:style>
          <a:lnRef idx="0"/>
          <a:fillRef idx="0"/>
          <a:effectRef idx="0"/>
          <a:fontRef idx="minor"/>
        </xdr:style>
      </xdr:sp>
      <xdr:sp>
        <xdr:nvSpPr>
          <xdr:cNvPr id="73" name="AutoShape 343"/>
          <xdr:cNvSpPr/>
        </xdr:nvSpPr>
        <xdr:spPr>
          <a:xfrm>
            <a:off x="3347640" y="119643120"/>
            <a:ext cx="434880" cy="11520"/>
          </a:xfrm>
          <a:prstGeom prst="rect">
            <a:avLst/>
          </a:prstGeom>
          <a:blipFill rotWithShape="0">
            <a:blip r:embed="rId18"/>
            <a:srcRect/>
            <a:tile tx="0" ty="0" sx="100000" sy="100000" algn="ctr"/>
          </a:blipFill>
          <a:ln w="0">
            <a:noFill/>
          </a:ln>
        </xdr:spPr>
        <xdr:style>
          <a:lnRef idx="0"/>
          <a:fillRef idx="0"/>
          <a:effectRef idx="0"/>
          <a:fontRef idx="minor"/>
        </xdr:style>
      </xdr:sp>
      <xdr:sp>
        <xdr:nvSpPr>
          <xdr:cNvPr id="74" name="AutoShape 344"/>
          <xdr:cNvSpPr/>
        </xdr:nvSpPr>
        <xdr:spPr>
          <a:xfrm>
            <a:off x="918720" y="122986440"/>
            <a:ext cx="2428920" cy="360"/>
          </a:xfrm>
          <a:prstGeom prst="line">
            <a:avLst/>
          </a:prstGeom>
          <a:ln w="0">
            <a:solidFill>
              <a:srgbClr val="000000"/>
            </a:solidFill>
          </a:ln>
        </xdr:spPr>
        <xdr:style>
          <a:lnRef idx="0"/>
          <a:fillRef idx="0"/>
          <a:effectRef idx="0"/>
          <a:fontRef idx="minor"/>
        </xdr:style>
      </xdr:sp>
      <xdr:sp>
        <xdr:nvSpPr>
          <xdr:cNvPr id="75" name="AutoShape 345"/>
          <xdr:cNvSpPr/>
        </xdr:nvSpPr>
        <xdr:spPr>
          <a:xfrm>
            <a:off x="918720" y="122986440"/>
            <a:ext cx="2428920" cy="11880"/>
          </a:xfrm>
          <a:prstGeom prst="rect">
            <a:avLst/>
          </a:prstGeom>
          <a:solidFill>
            <a:srgbClr val="000000"/>
          </a:solidFill>
          <a:ln w="0">
            <a:noFill/>
          </a:ln>
        </xdr:spPr>
        <xdr:style>
          <a:lnRef idx="0"/>
          <a:fillRef idx="0"/>
          <a:effectRef idx="0"/>
          <a:fontRef idx="minor"/>
        </xdr:style>
      </xdr:sp>
      <xdr:sp>
        <xdr:nvSpPr>
          <xdr:cNvPr id="76" name="AutoShape 346"/>
          <xdr:cNvSpPr/>
        </xdr:nvSpPr>
        <xdr:spPr>
          <a:xfrm>
            <a:off x="3347640" y="122986440"/>
            <a:ext cx="434880" cy="11880"/>
          </a:xfrm>
          <a:prstGeom prst="rect">
            <a:avLst/>
          </a:prstGeom>
          <a:blipFill rotWithShape="0">
            <a:blip r:embed="rId19"/>
            <a:srcRect/>
            <a:tile tx="0" ty="0" sx="100000" sy="100000" algn="ctr"/>
          </a:blipFill>
          <a:ln w="0">
            <a:noFill/>
          </a:ln>
        </xdr:spPr>
        <xdr:style>
          <a:lnRef idx="0"/>
          <a:fillRef idx="0"/>
          <a:effectRef idx="0"/>
          <a:fontRef idx="minor"/>
        </xdr:style>
      </xdr:sp>
      <xdr:sp>
        <xdr:nvSpPr>
          <xdr:cNvPr id="77" name="AutoShape 348"/>
          <xdr:cNvSpPr/>
        </xdr:nvSpPr>
        <xdr:spPr>
          <a:xfrm>
            <a:off x="905040" y="117056160"/>
            <a:ext cx="13320" cy="5942160"/>
          </a:xfrm>
          <a:prstGeom prst="rect">
            <a:avLst/>
          </a:prstGeom>
          <a:solidFill>
            <a:srgbClr val="000000"/>
          </a:solidFill>
          <a:ln w="0">
            <a:noFill/>
          </a:ln>
        </xdr:spPr>
        <xdr:style>
          <a:lnRef idx="0"/>
          <a:fillRef idx="0"/>
          <a:effectRef idx="0"/>
          <a:fontRef idx="minor"/>
        </xdr:style>
      </xdr:sp>
      <xdr:sp>
        <xdr:nvSpPr>
          <xdr:cNvPr id="78" name="AutoShape 350"/>
          <xdr:cNvSpPr/>
        </xdr:nvSpPr>
        <xdr:spPr>
          <a:xfrm>
            <a:off x="3334680" y="117068040"/>
            <a:ext cx="12960" cy="5930280"/>
          </a:xfrm>
          <a:prstGeom prst="rect">
            <a:avLst/>
          </a:prstGeom>
          <a:solidFill>
            <a:srgbClr val="000000"/>
          </a:solidFill>
          <a:ln w="0">
            <a:noFill/>
          </a:ln>
        </xdr:spPr>
        <xdr:style>
          <a:lnRef idx="0"/>
          <a:fillRef idx="0"/>
          <a:effectRef idx="0"/>
          <a:fontRef idx="minor"/>
        </xdr:style>
      </xdr:sp>
      <xdr:sp>
        <xdr:nvSpPr>
          <xdr:cNvPr id="79" name="AutoShape 352"/>
          <xdr:cNvSpPr/>
        </xdr:nvSpPr>
        <xdr:spPr>
          <a:xfrm>
            <a:off x="4785480" y="117056160"/>
            <a:ext cx="12960" cy="5942160"/>
          </a:xfrm>
          <a:prstGeom prst="rect">
            <a:avLst/>
          </a:prstGeom>
          <a:solidFill>
            <a:srgbClr val="000000"/>
          </a:solidFill>
          <a:ln w="0">
            <a:noFill/>
          </a:ln>
        </xdr:spPr>
        <xdr:style>
          <a:lnRef idx="0"/>
          <a:fillRef idx="0"/>
          <a:effectRef idx="0"/>
          <a:fontRef idx="minor"/>
        </xdr:style>
      </xdr:sp>
      <xdr:sp>
        <xdr:nvSpPr>
          <xdr:cNvPr id="80" name="AutoShape 354"/>
          <xdr:cNvSpPr/>
        </xdr:nvSpPr>
        <xdr:spPr>
          <a:xfrm>
            <a:off x="5286240" y="117068040"/>
            <a:ext cx="12960" cy="5930280"/>
          </a:xfrm>
          <a:prstGeom prst="rect">
            <a:avLst/>
          </a:prstGeom>
          <a:solidFill>
            <a:srgbClr val="000000"/>
          </a:solidFill>
          <a:ln w="0">
            <a:noFill/>
          </a:ln>
        </xdr:spPr>
        <xdr:style>
          <a:lnRef idx="0"/>
          <a:fillRef idx="0"/>
          <a:effectRef idx="0"/>
          <a:fontRef idx="minor"/>
        </xdr:style>
      </xdr:sp>
      <xdr:sp>
        <xdr:nvSpPr>
          <xdr:cNvPr id="81" name="AutoShape 356"/>
          <xdr:cNvSpPr/>
        </xdr:nvSpPr>
        <xdr:spPr>
          <a:xfrm>
            <a:off x="4284360" y="117747000"/>
            <a:ext cx="12240" cy="5251680"/>
          </a:xfrm>
          <a:prstGeom prst="rect">
            <a:avLst/>
          </a:prstGeom>
          <a:solidFill>
            <a:srgbClr val="000000"/>
          </a:solidFill>
          <a:ln w="0">
            <a:noFill/>
          </a:ln>
        </xdr:spPr>
        <xdr:style>
          <a:lnRef idx="0"/>
          <a:fillRef idx="0"/>
          <a:effectRef idx="0"/>
          <a:fontRef idx="minor"/>
        </xdr:style>
      </xdr:sp>
      <xdr:sp>
        <xdr:nvSpPr>
          <xdr:cNvPr id="82" name="AutoShape 358"/>
          <xdr:cNvSpPr/>
        </xdr:nvSpPr>
        <xdr:spPr>
          <a:xfrm>
            <a:off x="3782880" y="119643120"/>
            <a:ext cx="12960" cy="3355200"/>
          </a:xfrm>
          <a:prstGeom prst="rect">
            <a:avLst/>
          </a:prstGeom>
          <a:solidFill>
            <a:srgbClr val="000000"/>
          </a:solidFill>
          <a:ln w="0">
            <a:noFill/>
          </a:ln>
        </xdr:spPr>
        <xdr:style>
          <a:lnRef idx="0"/>
          <a:fillRef idx="0"/>
          <a:effectRef idx="0"/>
          <a:fontRef idx="minor"/>
        </xdr:style>
      </xdr:sp>
      <xdr:sp>
        <xdr:nvSpPr>
          <xdr:cNvPr id="83" name="AutoShape 359"/>
          <xdr:cNvSpPr/>
        </xdr:nvSpPr>
        <xdr:spPr>
          <a:xfrm>
            <a:off x="4798440" y="117056160"/>
            <a:ext cx="500760" cy="360"/>
          </a:xfrm>
          <a:prstGeom prst="line">
            <a:avLst/>
          </a:prstGeom>
          <a:ln w="0">
            <a:solidFill>
              <a:srgbClr val="000000"/>
            </a:solidFill>
          </a:ln>
        </xdr:spPr>
        <xdr:style>
          <a:lnRef idx="0"/>
          <a:fillRef idx="0"/>
          <a:effectRef idx="0"/>
          <a:fontRef idx="minor"/>
        </xdr:style>
      </xdr:sp>
      <xdr:sp>
        <xdr:nvSpPr>
          <xdr:cNvPr id="84" name="AutoShape 360"/>
          <xdr:cNvSpPr/>
        </xdr:nvSpPr>
        <xdr:spPr>
          <a:xfrm>
            <a:off x="4798440" y="117056160"/>
            <a:ext cx="500760" cy="11520"/>
          </a:xfrm>
          <a:prstGeom prst="rect">
            <a:avLst/>
          </a:prstGeom>
          <a:solidFill>
            <a:srgbClr val="000000"/>
          </a:solidFill>
          <a:ln w="0">
            <a:noFill/>
          </a:ln>
        </xdr:spPr>
        <xdr:style>
          <a:lnRef idx="0"/>
          <a:fillRef idx="0"/>
          <a:effectRef idx="0"/>
          <a:fontRef idx="minor"/>
        </xdr:style>
      </xdr:sp>
      <xdr:sp>
        <xdr:nvSpPr>
          <xdr:cNvPr id="85" name="AutoShape 362"/>
          <xdr:cNvSpPr/>
        </xdr:nvSpPr>
        <xdr:spPr>
          <a:xfrm>
            <a:off x="918720" y="117298800"/>
            <a:ext cx="2428920" cy="11520"/>
          </a:xfrm>
          <a:prstGeom prst="rect">
            <a:avLst/>
          </a:prstGeom>
          <a:solidFill>
            <a:srgbClr val="000000"/>
          </a:solidFill>
          <a:ln w="0">
            <a:noFill/>
          </a:ln>
        </xdr:spPr>
        <xdr:style>
          <a:lnRef idx="0"/>
          <a:fillRef idx="0"/>
          <a:effectRef idx="0"/>
          <a:fontRef idx="minor"/>
        </xdr:style>
      </xdr:sp>
      <xdr:sp>
        <xdr:nvSpPr>
          <xdr:cNvPr id="86" name="AutoShape 363"/>
          <xdr:cNvSpPr/>
        </xdr:nvSpPr>
        <xdr:spPr>
          <a:xfrm>
            <a:off x="4296960" y="117747000"/>
            <a:ext cx="501480" cy="360"/>
          </a:xfrm>
          <a:prstGeom prst="line">
            <a:avLst/>
          </a:prstGeom>
          <a:ln w="0">
            <a:solidFill>
              <a:srgbClr val="000000"/>
            </a:solidFill>
          </a:ln>
        </xdr:spPr>
        <xdr:style>
          <a:lnRef idx="0"/>
          <a:fillRef idx="0"/>
          <a:effectRef idx="0"/>
          <a:fontRef idx="minor"/>
        </xdr:style>
      </xdr:sp>
      <xdr:sp>
        <xdr:nvSpPr>
          <xdr:cNvPr id="87" name="AutoShape 364"/>
          <xdr:cNvSpPr/>
        </xdr:nvSpPr>
        <xdr:spPr>
          <a:xfrm>
            <a:off x="4296960" y="117747000"/>
            <a:ext cx="501480" cy="11520"/>
          </a:xfrm>
          <a:prstGeom prst="rect">
            <a:avLst/>
          </a:prstGeom>
          <a:solidFill>
            <a:srgbClr val="000000"/>
          </a:solidFill>
          <a:ln w="0">
            <a:noFill/>
          </a:ln>
        </xdr:spPr>
        <xdr:style>
          <a:lnRef idx="0"/>
          <a:fillRef idx="0"/>
          <a:effectRef idx="0"/>
          <a:fontRef idx="minor"/>
        </xdr:style>
      </xdr:sp>
      <xdr:sp>
        <xdr:nvSpPr>
          <xdr:cNvPr id="88" name="AutoShape 365"/>
          <xdr:cNvSpPr/>
        </xdr:nvSpPr>
        <xdr:spPr>
          <a:xfrm>
            <a:off x="951840" y="118233000"/>
            <a:ext cx="2428920" cy="11880"/>
          </a:xfrm>
          <a:prstGeom prst="rect">
            <a:avLst/>
          </a:prstGeom>
          <a:solidFill>
            <a:srgbClr val="000000"/>
          </a:solidFill>
          <a:ln w="0">
            <a:noFill/>
          </a:ln>
        </xdr:spPr>
        <xdr:style>
          <a:lnRef idx="0"/>
          <a:fillRef idx="0"/>
          <a:effectRef idx="0"/>
          <a:fontRef idx="minor"/>
        </xdr:style>
      </xdr:sp>
      <xdr:sp>
        <xdr:nvSpPr>
          <xdr:cNvPr id="89" name="AutoShape 366"/>
          <xdr:cNvSpPr/>
        </xdr:nvSpPr>
        <xdr:spPr>
          <a:xfrm>
            <a:off x="951840" y="118690200"/>
            <a:ext cx="2428920" cy="360"/>
          </a:xfrm>
          <a:prstGeom prst="line">
            <a:avLst/>
          </a:prstGeom>
          <a:ln w="0">
            <a:solidFill>
              <a:srgbClr val="000000"/>
            </a:solidFill>
          </a:ln>
        </xdr:spPr>
        <xdr:style>
          <a:lnRef idx="0"/>
          <a:fillRef idx="0"/>
          <a:effectRef idx="0"/>
          <a:fontRef idx="minor"/>
        </xdr:style>
      </xdr:sp>
      <xdr:sp>
        <xdr:nvSpPr>
          <xdr:cNvPr id="90" name="AutoShape 368"/>
          <xdr:cNvSpPr/>
        </xdr:nvSpPr>
        <xdr:spPr>
          <a:xfrm>
            <a:off x="3795840" y="119643120"/>
            <a:ext cx="500760" cy="11520"/>
          </a:xfrm>
          <a:prstGeom prst="rect">
            <a:avLst/>
          </a:prstGeom>
          <a:solidFill>
            <a:srgbClr val="000000"/>
          </a:solidFill>
          <a:ln w="0">
            <a:noFill/>
          </a:ln>
        </xdr:spPr>
        <xdr:style>
          <a:lnRef idx="0"/>
          <a:fillRef idx="0"/>
          <a:effectRef idx="0"/>
          <a:fontRef idx="minor"/>
        </xdr:style>
      </xdr:sp>
      <xdr:sp>
        <xdr:nvSpPr>
          <xdr:cNvPr id="91" name="AutoShape 369"/>
          <xdr:cNvSpPr/>
        </xdr:nvSpPr>
        <xdr:spPr>
          <a:xfrm>
            <a:off x="3795840" y="122986440"/>
            <a:ext cx="1503360" cy="360"/>
          </a:xfrm>
          <a:prstGeom prst="line">
            <a:avLst/>
          </a:prstGeom>
          <a:ln w="0">
            <a:solidFill>
              <a:srgbClr val="000000"/>
            </a:solidFill>
          </a:ln>
        </xdr:spPr>
        <xdr:style>
          <a:lnRef idx="0"/>
          <a:fillRef idx="0"/>
          <a:effectRef idx="0"/>
          <a:fontRef idx="minor"/>
        </xdr:style>
      </xdr:sp>
      <xdr:sp>
        <xdr:nvSpPr>
          <xdr:cNvPr id="92" name="AutoShape 370"/>
          <xdr:cNvSpPr/>
        </xdr:nvSpPr>
        <xdr:spPr>
          <a:xfrm>
            <a:off x="3795840" y="122986440"/>
            <a:ext cx="1503360" cy="11880"/>
          </a:xfrm>
          <a:prstGeom prst="rect">
            <a:avLst/>
          </a:prstGeom>
          <a:solidFill>
            <a:srgbClr val="000000"/>
          </a:solidFill>
          <a:ln w="0">
            <a:noFill/>
          </a:ln>
        </xdr:spPr>
        <xdr:style>
          <a:lnRef idx="0"/>
          <a:fillRef idx="0"/>
          <a:effectRef idx="0"/>
          <a:fontRef idx="minor"/>
        </xdr:style>
      </xdr:sp>
    </xdr:grpSp>
    <xdr:clientData/>
  </xdr:twoCellAnchor>
  <xdr:twoCellAnchor editAs="oneCell">
    <xdr:from>
      <xdr:col>0</xdr:col>
      <xdr:colOff>0</xdr:colOff>
      <xdr:row>390</xdr:row>
      <xdr:rowOff>0</xdr:rowOff>
    </xdr:from>
    <xdr:to>
      <xdr:col>9</xdr:col>
      <xdr:colOff>212040</xdr:colOff>
      <xdr:row>403</xdr:row>
      <xdr:rowOff>76680</xdr:rowOff>
    </xdr:to>
    <xdr:pic>
      <xdr:nvPicPr>
        <xdr:cNvPr id="93" name="Picture 371" descr=""/>
        <xdr:cNvPicPr/>
      </xdr:nvPicPr>
      <xdr:blipFill>
        <a:blip r:embed="rId20"/>
        <a:stretch/>
      </xdr:blipFill>
      <xdr:spPr>
        <a:xfrm>
          <a:off x="0" y="79657560"/>
          <a:ext cx="6384960" cy="4334400"/>
        </a:xfrm>
        <a:prstGeom prst="rect">
          <a:avLst/>
        </a:prstGeom>
        <a:ln w="0">
          <a:noFill/>
        </a:ln>
      </xdr:spPr>
    </xdr:pic>
    <xdr:clientData/>
  </xdr:twoCellAnchor>
  <xdr:twoCellAnchor editAs="oneCell">
    <xdr:from>
      <xdr:col>0</xdr:col>
      <xdr:colOff>0</xdr:colOff>
      <xdr:row>448</xdr:row>
      <xdr:rowOff>0</xdr:rowOff>
    </xdr:from>
    <xdr:to>
      <xdr:col>9</xdr:col>
      <xdr:colOff>212040</xdr:colOff>
      <xdr:row>451</xdr:row>
      <xdr:rowOff>104760</xdr:rowOff>
    </xdr:to>
    <xdr:pic>
      <xdr:nvPicPr>
        <xdr:cNvPr id="94" name="Picture 372" descr=""/>
        <xdr:cNvPicPr/>
      </xdr:nvPicPr>
      <xdr:blipFill>
        <a:blip r:embed="rId21"/>
        <a:stretch/>
      </xdr:blipFill>
      <xdr:spPr>
        <a:xfrm>
          <a:off x="0" y="92916360"/>
          <a:ext cx="6384960" cy="704880"/>
        </a:xfrm>
        <a:prstGeom prst="rect">
          <a:avLst/>
        </a:prstGeom>
        <a:ln w="0">
          <a:noFill/>
        </a:ln>
      </xdr:spPr>
    </xdr:pic>
    <xdr:clientData/>
  </xdr:twoCellAnchor>
  <xdr:twoCellAnchor editAs="oneCell">
    <xdr:from>
      <xdr:col>0</xdr:col>
      <xdr:colOff>0</xdr:colOff>
      <xdr:row>462</xdr:row>
      <xdr:rowOff>0</xdr:rowOff>
    </xdr:from>
    <xdr:to>
      <xdr:col>9</xdr:col>
      <xdr:colOff>212040</xdr:colOff>
      <xdr:row>465</xdr:row>
      <xdr:rowOff>85680</xdr:rowOff>
    </xdr:to>
    <xdr:pic>
      <xdr:nvPicPr>
        <xdr:cNvPr id="95" name="Picture 375" descr=""/>
        <xdr:cNvPicPr/>
      </xdr:nvPicPr>
      <xdr:blipFill>
        <a:blip r:embed="rId22"/>
        <a:stretch/>
      </xdr:blipFill>
      <xdr:spPr>
        <a:xfrm>
          <a:off x="0" y="95716800"/>
          <a:ext cx="6384960" cy="685800"/>
        </a:xfrm>
        <a:prstGeom prst="rect">
          <a:avLst/>
        </a:prstGeom>
        <a:ln w="0">
          <a:noFill/>
        </a:ln>
      </xdr:spPr>
    </xdr:pic>
    <xdr:clientData/>
  </xdr:twoCellAnchor>
  <xdr:twoCellAnchor editAs="oneCell">
    <xdr:from>
      <xdr:col>0</xdr:col>
      <xdr:colOff>0</xdr:colOff>
      <xdr:row>477</xdr:row>
      <xdr:rowOff>0</xdr:rowOff>
    </xdr:from>
    <xdr:to>
      <xdr:col>8</xdr:col>
      <xdr:colOff>581760</xdr:colOff>
      <xdr:row>482</xdr:row>
      <xdr:rowOff>162000</xdr:rowOff>
    </xdr:to>
    <xdr:pic>
      <xdr:nvPicPr>
        <xdr:cNvPr id="96" name="Picture 376" descr=""/>
        <xdr:cNvPicPr/>
      </xdr:nvPicPr>
      <xdr:blipFill>
        <a:blip r:embed="rId23"/>
        <a:stretch/>
      </xdr:blipFill>
      <xdr:spPr>
        <a:xfrm>
          <a:off x="0" y="98697960"/>
          <a:ext cx="6162840" cy="1162080"/>
        </a:xfrm>
        <a:prstGeom prst="rect">
          <a:avLst/>
        </a:prstGeom>
        <a:ln w="0">
          <a:noFill/>
        </a:ln>
      </xdr:spPr>
    </xdr:pic>
    <xdr:clientData/>
  </xdr:twoCellAnchor>
  <xdr:twoCellAnchor editAs="oneCell">
    <xdr:from>
      <xdr:col>0</xdr:col>
      <xdr:colOff>0</xdr:colOff>
      <xdr:row>502</xdr:row>
      <xdr:rowOff>0</xdr:rowOff>
    </xdr:from>
    <xdr:to>
      <xdr:col>9</xdr:col>
      <xdr:colOff>212040</xdr:colOff>
      <xdr:row>508</xdr:row>
      <xdr:rowOff>123480</xdr:rowOff>
    </xdr:to>
    <xdr:pic>
      <xdr:nvPicPr>
        <xdr:cNvPr id="97" name="Picture 377" descr=""/>
        <xdr:cNvPicPr/>
      </xdr:nvPicPr>
      <xdr:blipFill>
        <a:blip r:embed="rId24"/>
        <a:stretch/>
      </xdr:blipFill>
      <xdr:spPr>
        <a:xfrm>
          <a:off x="0" y="103698720"/>
          <a:ext cx="6384960" cy="1323720"/>
        </a:xfrm>
        <a:prstGeom prst="rect">
          <a:avLst/>
        </a:prstGeom>
        <a:ln w="0">
          <a:noFill/>
        </a:ln>
      </xdr:spPr>
    </xdr:pic>
    <xdr:clientData/>
  </xdr:twoCellAnchor>
  <xdr:twoCellAnchor editAs="oneCell">
    <xdr:from>
      <xdr:col>0</xdr:col>
      <xdr:colOff>0</xdr:colOff>
      <xdr:row>522</xdr:row>
      <xdr:rowOff>0</xdr:rowOff>
    </xdr:from>
    <xdr:to>
      <xdr:col>9</xdr:col>
      <xdr:colOff>212040</xdr:colOff>
      <xdr:row>538</xdr:row>
      <xdr:rowOff>76680</xdr:rowOff>
    </xdr:to>
    <xdr:pic>
      <xdr:nvPicPr>
        <xdr:cNvPr id="98" name="Picture 378" descr=""/>
        <xdr:cNvPicPr/>
      </xdr:nvPicPr>
      <xdr:blipFill>
        <a:blip r:embed="rId25"/>
        <a:stretch/>
      </xdr:blipFill>
      <xdr:spPr>
        <a:xfrm>
          <a:off x="0" y="107699040"/>
          <a:ext cx="6384960" cy="3277080"/>
        </a:xfrm>
        <a:prstGeom prst="rect">
          <a:avLst/>
        </a:prstGeom>
        <a:ln w="0">
          <a:noFill/>
        </a:ln>
      </xdr:spPr>
    </xdr:pic>
    <xdr:clientData/>
  </xdr:twoCellAnchor>
  <xdr:twoCellAnchor editAs="oneCell">
    <xdr:from>
      <xdr:col>0</xdr:col>
      <xdr:colOff>0</xdr:colOff>
      <xdr:row>545</xdr:row>
      <xdr:rowOff>0</xdr:rowOff>
    </xdr:from>
    <xdr:to>
      <xdr:col>8</xdr:col>
      <xdr:colOff>581760</xdr:colOff>
      <xdr:row>558</xdr:row>
      <xdr:rowOff>9360</xdr:rowOff>
    </xdr:to>
    <xdr:pic>
      <xdr:nvPicPr>
        <xdr:cNvPr id="99" name="Picture 379" descr=""/>
        <xdr:cNvPicPr/>
      </xdr:nvPicPr>
      <xdr:blipFill>
        <a:blip r:embed="rId26"/>
        <a:stretch/>
      </xdr:blipFill>
      <xdr:spPr>
        <a:xfrm>
          <a:off x="0" y="112299840"/>
          <a:ext cx="6162840" cy="2609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ualiga%202007%20Scenario%20SEI%2019%20jan%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g"/>
      <sheetName val="scenario"/>
      <sheetName val="Soualiga"/>
      <sheetName val="Output"/>
      <sheetName val="BovenwindenDat"/>
      <sheetName val="DatExtraSXM"/>
      <sheetName val="Montourstayover"/>
      <sheetName val="Montourcruise"/>
      <sheetName val="MonCPI"/>
      <sheetName val="Manual"/>
      <sheetName val="Theorie"/>
    </sheetNames>
    <sheetDataSet>
      <sheetData sheetId="0"/>
      <sheetData sheetId="1"/>
      <sheetData sheetId="2">
        <row r="14">
          <cell r="F14">
            <v>373.95</v>
          </cell>
          <cell r="G14">
            <v>376.56</v>
          </cell>
          <cell r="H14">
            <v>440.37</v>
          </cell>
          <cell r="I14">
            <v>416.34</v>
          </cell>
          <cell r="J14">
            <v>435.6</v>
          </cell>
          <cell r="K14">
            <v>446.190254237288</v>
          </cell>
          <cell r="L14">
            <v>465.84</v>
          </cell>
          <cell r="M14">
            <v>469.71</v>
          </cell>
          <cell r="N14">
            <v>476.217024114498</v>
          </cell>
          <cell r="O14">
            <v>528.83661710677</v>
          </cell>
          <cell r="P14">
            <v>540.538896467086</v>
          </cell>
          <cell r="Q14">
            <v>562.726171119669</v>
          </cell>
          <cell r="R14">
            <v>584.428218023614</v>
          </cell>
          <cell r="S14">
            <v>606.680885436871</v>
          </cell>
          <cell r="T14">
            <v>629.627584434676</v>
          </cell>
          <cell r="U14">
            <v>653.423327649718</v>
          </cell>
          <cell r="V14">
            <v>678.097000685012</v>
          </cell>
        </row>
        <row r="42">
          <cell r="F42">
            <v>107.077585821349</v>
          </cell>
          <cell r="G42">
            <v>130.038462063072</v>
          </cell>
          <cell r="H42">
            <v>103.019848538387</v>
          </cell>
          <cell r="I42">
            <v>110.979760743036</v>
          </cell>
          <cell r="J42">
            <v>112.157342599601</v>
          </cell>
          <cell r="K42">
            <v>103.056336834478</v>
          </cell>
          <cell r="L42">
            <v>108.42380785467</v>
          </cell>
          <cell r="M42">
            <v>110.85285691303</v>
          </cell>
          <cell r="N42">
            <v>119.815268922889</v>
          </cell>
          <cell r="O42">
            <v>122.507746876212</v>
          </cell>
          <cell r="P42">
            <v>126.341271252171</v>
          </cell>
          <cell r="Q42">
            <v>129.108687444286</v>
          </cell>
          <cell r="R42">
            <v>132.136257841108</v>
          </cell>
          <cell r="S42">
            <v>135.166017027974</v>
          </cell>
          <cell r="T42">
            <v>138.135116866234</v>
          </cell>
          <cell r="U42">
            <v>141.044158449742</v>
          </cell>
          <cell r="V42">
            <v>143.902470005426</v>
          </cell>
        </row>
        <row r="61">
          <cell r="F61">
            <v>1.80401087499449</v>
          </cell>
          <cell r="G61">
            <v>3.20414862536569</v>
          </cell>
          <cell r="H61">
            <v>2.06828087550111</v>
          </cell>
          <cell r="I61">
            <v>1.87632832108158</v>
          </cell>
          <cell r="J61">
            <v>0.461130123282594</v>
          </cell>
          <cell r="K61">
            <v>1.09030963110419</v>
          </cell>
          <cell r="L61">
            <v>0.531793831944682</v>
          </cell>
          <cell r="M61">
            <v>1.70463701889525</v>
          </cell>
          <cell r="N61">
            <v>2.24719101123596</v>
          </cell>
          <cell r="O61">
            <v>3.12920976322575</v>
          </cell>
          <cell r="P61">
            <v>2.19042927515833</v>
          </cell>
          <cell r="Q61">
            <v>2.3449780620915</v>
          </cell>
          <cell r="R61">
            <v>2.29290524521185</v>
          </cell>
          <cell r="S61">
            <v>2.1966318927971</v>
          </cell>
          <cell r="T61">
            <v>2.10593920612332</v>
          </cell>
          <cell r="U61">
            <v>2.0265366443199</v>
          </cell>
          <cell r="V61">
            <v>1.95633203757727</v>
          </cell>
        </row>
        <row r="67">
          <cell r="F67">
            <v>15.1135</v>
          </cell>
          <cell r="G67">
            <v>12.964</v>
          </cell>
          <cell r="H67">
            <v>13.3441</v>
          </cell>
          <cell r="I67">
            <v>13.6934693843594</v>
          </cell>
          <cell r="J67">
            <v>13.7092193843594</v>
          </cell>
          <cell r="K67">
            <v>14.0978138103161</v>
          </cell>
          <cell r="L67">
            <v>14.4979785357737</v>
          </cell>
          <cell r="M67">
            <v>14.8819673044925</v>
          </cell>
          <cell r="N67">
            <v>15.7442713810316</v>
          </cell>
          <cell r="O67">
            <v>16.6807713810316</v>
          </cell>
          <cell r="P67">
            <v>16.6438895548716</v>
          </cell>
          <cell r="Q67">
            <v>16.8868905388535</v>
          </cell>
          <cell r="R67">
            <v>17.1137467709226</v>
          </cell>
          <cell r="S67">
            <v>17.3666030458356</v>
          </cell>
          <cell r="T67">
            <v>17.6506450132051</v>
          </cell>
          <cell r="U67">
            <v>17.9672685995911</v>
          </cell>
          <cell r="V67">
            <v>18.3146948118491</v>
          </cell>
        </row>
        <row r="68">
          <cell r="F68">
            <v>1.347</v>
          </cell>
          <cell r="G68">
            <v>1.46</v>
          </cell>
          <cell r="H68">
            <v>1.4504</v>
          </cell>
          <cell r="I68">
            <v>1.4715306156406</v>
          </cell>
          <cell r="J68">
            <v>1.4557806156406</v>
          </cell>
          <cell r="K68">
            <v>1.39718618968386</v>
          </cell>
          <cell r="L68">
            <v>1.34952146422629</v>
          </cell>
          <cell r="M68">
            <v>1.31803269550749</v>
          </cell>
          <cell r="N68">
            <v>1.39222861896839</v>
          </cell>
          <cell r="O68">
            <v>1.39222861896839</v>
          </cell>
          <cell r="P68">
            <v>1.39222861896839</v>
          </cell>
          <cell r="Q68">
            <v>1.39222861896839</v>
          </cell>
          <cell r="R68">
            <v>1.39222861896839</v>
          </cell>
          <cell r="S68">
            <v>1.39222861896839</v>
          </cell>
          <cell r="T68">
            <v>1.39222861896839</v>
          </cell>
          <cell r="U68">
            <v>1.39222861896839</v>
          </cell>
          <cell r="V68">
            <v>1.39222861896839</v>
          </cell>
        </row>
        <row r="72">
          <cell r="F72">
            <v>28.909</v>
          </cell>
          <cell r="G72">
            <v>30.906</v>
          </cell>
          <cell r="H72">
            <v>31.577</v>
          </cell>
          <cell r="I72">
            <v>30.599</v>
          </cell>
          <cell r="J72">
            <v>30.44</v>
          </cell>
          <cell r="K72">
            <v>31.956</v>
          </cell>
          <cell r="L72">
            <v>33.187</v>
          </cell>
          <cell r="M72">
            <v>33.186</v>
          </cell>
          <cell r="N72">
            <v>35.035</v>
          </cell>
          <cell r="O72">
            <v>36.4863667748679</v>
          </cell>
          <cell r="P72">
            <v>37.055784466661</v>
          </cell>
          <cell r="Q72">
            <v>37.8855287278166</v>
          </cell>
          <cell r="R72">
            <v>38.7072519130007</v>
          </cell>
          <cell r="S72">
            <v>39.5602030078024</v>
          </cell>
          <cell r="T72">
            <v>40.4496944761626</v>
          </cell>
          <cell r="U72">
            <v>41.3774711416262</v>
          </cell>
          <cell r="V72">
            <v>42.3421822152852</v>
          </cell>
        </row>
        <row r="203">
          <cell r="F203">
            <v>15.1135</v>
          </cell>
          <cell r="G203">
            <v>12.964</v>
          </cell>
          <cell r="H203">
            <v>13.3441</v>
          </cell>
          <cell r="I203">
            <v>13.6934693843594</v>
          </cell>
          <cell r="J203">
            <v>13.7092193843594</v>
          </cell>
          <cell r="K203">
            <v>14.0978138103161</v>
          </cell>
          <cell r="L203">
            <v>14.4979785357737</v>
          </cell>
          <cell r="M203">
            <v>14.8819673044925</v>
          </cell>
          <cell r="N203">
            <v>15.7442713810316</v>
          </cell>
          <cell r="O203">
            <v>16.6807713810316</v>
          </cell>
          <cell r="P203">
            <v>16.6438895548716</v>
          </cell>
          <cell r="Q203">
            <v>16.8868905388535</v>
          </cell>
          <cell r="R203">
            <v>17.1137467709226</v>
          </cell>
          <cell r="S203">
            <v>17.3666030458356</v>
          </cell>
          <cell r="T203">
            <v>17.6506450132051</v>
          </cell>
          <cell r="U203">
            <v>17.9672685995911</v>
          </cell>
          <cell r="V203">
            <v>18.3146948118491</v>
          </cell>
        </row>
      </sheetData>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9" activePane="bottomLeft" state="frozen"/>
      <selection pane="topLeft" activeCell="A1" activeCellId="0" sqref="A1"/>
      <selection pane="bottomLeft" activeCell="A48" activeCellId="0" sqref="A48"/>
    </sheetView>
  </sheetViews>
  <sheetFormatPr defaultColWidth="9.0546875" defaultRowHeight="12.75" zeroHeight="false" outlineLevelRow="0" outlineLevelCol="0"/>
  <cols>
    <col collapsed="false" customWidth="true" hidden="false" outlineLevel="0" max="1" min="1" style="0" width="12.82"/>
  </cols>
  <sheetData>
    <row r="1" customFormat="false" ht="12.75" hidden="false" customHeight="false" outlineLevel="0" collapsed="false">
      <c r="A1" s="1" t="s">
        <v>0</v>
      </c>
    </row>
    <row r="3" customFormat="false" ht="12.75" hidden="false" customHeight="false" outlineLevel="0" collapsed="false">
      <c r="A3" s="1" t="s">
        <v>1</v>
      </c>
    </row>
    <row r="4" customFormat="false" ht="12.75" hidden="false" customHeight="false" outlineLevel="0" collapsed="false">
      <c r="A4" s="0" t="s">
        <v>2</v>
      </c>
    </row>
    <row r="5" customFormat="false" ht="12.75" hidden="false" customHeight="false" outlineLevel="0" collapsed="false">
      <c r="A5" s="0" t="s">
        <v>3</v>
      </c>
    </row>
    <row r="6" customFormat="false" ht="12.75" hidden="false" customHeight="false" outlineLevel="0" collapsed="false">
      <c r="A6" s="0" t="s">
        <v>4</v>
      </c>
    </row>
    <row r="7" customFormat="false" ht="12.75" hidden="false" customHeight="false" outlineLevel="0" collapsed="false">
      <c r="A7" s="0" t="s">
        <v>5</v>
      </c>
    </row>
    <row r="8" customFormat="false" ht="12.75" hidden="false" customHeight="false" outlineLevel="0" collapsed="false">
      <c r="A8" s="0" t="s">
        <v>6</v>
      </c>
    </row>
    <row r="9" customFormat="false" ht="12.75" hidden="false" customHeight="false" outlineLevel="0" collapsed="false">
      <c r="A9" s="0" t="s">
        <v>7</v>
      </c>
    </row>
    <row r="10" customFormat="false" ht="12.75" hidden="false" customHeight="false" outlineLevel="0" collapsed="false">
      <c r="A10" s="0" t="s">
        <v>8</v>
      </c>
    </row>
    <row r="12" customFormat="false" ht="12.75" hidden="false" customHeight="false" outlineLevel="0" collapsed="false">
      <c r="A12" s="0" t="s">
        <v>9</v>
      </c>
    </row>
    <row r="14" customFormat="false" ht="12.75" hidden="false" customHeight="false" outlineLevel="0" collapsed="false">
      <c r="A14" s="0" t="s">
        <v>10</v>
      </c>
    </row>
    <row r="15" customFormat="false" ht="12.75" hidden="false" customHeight="false" outlineLevel="0" collapsed="false">
      <c r="A15" s="0" t="s">
        <v>11</v>
      </c>
    </row>
    <row r="16" customFormat="false" ht="12.75" hidden="false" customHeight="false" outlineLevel="0" collapsed="false">
      <c r="A16" s="0" t="s">
        <v>12</v>
      </c>
    </row>
    <row r="18" customFormat="false" ht="12.75" hidden="false" customHeight="false" outlineLevel="0" collapsed="false">
      <c r="A18" s="1" t="s">
        <v>13</v>
      </c>
    </row>
    <row r="19" customFormat="false" ht="12.75" hidden="false" customHeight="false" outlineLevel="0" collapsed="false">
      <c r="A19" s="0" t="s">
        <v>14</v>
      </c>
    </row>
    <row r="20" customFormat="false" ht="12.75" hidden="false" customHeight="false" outlineLevel="0" collapsed="false">
      <c r="A20" s="0" t="s">
        <v>15</v>
      </c>
    </row>
    <row r="22" customFormat="false" ht="12.75" hidden="false" customHeight="false" outlineLevel="0" collapsed="false">
      <c r="A22" s="1" t="s">
        <v>16</v>
      </c>
    </row>
    <row r="23" customFormat="false" ht="12.75" hidden="false" customHeight="false" outlineLevel="0" collapsed="false">
      <c r="A23" s="0" t="s">
        <v>17</v>
      </c>
    </row>
    <row r="24" customFormat="false" ht="12.75" hidden="false" customHeight="false" outlineLevel="0" collapsed="false">
      <c r="A24" s="0" t="s">
        <v>18</v>
      </c>
    </row>
    <row r="26" customFormat="false" ht="12.75" hidden="false" customHeight="false" outlineLevel="0" collapsed="false">
      <c r="A26" s="1" t="s">
        <v>19</v>
      </c>
    </row>
    <row r="27" customFormat="false" ht="12.75" hidden="false" customHeight="false" outlineLevel="0" collapsed="false">
      <c r="A27" s="0" t="s">
        <v>20</v>
      </c>
    </row>
    <row r="28" customFormat="false" ht="12.75" hidden="false" customHeight="false" outlineLevel="0" collapsed="false">
      <c r="A28" s="0" t="s">
        <v>21</v>
      </c>
    </row>
    <row r="30" customFormat="false" ht="12.75" hidden="false" customHeight="false" outlineLevel="0" collapsed="false">
      <c r="A30" s="1" t="s">
        <v>22</v>
      </c>
    </row>
    <row r="31" customFormat="false" ht="12.75" hidden="false" customHeight="false" outlineLevel="0" collapsed="false">
      <c r="A31" s="0" t="s">
        <v>23</v>
      </c>
    </row>
    <row r="33" customFormat="false" ht="12.75" hidden="false" customHeight="false" outlineLevel="0" collapsed="false">
      <c r="A33" s="1" t="s">
        <v>24</v>
      </c>
    </row>
    <row r="34" customFormat="false" ht="12.75" hidden="false" customHeight="false" outlineLevel="0" collapsed="false">
      <c r="A34" s="0" t="s">
        <v>25</v>
      </c>
    </row>
    <row r="36" customFormat="false" ht="12.75" hidden="false" customHeight="false" outlineLevel="0" collapsed="false">
      <c r="A36" s="1" t="s">
        <v>24</v>
      </c>
    </row>
    <row r="37" customFormat="false" ht="12.75" hidden="false" customHeight="false" outlineLevel="0" collapsed="false">
      <c r="A37" s="0" t="s">
        <v>26</v>
      </c>
    </row>
    <row r="39" customFormat="false" ht="12.75" hidden="false" customHeight="false" outlineLevel="0" collapsed="false">
      <c r="A39" s="1" t="s">
        <v>27</v>
      </c>
    </row>
    <row r="40" customFormat="false" ht="12.75" hidden="false" customHeight="false" outlineLevel="0" collapsed="false">
      <c r="A40" s="0" t="s">
        <v>28</v>
      </c>
    </row>
    <row r="41" customFormat="false" ht="12.75" hidden="false" customHeight="false" outlineLevel="0" collapsed="false">
      <c r="A41" s="0" t="s">
        <v>29</v>
      </c>
    </row>
    <row r="43" customFormat="false" ht="12.75" hidden="false" customHeight="false" outlineLevel="0" collapsed="false">
      <c r="A43" s="1" t="s">
        <v>30</v>
      </c>
    </row>
    <row r="44" customFormat="false" ht="12.75" hidden="false" customHeight="false" outlineLevel="0" collapsed="false">
      <c r="A44" s="0" t="s">
        <v>31</v>
      </c>
    </row>
    <row r="46" customFormat="false" ht="12.75" hidden="false" customHeight="false" outlineLevel="0" collapsed="false">
      <c r="A46" s="1" t="s">
        <v>32</v>
      </c>
    </row>
    <row r="47" customFormat="false" ht="12.75" hidden="false" customHeight="false" outlineLevel="0" collapsed="false">
      <c r="A47"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J15" activePane="bottomRight" state="frozen"/>
      <selection pane="topLeft" activeCell="A1" activeCellId="0" sqref="A1"/>
      <selection pane="topRight" activeCell="J1" activeCellId="0" sqref="J1"/>
      <selection pane="bottomLeft" activeCell="A15" activeCellId="0" sqref="A15"/>
      <selection pane="bottomRight" activeCell="L18" activeCellId="0" sqref="L18"/>
    </sheetView>
  </sheetViews>
  <sheetFormatPr defaultColWidth="9.32421875" defaultRowHeight="15.75" zeroHeight="false" outlineLevelRow="0" outlineLevelCol="0"/>
  <cols>
    <col collapsed="false" customWidth="true" hidden="false" outlineLevel="0" max="1" min="1" style="2" width="44.15"/>
    <col collapsed="false" customWidth="true" hidden="true" outlineLevel="0" max="2" min="2" style="2" width="23.99"/>
    <col collapsed="false" customWidth="true" hidden="false" outlineLevel="0" max="3" min="3" style="2" width="23.99"/>
    <col collapsed="false" customWidth="true" hidden="false" outlineLevel="0" max="4" min="4" style="2" width="1.32"/>
    <col collapsed="false" customWidth="false" hidden="false" outlineLevel="0" max="6" min="5" style="2" width="9.32"/>
    <col collapsed="false" customWidth="true" hidden="false" outlineLevel="0" max="7" min="7" style="2" width="10.82"/>
    <col collapsed="false" customWidth="false" hidden="false" outlineLevel="0" max="9" min="8" style="2" width="9.32"/>
    <col collapsed="false" customWidth="true" hidden="false" outlineLevel="0" max="21" min="10" style="2" width="11.15"/>
    <col collapsed="false" customWidth="false" hidden="false" outlineLevel="0" max="257" min="22" style="2" width="9.32"/>
  </cols>
  <sheetData>
    <row r="1" customFormat="false" ht="15.75" hidden="false" customHeight="false" outlineLevel="0" collapsed="false">
      <c r="B1" s="2" t="s">
        <v>34</v>
      </c>
    </row>
    <row r="2" customFormat="false" ht="0.95" hidden="false" customHeight="true" outlineLevel="0" collapsed="false">
      <c r="A2" s="2" t="s">
        <v>35</v>
      </c>
      <c r="B2" s="2" t="s">
        <v>35</v>
      </c>
    </row>
    <row r="3" customFormat="false" ht="0.95" hidden="false" customHeight="true" outlineLevel="0" collapsed="false">
      <c r="A3" s="2" t="s">
        <v>35</v>
      </c>
      <c r="B3" s="2" t="s">
        <v>35</v>
      </c>
    </row>
    <row r="4" customFormat="false" ht="0.95" hidden="false" customHeight="true" outlineLevel="0" collapsed="false"/>
    <row r="5" customFormat="false" ht="0.95" hidden="false" customHeight="true" outlineLevel="0" collapsed="false"/>
    <row r="6" customFormat="false" ht="0.95" hidden="false" customHeight="true" outlineLevel="0" collapsed="false"/>
    <row r="7" customFormat="false" ht="0.95" hidden="false" customHeight="true" outlineLevel="0" collapsed="false"/>
    <row r="8" customFormat="false" ht="0.95" hidden="false" customHeight="true" outlineLevel="0" collapsed="false"/>
    <row r="9" s="5" customFormat="true" ht="12.75" hidden="false" customHeight="true" outlineLevel="0" collapsed="false">
      <c r="A9" s="3" t="s">
        <v>36</v>
      </c>
      <c r="B9" s="3" t="s">
        <v>37</v>
      </c>
      <c r="C9" s="3"/>
      <c r="D9" s="3"/>
      <c r="E9" s="4" t="n">
        <v>1996</v>
      </c>
      <c r="F9" s="4" t="n">
        <f aca="false">+E9+1</f>
        <v>1997</v>
      </c>
      <c r="G9" s="4" t="n">
        <f aca="false">+F9+1</f>
        <v>1998</v>
      </c>
      <c r="H9" s="4" t="n">
        <f aca="false">+G9+1</f>
        <v>1999</v>
      </c>
      <c r="I9" s="4" t="n">
        <f aca="false">+H9+1</f>
        <v>2000</v>
      </c>
      <c r="J9" s="4" t="n">
        <f aca="false">+I9+1</f>
        <v>2001</v>
      </c>
      <c r="K9" s="4" t="n">
        <f aca="false">+J9+1</f>
        <v>2002</v>
      </c>
      <c r="L9" s="4" t="n">
        <f aca="false">+K9+1</f>
        <v>2003</v>
      </c>
      <c r="M9" s="4" t="n">
        <f aca="false">+L9+1</f>
        <v>2004</v>
      </c>
      <c r="N9" s="4" t="n">
        <f aca="false">+M9+1</f>
        <v>2005</v>
      </c>
      <c r="O9" s="4" t="n">
        <f aca="false">+N9+1</f>
        <v>2006</v>
      </c>
      <c r="P9" s="4" t="n">
        <f aca="false">+O9+1</f>
        <v>2007</v>
      </c>
      <c r="Q9" s="4" t="n">
        <f aca="false">+P9+1</f>
        <v>2008</v>
      </c>
      <c r="R9" s="4" t="n">
        <f aca="false">+Q9+1</f>
        <v>2009</v>
      </c>
      <c r="S9" s="4" t="n">
        <f aca="false">+R9+1</f>
        <v>2010</v>
      </c>
      <c r="T9" s="4" t="n">
        <f aca="false">+S9+1</f>
        <v>2011</v>
      </c>
      <c r="U9" s="4" t="n">
        <f aca="false">+T9+1</f>
        <v>2012</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4" customFormat="false" ht="2.1" hidden="false" customHeight="true" outlineLevel="0" collapsed="false"/>
    <row r="15" s="8" customFormat="true" ht="15.75" hidden="false" customHeight="false" outlineLevel="0" collapsed="false">
      <c r="A15" s="6" t="s">
        <v>38</v>
      </c>
      <c r="B15" s="6" t="s">
        <v>39</v>
      </c>
      <c r="C15" s="6"/>
      <c r="D15" s="6"/>
      <c r="E15" s="7"/>
      <c r="F15" s="7"/>
      <c r="G15" s="7"/>
      <c r="H15" s="7"/>
      <c r="I15" s="7"/>
      <c r="J15" s="7"/>
      <c r="K15" s="7"/>
      <c r="L15" s="7"/>
      <c r="M15" s="7"/>
      <c r="N15" s="7"/>
      <c r="O15" s="7"/>
      <c r="P15" s="7"/>
      <c r="Q15" s="7"/>
      <c r="R15" s="7"/>
      <c r="S15" s="7"/>
      <c r="T15" s="7"/>
      <c r="U15" s="7"/>
    </row>
    <row r="16" customFormat="false" ht="15.75" hidden="false" customHeight="false" outlineLevel="0" collapsed="false">
      <c r="A16" s="9" t="s">
        <v>40</v>
      </c>
      <c r="B16" s="9" t="s">
        <v>41</v>
      </c>
      <c r="C16" s="9" t="s">
        <v>42</v>
      </c>
      <c r="D16" s="10"/>
      <c r="E16" s="11" t="n">
        <f aca="false">[1]Soualiga!F14</f>
        <v>373.95</v>
      </c>
      <c r="F16" s="11" t="n">
        <f aca="false">[1]Soualiga!G14</f>
        <v>376.56</v>
      </c>
      <c r="G16" s="11" t="n">
        <f aca="false">[1]Soualiga!H14</f>
        <v>440.37</v>
      </c>
      <c r="H16" s="11" t="n">
        <f aca="false">[1]Soualiga!I14</f>
        <v>416.34</v>
      </c>
      <c r="I16" s="11" t="n">
        <f aca="false">[1]Soualiga!J14</f>
        <v>435.6</v>
      </c>
      <c r="J16" s="11" t="n">
        <f aca="false">[1]Soualiga!K14</f>
        <v>446.190254237288</v>
      </c>
      <c r="K16" s="11" t="n">
        <f aca="false">[1]Soualiga!L14</f>
        <v>465.84</v>
      </c>
      <c r="L16" s="11" t="n">
        <f aca="false">[1]Soualiga!M14</f>
        <v>469.71</v>
      </c>
      <c r="M16" s="11" t="n">
        <f aca="false">[1]Soualiga!N14</f>
        <v>476.217024114498</v>
      </c>
      <c r="N16" s="11" t="n">
        <f aca="false">[1]Soualiga!O14</f>
        <v>528.83661710677</v>
      </c>
      <c r="O16" s="11" t="n">
        <f aca="false">[1]Soualiga!P14</f>
        <v>540.538896467086</v>
      </c>
      <c r="P16" s="11" t="n">
        <f aca="false">[1]Soualiga!Q14</f>
        <v>562.726171119669</v>
      </c>
      <c r="Q16" s="11" t="n">
        <f aca="false">[1]Soualiga!R14</f>
        <v>584.428218023614</v>
      </c>
      <c r="R16" s="11" t="n">
        <f aca="false">[1]Soualiga!S14</f>
        <v>606.680885436871</v>
      </c>
      <c r="S16" s="11" t="n">
        <f aca="false">[1]Soualiga!T14</f>
        <v>629.627584434676</v>
      </c>
      <c r="T16" s="11" t="n">
        <f aca="false">[1]Soualiga!U14</f>
        <v>653.423327649718</v>
      </c>
      <c r="U16" s="11" t="n">
        <f aca="false">[1]Soualiga!V14</f>
        <v>678.097000685012</v>
      </c>
      <c r="V16" s="8"/>
    </row>
    <row r="17" customFormat="false" ht="15.75" hidden="false" customHeight="false" outlineLevel="0" collapsed="false">
      <c r="A17" s="9" t="s">
        <v>43</v>
      </c>
      <c r="B17" s="9" t="s">
        <v>44</v>
      </c>
      <c r="C17" s="9" t="s">
        <v>45</v>
      </c>
      <c r="D17" s="10"/>
      <c r="E17" s="11" t="n">
        <f aca="false">[1]Soualiga!F67</f>
        <v>15.1135</v>
      </c>
      <c r="F17" s="11" t="n">
        <f aca="false">[1]Soualiga!G67</f>
        <v>12.964</v>
      </c>
      <c r="G17" s="11" t="n">
        <f aca="false">[1]Soualiga!H67</f>
        <v>13.3441</v>
      </c>
      <c r="H17" s="11" t="n">
        <f aca="false">[1]Soualiga!I67</f>
        <v>13.6934693843594</v>
      </c>
      <c r="I17" s="11" t="n">
        <f aca="false">[1]Soualiga!J67</f>
        <v>13.7092193843594</v>
      </c>
      <c r="J17" s="11" t="n">
        <f aca="false">[1]Soualiga!K67</f>
        <v>14.0978138103161</v>
      </c>
      <c r="K17" s="11" t="n">
        <f aca="false">[1]Soualiga!L67</f>
        <v>14.4979785357737</v>
      </c>
      <c r="L17" s="11" t="n">
        <f aca="false">[1]Soualiga!M67</f>
        <v>14.8819673044925</v>
      </c>
      <c r="M17" s="11" t="n">
        <f aca="false">[1]Soualiga!N67</f>
        <v>15.7442713810316</v>
      </c>
      <c r="N17" s="11" t="n">
        <f aca="false">[1]Soualiga!O67</f>
        <v>16.6807713810316</v>
      </c>
      <c r="O17" s="11" t="n">
        <f aca="false">[1]Soualiga!P67</f>
        <v>16.6438895548716</v>
      </c>
      <c r="P17" s="11" t="n">
        <f aca="false">[1]Soualiga!Q67</f>
        <v>16.8868905388535</v>
      </c>
      <c r="Q17" s="11" t="n">
        <f aca="false">[1]Soualiga!R67</f>
        <v>17.1137467709226</v>
      </c>
      <c r="R17" s="11" t="n">
        <f aca="false">[1]Soualiga!S67</f>
        <v>17.3666030458356</v>
      </c>
      <c r="S17" s="11" t="n">
        <f aca="false">[1]Soualiga!T67</f>
        <v>17.6506450132051</v>
      </c>
      <c r="T17" s="11" t="n">
        <f aca="false">[1]Soualiga!U67</f>
        <v>17.9672685995911</v>
      </c>
      <c r="U17" s="11" t="n">
        <f aca="false">[1]Soualiga!V67</f>
        <v>18.3146948118491</v>
      </c>
      <c r="V17" s="8"/>
    </row>
    <row r="18" customFormat="false" ht="15.75" hidden="false" customHeight="false" outlineLevel="0" collapsed="false">
      <c r="A18" s="9" t="s">
        <v>46</v>
      </c>
      <c r="B18" s="9" t="s">
        <v>47</v>
      </c>
      <c r="C18" s="9" t="s">
        <v>48</v>
      </c>
      <c r="D18" s="10"/>
      <c r="E18" s="11" t="n">
        <f aca="false">[1]Soualiga!F42</f>
        <v>107.077585821349</v>
      </c>
      <c r="F18" s="11" t="n">
        <f aca="false">[1]Soualiga!G42</f>
        <v>130.038462063072</v>
      </c>
      <c r="G18" s="11" t="n">
        <f aca="false">[1]Soualiga!H42</f>
        <v>103.019848538387</v>
      </c>
      <c r="H18" s="11" t="n">
        <f aca="false">[1]Soualiga!I42</f>
        <v>110.979760743036</v>
      </c>
      <c r="I18" s="11" t="n">
        <f aca="false">[1]Soualiga!J42</f>
        <v>112.157342599601</v>
      </c>
      <c r="J18" s="11" t="n">
        <f aca="false">[1]Soualiga!K42</f>
        <v>103.056336834478</v>
      </c>
      <c r="K18" s="11" t="n">
        <f aca="false">[1]Soualiga!L42</f>
        <v>108.42380785467</v>
      </c>
      <c r="L18" s="11" t="n">
        <f aca="false">[1]Soualiga!M42</f>
        <v>110.85285691303</v>
      </c>
      <c r="M18" s="11" t="n">
        <f aca="false">[1]Soualiga!N42</f>
        <v>119.815268922889</v>
      </c>
      <c r="N18" s="11" t="n">
        <f aca="false">[1]Soualiga!O42</f>
        <v>122.507746876212</v>
      </c>
      <c r="O18" s="11" t="n">
        <f aca="false">[1]Soualiga!P42</f>
        <v>126.341271252171</v>
      </c>
      <c r="P18" s="11" t="n">
        <f aca="false">[1]Soualiga!Q42</f>
        <v>129.108687444286</v>
      </c>
      <c r="Q18" s="11" t="n">
        <f aca="false">[1]Soualiga!R42</f>
        <v>132.136257841108</v>
      </c>
      <c r="R18" s="11" t="n">
        <f aca="false">[1]Soualiga!S42</f>
        <v>135.166017027974</v>
      </c>
      <c r="S18" s="11" t="n">
        <f aca="false">[1]Soualiga!T42</f>
        <v>138.135116866234</v>
      </c>
      <c r="T18" s="11" t="n">
        <f aca="false">[1]Soualiga!U42</f>
        <v>141.044158449742</v>
      </c>
      <c r="U18" s="11" t="n">
        <f aca="false">[1]Soualiga!V42</f>
        <v>143.902470005426</v>
      </c>
      <c r="V18" s="8"/>
    </row>
    <row r="19" customFormat="false" ht="15.75" hidden="false" customHeight="false" outlineLevel="0" collapsed="false">
      <c r="A19" s="9" t="s">
        <v>49</v>
      </c>
      <c r="B19" s="9" t="s">
        <v>50</v>
      </c>
      <c r="C19" s="9" t="s">
        <v>51</v>
      </c>
      <c r="D19" s="10"/>
      <c r="E19" s="11" t="n">
        <f aca="false">[1]Soualiga!F68</f>
        <v>1.347</v>
      </c>
      <c r="F19" s="11" t="n">
        <f aca="false">[1]Soualiga!G68</f>
        <v>1.46</v>
      </c>
      <c r="G19" s="11" t="n">
        <f aca="false">[1]Soualiga!H68</f>
        <v>1.4504</v>
      </c>
      <c r="H19" s="11" t="n">
        <f aca="false">[1]Soualiga!I68</f>
        <v>1.4715306156406</v>
      </c>
      <c r="I19" s="11" t="n">
        <f aca="false">[1]Soualiga!J68</f>
        <v>1.4557806156406</v>
      </c>
      <c r="J19" s="11" t="n">
        <f aca="false">[1]Soualiga!K68</f>
        <v>1.39718618968386</v>
      </c>
      <c r="K19" s="11" t="n">
        <f aca="false">[1]Soualiga!L68</f>
        <v>1.34952146422629</v>
      </c>
      <c r="L19" s="11" t="n">
        <f aca="false">[1]Soualiga!M68</f>
        <v>1.31803269550749</v>
      </c>
      <c r="M19" s="11" t="n">
        <f aca="false">[1]Soualiga!N68</f>
        <v>1.39222861896839</v>
      </c>
      <c r="N19" s="11" t="n">
        <f aca="false">[1]Soualiga!O68</f>
        <v>1.39222861896839</v>
      </c>
      <c r="O19" s="11" t="n">
        <f aca="false">[1]Soualiga!P68</f>
        <v>1.39222861896839</v>
      </c>
      <c r="P19" s="11" t="n">
        <f aca="false">[1]Soualiga!Q68</f>
        <v>1.39222861896839</v>
      </c>
      <c r="Q19" s="11" t="n">
        <f aca="false">[1]Soualiga!R68</f>
        <v>1.39222861896839</v>
      </c>
      <c r="R19" s="11" t="n">
        <f aca="false">[1]Soualiga!S68</f>
        <v>1.39222861896839</v>
      </c>
      <c r="S19" s="11" t="n">
        <f aca="false">[1]Soualiga!T68</f>
        <v>1.39222861896839</v>
      </c>
      <c r="T19" s="11" t="n">
        <f aca="false">[1]Soualiga!U68</f>
        <v>1.39222861896839</v>
      </c>
      <c r="U19" s="11" t="n">
        <f aca="false">[1]Soualiga!V68</f>
        <v>1.39222861896839</v>
      </c>
      <c r="V19" s="8"/>
    </row>
    <row r="20" customFormat="false" ht="15.75" hidden="false" customHeight="false" outlineLevel="0" collapsed="false">
      <c r="A20" s="9" t="s">
        <v>52</v>
      </c>
      <c r="B20" s="12" t="s">
        <v>53</v>
      </c>
      <c r="C20" s="9" t="s">
        <v>54</v>
      </c>
      <c r="D20" s="10"/>
      <c r="E20" s="11" t="n">
        <f aca="false">[1]Soualiga!F72</f>
        <v>28.909</v>
      </c>
      <c r="F20" s="11" t="n">
        <f aca="false">[1]Soualiga!G72</f>
        <v>30.906</v>
      </c>
      <c r="G20" s="11" t="n">
        <f aca="false">[1]Soualiga!H72</f>
        <v>31.577</v>
      </c>
      <c r="H20" s="11" t="n">
        <f aca="false">[1]Soualiga!I72</f>
        <v>30.599</v>
      </c>
      <c r="I20" s="11" t="n">
        <f aca="false">[1]Soualiga!J72</f>
        <v>30.44</v>
      </c>
      <c r="J20" s="11" t="n">
        <f aca="false">[1]Soualiga!K72</f>
        <v>31.956</v>
      </c>
      <c r="K20" s="11" t="n">
        <f aca="false">[1]Soualiga!L72</f>
        <v>33.187</v>
      </c>
      <c r="L20" s="11" t="n">
        <f aca="false">[1]Soualiga!M72</f>
        <v>33.186</v>
      </c>
      <c r="M20" s="11" t="n">
        <f aca="false">[1]Soualiga!N72</f>
        <v>35.035</v>
      </c>
      <c r="N20" s="11" t="n">
        <f aca="false">[1]Soualiga!O72</f>
        <v>36.4863667748679</v>
      </c>
      <c r="O20" s="11" t="n">
        <f aca="false">[1]Soualiga!P72</f>
        <v>37.055784466661</v>
      </c>
      <c r="P20" s="11" t="n">
        <f aca="false">[1]Soualiga!Q72</f>
        <v>37.8855287278166</v>
      </c>
      <c r="Q20" s="11" t="n">
        <f aca="false">[1]Soualiga!R72</f>
        <v>38.7072519130007</v>
      </c>
      <c r="R20" s="11" t="n">
        <f aca="false">[1]Soualiga!S72</f>
        <v>39.5602030078024</v>
      </c>
      <c r="S20" s="11" t="n">
        <f aca="false">[1]Soualiga!T72</f>
        <v>40.4496944761626</v>
      </c>
      <c r="T20" s="11" t="n">
        <f aca="false">[1]Soualiga!U72</f>
        <v>41.3774711416262</v>
      </c>
      <c r="U20" s="11" t="n">
        <f aca="false">[1]Soualiga!V72</f>
        <v>42.3421822152852</v>
      </c>
      <c r="V20" s="8"/>
    </row>
    <row r="21" customFormat="false" ht="15.75" hidden="false" customHeight="false" outlineLevel="0" collapsed="false">
      <c r="A21" s="9" t="s">
        <v>55</v>
      </c>
      <c r="B21" s="12" t="s">
        <v>56</v>
      </c>
      <c r="C21" s="9" t="s">
        <v>57</v>
      </c>
      <c r="D21" s="10"/>
      <c r="E21" s="11" t="n">
        <f aca="false">[1]Soualiga!F203</f>
        <v>15.1135</v>
      </c>
      <c r="F21" s="11" t="n">
        <f aca="false">[1]Soualiga!G203</f>
        <v>12.964</v>
      </c>
      <c r="G21" s="11" t="n">
        <f aca="false">[1]Soualiga!H203</f>
        <v>13.3441</v>
      </c>
      <c r="H21" s="11" t="n">
        <f aca="false">[1]Soualiga!I203</f>
        <v>13.6934693843594</v>
      </c>
      <c r="I21" s="11" t="n">
        <f aca="false">[1]Soualiga!J203</f>
        <v>13.7092193843594</v>
      </c>
      <c r="J21" s="11" t="n">
        <f aca="false">[1]Soualiga!K203</f>
        <v>14.0978138103161</v>
      </c>
      <c r="K21" s="11" t="n">
        <f aca="false">[1]Soualiga!L203</f>
        <v>14.4979785357737</v>
      </c>
      <c r="L21" s="11" t="n">
        <f aca="false">[1]Soualiga!M203</f>
        <v>14.8819673044925</v>
      </c>
      <c r="M21" s="11" t="n">
        <f aca="false">[1]Soualiga!N203</f>
        <v>15.7442713810316</v>
      </c>
      <c r="N21" s="11" t="n">
        <f aca="false">[1]Soualiga!O203</f>
        <v>16.6807713810316</v>
      </c>
      <c r="O21" s="11" t="n">
        <f aca="false">[1]Soualiga!P203</f>
        <v>16.6438895548716</v>
      </c>
      <c r="P21" s="11" t="n">
        <f aca="false">[1]Soualiga!Q203</f>
        <v>16.8868905388535</v>
      </c>
      <c r="Q21" s="11" t="n">
        <f aca="false">[1]Soualiga!R203</f>
        <v>17.1137467709226</v>
      </c>
      <c r="R21" s="11" t="n">
        <f aca="false">[1]Soualiga!S203</f>
        <v>17.3666030458356</v>
      </c>
      <c r="S21" s="11" t="n">
        <f aca="false">[1]Soualiga!T203</f>
        <v>17.6506450132051</v>
      </c>
      <c r="T21" s="11" t="n">
        <f aca="false">[1]Soualiga!U203</f>
        <v>17.9672685995911</v>
      </c>
      <c r="U21" s="11" t="n">
        <f aca="false">[1]Soualiga!V203</f>
        <v>18.3146948118491</v>
      </c>
      <c r="V21" s="8"/>
    </row>
    <row r="22" customFormat="false" ht="15.75" hidden="false" customHeight="false" outlineLevel="0" collapsed="false">
      <c r="A22" s="9" t="s">
        <v>58</v>
      </c>
      <c r="B22" s="9" t="s">
        <v>59</v>
      </c>
      <c r="C22" s="9" t="s">
        <v>60</v>
      </c>
      <c r="D22" s="10"/>
      <c r="E22" s="11" t="n">
        <f aca="false">[1]Soualiga!F61</f>
        <v>1.80401087499449</v>
      </c>
      <c r="F22" s="11" t="n">
        <f aca="false">[1]Soualiga!G61</f>
        <v>3.20414862536569</v>
      </c>
      <c r="G22" s="11" t="n">
        <f aca="false">[1]Soualiga!H61</f>
        <v>2.06828087550111</v>
      </c>
      <c r="H22" s="11" t="n">
        <f aca="false">[1]Soualiga!I61</f>
        <v>1.87632832108158</v>
      </c>
      <c r="I22" s="11" t="n">
        <f aca="false">[1]Soualiga!J61</f>
        <v>0.461130123282594</v>
      </c>
      <c r="J22" s="11" t="n">
        <f aca="false">[1]Soualiga!K61</f>
        <v>1.09030963110419</v>
      </c>
      <c r="K22" s="11" t="n">
        <f aca="false">[1]Soualiga!L61</f>
        <v>0.531793831944682</v>
      </c>
      <c r="L22" s="11" t="n">
        <f aca="false">[1]Soualiga!M61</f>
        <v>1.70463701889525</v>
      </c>
      <c r="M22" s="11" t="n">
        <f aca="false">[1]Soualiga!N61</f>
        <v>2.24719101123596</v>
      </c>
      <c r="N22" s="11" t="n">
        <f aca="false">[1]Soualiga!O61</f>
        <v>3.12920976322575</v>
      </c>
      <c r="O22" s="11" t="n">
        <f aca="false">[1]Soualiga!P61</f>
        <v>2.19042927515833</v>
      </c>
      <c r="P22" s="11" t="n">
        <f aca="false">[1]Soualiga!Q61</f>
        <v>2.3449780620915</v>
      </c>
      <c r="Q22" s="11" t="n">
        <f aca="false">[1]Soualiga!R61</f>
        <v>2.29290524521185</v>
      </c>
      <c r="R22" s="11" t="n">
        <f aca="false">[1]Soualiga!S61</f>
        <v>2.1966318927971</v>
      </c>
      <c r="S22" s="11" t="n">
        <f aca="false">[1]Soualiga!T61</f>
        <v>2.10593920612332</v>
      </c>
      <c r="T22" s="11" t="n">
        <f aca="false">[1]Soualiga!U61</f>
        <v>2.0265366443199</v>
      </c>
      <c r="U22" s="11" t="n">
        <f aca="false">[1]Soualiga!V61</f>
        <v>1.95633203757727</v>
      </c>
      <c r="V22" s="8"/>
    </row>
    <row r="23" customFormat="false" ht="15.75" hidden="false" customHeight="false" outlineLevel="0" collapsed="false">
      <c r="A23" s="9"/>
      <c r="B23" s="10"/>
      <c r="C23" s="9"/>
      <c r="D23" s="10"/>
      <c r="E23" s="11"/>
      <c r="F23" s="11"/>
      <c r="G23" s="11"/>
      <c r="H23" s="11"/>
      <c r="I23" s="11"/>
      <c r="J23" s="11"/>
      <c r="K23" s="11"/>
      <c r="L23" s="11"/>
      <c r="M23" s="11"/>
      <c r="N23" s="11"/>
      <c r="O23" s="11"/>
      <c r="P23" s="11"/>
      <c r="Q23" s="11"/>
      <c r="R23" s="11"/>
      <c r="S23" s="11"/>
      <c r="T23" s="11"/>
      <c r="U23" s="11"/>
    </row>
    <row r="26" customFormat="false" ht="15.75" hidden="false" customHeight="false" outlineLevel="0" collapsed="false">
      <c r="A26" s="6" t="s">
        <v>61</v>
      </c>
      <c r="B26" s="6" t="s">
        <v>62</v>
      </c>
      <c r="C26" s="6"/>
      <c r="D26" s="6"/>
      <c r="E26" s="7"/>
      <c r="F26" s="7"/>
      <c r="G26" s="7"/>
      <c r="H26" s="7"/>
      <c r="I26" s="7"/>
      <c r="J26" s="7"/>
      <c r="K26" s="7"/>
      <c r="L26" s="7"/>
      <c r="M26" s="7"/>
      <c r="N26" s="7"/>
      <c r="O26" s="7"/>
      <c r="P26" s="7"/>
      <c r="Q26" s="7"/>
      <c r="R26" s="7"/>
      <c r="S26" s="7"/>
      <c r="T26" s="7"/>
      <c r="U26" s="7"/>
    </row>
    <row r="27" customFormat="false" ht="15.75" hidden="false" customHeight="false" outlineLevel="0" collapsed="false">
      <c r="A27" s="13" t="s">
        <v>63</v>
      </c>
      <c r="B27" s="13" t="s">
        <v>64</v>
      </c>
      <c r="C27" s="13"/>
      <c r="D27" s="13"/>
      <c r="E27" s="14"/>
      <c r="F27" s="15"/>
      <c r="G27" s="15"/>
      <c r="H27" s="14"/>
      <c r="I27" s="14"/>
      <c r="J27" s="14"/>
      <c r="K27" s="16"/>
      <c r="L27" s="16"/>
      <c r="M27" s="16"/>
      <c r="N27" s="16"/>
      <c r="O27" s="16"/>
      <c r="P27" s="16"/>
      <c r="Q27" s="16"/>
      <c r="R27" s="16"/>
      <c r="S27" s="16"/>
      <c r="T27" s="16"/>
      <c r="U27" s="16"/>
    </row>
    <row r="28" customFormat="false" ht="15.75" hidden="false" customHeight="false" outlineLevel="0" collapsed="false">
      <c r="A28" s="13" t="s">
        <v>65</v>
      </c>
      <c r="B28" s="13" t="s">
        <v>66</v>
      </c>
      <c r="C28" s="13"/>
      <c r="D28" s="13"/>
      <c r="E28" s="17"/>
      <c r="F28" s="17"/>
      <c r="G28" s="17"/>
      <c r="H28" s="17"/>
      <c r="I28" s="17"/>
      <c r="J28" s="17"/>
      <c r="K28" s="18"/>
      <c r="L28" s="19"/>
      <c r="M28" s="19"/>
      <c r="N28" s="19"/>
      <c r="O28" s="19"/>
      <c r="P28" s="19"/>
      <c r="Q28" s="19"/>
      <c r="R28" s="19"/>
      <c r="S28" s="19"/>
      <c r="T28" s="19"/>
      <c r="U28" s="19"/>
    </row>
    <row r="29" customFormat="false" ht="15.75" hidden="false" customHeight="false" outlineLevel="0" collapsed="false">
      <c r="A29" s="13" t="s">
        <v>67</v>
      </c>
      <c r="B29" s="13" t="s">
        <v>67</v>
      </c>
      <c r="C29" s="13"/>
      <c r="D29" s="13"/>
      <c r="E29" s="15" t="n">
        <v>1100</v>
      </c>
      <c r="F29" s="15" t="n">
        <v>1100</v>
      </c>
      <c r="G29" s="15" t="n">
        <v>1100</v>
      </c>
      <c r="H29" s="15" t="n">
        <v>1100</v>
      </c>
      <c r="I29" s="15" t="n">
        <v>1100</v>
      </c>
      <c r="J29" s="15" t="n">
        <v>1100</v>
      </c>
      <c r="K29" s="15" t="n">
        <v>1100</v>
      </c>
      <c r="L29" s="20" t="n">
        <f aca="false">K29</f>
        <v>1100</v>
      </c>
      <c r="M29" s="20" t="n">
        <f aca="false">L29</f>
        <v>1100</v>
      </c>
      <c r="N29" s="20" t="n">
        <f aca="false">M29</f>
        <v>1100</v>
      </c>
      <c r="O29" s="15" t="n">
        <f aca="false">1349.23</f>
        <v>1349.23</v>
      </c>
      <c r="P29" s="16" t="n">
        <f aca="false">O29*(P$16/P$17)/(O$16/O$17)</f>
        <v>1384.39903880686</v>
      </c>
      <c r="Q29" s="16" t="n">
        <f aca="false">P29*(Q$16/Q$17)/(P$16/P$17)</f>
        <v>1418.730610096</v>
      </c>
      <c r="R29" s="16" t="n">
        <f aca="false">Q29*(R$16/R$17)/(Q$16/Q$17)</f>
        <v>1451.30702698257</v>
      </c>
      <c r="S29" s="16" t="n">
        <f aca="false">R29*(S$16/S$17)/(R$16/R$17)</f>
        <v>1481.9618699745</v>
      </c>
      <c r="T29" s="16" t="n">
        <f aca="false">S29*(T$16/T$17)/(S$16/S$17)</f>
        <v>1510.86770581759</v>
      </c>
      <c r="U29" s="16" t="n">
        <f aca="false">T29*(U$16/U$17)/(T$16/T$17)</f>
        <v>1538.17589427653</v>
      </c>
    </row>
    <row r="30" customFormat="false" ht="15.75" hidden="false" customHeight="false" outlineLevel="0" collapsed="false">
      <c r="A30" s="13"/>
      <c r="B30" s="13"/>
      <c r="C30" s="13"/>
      <c r="D30" s="13"/>
      <c r="E30" s="15"/>
      <c r="F30" s="15"/>
      <c r="G30" s="15"/>
      <c r="H30" s="15"/>
      <c r="I30" s="15"/>
      <c r="J30" s="15"/>
      <c r="K30" s="21"/>
      <c r="L30" s="16"/>
      <c r="M30" s="16"/>
      <c r="N30" s="16"/>
      <c r="O30" s="16"/>
      <c r="P30" s="16"/>
      <c r="Q30" s="16"/>
      <c r="R30" s="16"/>
      <c r="S30" s="16"/>
      <c r="T30" s="16"/>
      <c r="U30" s="16"/>
    </row>
    <row r="31" customFormat="false" ht="15.75" hidden="false" customHeight="false" outlineLevel="0" collapsed="false">
      <c r="A31" s="13"/>
      <c r="B31" s="13"/>
      <c r="C31" s="13"/>
      <c r="D31" s="13"/>
      <c r="E31" s="15"/>
      <c r="F31" s="15"/>
      <c r="G31" s="15"/>
      <c r="H31" s="15"/>
      <c r="I31" s="15"/>
      <c r="J31" s="15"/>
      <c r="K31" s="21"/>
      <c r="L31" s="21"/>
      <c r="M31" s="16"/>
      <c r="N31" s="16"/>
      <c r="O31" s="16"/>
      <c r="P31" s="16"/>
      <c r="Q31" s="16"/>
      <c r="R31" s="16"/>
      <c r="S31" s="16"/>
      <c r="T31" s="16"/>
      <c r="U31" s="16"/>
    </row>
    <row r="32" customFormat="false" ht="15.75" hidden="false" customHeight="false" outlineLevel="0" collapsed="false">
      <c r="A32" s="3" t="s">
        <v>68</v>
      </c>
      <c r="B32" s="15"/>
      <c r="C32" s="15"/>
      <c r="D32" s="15"/>
      <c r="E32" s="15"/>
      <c r="F32" s="15"/>
      <c r="G32" s="15"/>
      <c r="H32" s="15"/>
      <c r="I32" s="15"/>
      <c r="J32" s="15"/>
      <c r="K32" s="16" t="n">
        <v>1349.23</v>
      </c>
      <c r="L32" s="16"/>
      <c r="M32" s="16"/>
      <c r="N32" s="16"/>
      <c r="O32" s="16"/>
      <c r="P32" s="16"/>
      <c r="Q32" s="16"/>
      <c r="R32" s="16"/>
      <c r="S32" s="16"/>
      <c r="T32" s="16"/>
      <c r="U32" s="16"/>
    </row>
    <row r="33" customFormat="false" ht="15.75" hidden="false" customHeight="false" outlineLevel="0" collapsed="false">
      <c r="A33" s="15" t="s">
        <v>69</v>
      </c>
      <c r="B33" s="15"/>
      <c r="C33" s="15" t="s">
        <v>70</v>
      </c>
      <c r="D33" s="3"/>
      <c r="E33" s="15"/>
      <c r="F33" s="15" t="n">
        <v>505</v>
      </c>
      <c r="G33" s="14" t="n">
        <v>505</v>
      </c>
      <c r="H33" s="14" t="n">
        <v>505</v>
      </c>
      <c r="I33" s="14" t="n">
        <v>505</v>
      </c>
      <c r="J33" s="14" t="n">
        <v>505</v>
      </c>
      <c r="K33" s="16"/>
      <c r="L33" s="16"/>
      <c r="M33" s="16"/>
      <c r="N33" s="16"/>
      <c r="O33" s="16"/>
      <c r="P33" s="16"/>
      <c r="Q33" s="16"/>
      <c r="R33" s="16"/>
      <c r="S33" s="16"/>
      <c r="T33" s="16"/>
      <c r="U33" s="16"/>
    </row>
    <row r="34" customFormat="false" ht="15.75" hidden="false" customHeight="false" outlineLevel="0" collapsed="false">
      <c r="A34" s="15" t="s">
        <v>71</v>
      </c>
      <c r="B34" s="15"/>
      <c r="C34" s="22" t="s">
        <v>70</v>
      </c>
      <c r="D34" s="13"/>
      <c r="E34" s="23"/>
      <c r="F34" s="15" t="n">
        <v>721</v>
      </c>
      <c r="G34" s="15" t="n">
        <v>721</v>
      </c>
      <c r="H34" s="15" t="n">
        <v>721</v>
      </c>
      <c r="I34" s="15" t="n">
        <v>721</v>
      </c>
      <c r="J34" s="15" t="n">
        <v>721</v>
      </c>
      <c r="K34" s="19"/>
      <c r="L34" s="19"/>
      <c r="M34" s="19"/>
      <c r="N34" s="19"/>
      <c r="O34" s="19"/>
      <c r="P34" s="19"/>
      <c r="Q34" s="19"/>
      <c r="R34" s="19"/>
      <c r="S34" s="19"/>
      <c r="T34" s="19"/>
      <c r="U34" s="19"/>
    </row>
    <row r="35" customFormat="false" ht="15.75" hidden="false" customHeight="false" outlineLevel="0" collapsed="false">
      <c r="A35" s="15" t="s">
        <v>72</v>
      </c>
      <c r="B35" s="15"/>
      <c r="C35" s="22" t="s">
        <v>73</v>
      </c>
      <c r="D35" s="13"/>
      <c r="E35" s="24" t="n">
        <v>2.1</v>
      </c>
      <c r="F35" s="25" t="n">
        <v>3.1</v>
      </c>
      <c r="G35" s="25" t="n">
        <v>4.2</v>
      </c>
      <c r="H35" s="25" t="n">
        <v>3.8</v>
      </c>
      <c r="I35" s="14" t="n">
        <v>4.3</v>
      </c>
      <c r="J35" s="14" t="n">
        <v>4.6</v>
      </c>
      <c r="K35" s="16"/>
      <c r="L35" s="16"/>
      <c r="M35" s="16"/>
      <c r="N35" s="16"/>
      <c r="O35" s="16"/>
      <c r="P35" s="16"/>
      <c r="Q35" s="16"/>
      <c r="R35" s="16"/>
      <c r="S35" s="16"/>
      <c r="T35" s="16"/>
      <c r="U35" s="16"/>
    </row>
    <row r="36" customFormat="false" ht="15.75" hidden="false" customHeight="false" outlineLevel="0" collapsed="false">
      <c r="A36" s="15" t="s">
        <v>74</v>
      </c>
      <c r="B36" s="15"/>
      <c r="C36" s="26"/>
      <c r="D36" s="13"/>
      <c r="E36" s="27" t="n">
        <v>875</v>
      </c>
      <c r="F36" s="15" t="n">
        <v>1060</v>
      </c>
      <c r="G36" s="15" t="n">
        <v>765</v>
      </c>
      <c r="H36" s="15" t="n">
        <v>805</v>
      </c>
      <c r="I36" s="15" t="n">
        <v>813</v>
      </c>
      <c r="J36" s="15" t="n">
        <v>842</v>
      </c>
      <c r="K36" s="16"/>
      <c r="L36" s="16"/>
      <c r="M36" s="16"/>
      <c r="N36" s="16"/>
      <c r="O36" s="16"/>
      <c r="P36" s="16"/>
      <c r="Q36" s="16"/>
      <c r="R36" s="16"/>
      <c r="S36" s="16"/>
      <c r="T36" s="16"/>
      <c r="U36" s="16"/>
    </row>
    <row r="37" customFormat="false" ht="15.75" hidden="false" customHeight="false" outlineLevel="0" collapsed="false">
      <c r="A37" s="13" t="s">
        <v>75</v>
      </c>
      <c r="B37" s="13" t="s">
        <v>76</v>
      </c>
      <c r="C37" s="13"/>
      <c r="D37" s="13"/>
      <c r="E37" s="20" t="n">
        <f aca="false">E35*1000000/E36/12</f>
        <v>200</v>
      </c>
      <c r="F37" s="20" t="n">
        <f aca="false">F35*1000000/F36/12</f>
        <v>243.710691823899</v>
      </c>
      <c r="G37" s="20" t="n">
        <f aca="false">G35*1000000/G36/12</f>
        <v>457.516339869281</v>
      </c>
      <c r="H37" s="20" t="n">
        <f aca="false">H35*1000000/H36/12</f>
        <v>393.374741200828</v>
      </c>
      <c r="I37" s="20" t="n">
        <f aca="false">I35*1000000/I36/12</f>
        <v>440.754407544076</v>
      </c>
      <c r="J37" s="20" t="n">
        <f aca="false">J35*1000000/J36/12</f>
        <v>455.265241488519</v>
      </c>
      <c r="K37" s="16" t="n">
        <f aca="false">J37</f>
        <v>455.265241488519</v>
      </c>
      <c r="L37" s="16" t="n">
        <f aca="false">K37</f>
        <v>455.265241488519</v>
      </c>
      <c r="M37" s="16" t="n">
        <f aca="false">L37</f>
        <v>455.265241488519</v>
      </c>
      <c r="N37" s="16" t="n">
        <f aca="false">M37</f>
        <v>455.265241488519</v>
      </c>
      <c r="O37" s="16" t="n">
        <f aca="false">N37</f>
        <v>455.265241488519</v>
      </c>
      <c r="P37" s="16" t="n">
        <f aca="false">O37</f>
        <v>455.265241488519</v>
      </c>
      <c r="Q37" s="16" t="n">
        <f aca="false">P37</f>
        <v>455.265241488519</v>
      </c>
      <c r="R37" s="16" t="n">
        <f aca="false">Q37</f>
        <v>455.265241488519</v>
      </c>
      <c r="S37" s="16" t="n">
        <f aca="false">R37</f>
        <v>455.265241488519</v>
      </c>
      <c r="T37" s="16" t="n">
        <f aca="false">S37</f>
        <v>455.265241488519</v>
      </c>
      <c r="U37" s="16" t="n">
        <f aca="false">T37</f>
        <v>455.265241488519</v>
      </c>
    </row>
    <row r="38" customFormat="false" ht="15.75" hidden="false" customHeight="false" outlineLevel="0" collapsed="false">
      <c r="A38" s="3"/>
      <c r="B38" s="3" t="s">
        <v>77</v>
      </c>
      <c r="C38" s="3"/>
      <c r="D38" s="3"/>
      <c r="E38" s="15"/>
      <c r="F38" s="15"/>
      <c r="G38" s="15"/>
      <c r="H38" s="15"/>
      <c r="I38" s="15"/>
      <c r="J38" s="15"/>
      <c r="K38" s="16"/>
      <c r="L38" s="16"/>
      <c r="M38" s="16"/>
      <c r="N38" s="16"/>
      <c r="O38" s="16"/>
      <c r="P38" s="16"/>
      <c r="Q38" s="16"/>
      <c r="R38" s="16"/>
      <c r="S38" s="16"/>
      <c r="T38" s="16"/>
      <c r="U38" s="16"/>
    </row>
    <row r="39" customFormat="false" ht="15.75" hidden="false" customHeight="false" outlineLevel="0" collapsed="false">
      <c r="A39" s="13" t="s">
        <v>78</v>
      </c>
      <c r="B39" s="13" t="s">
        <v>79</v>
      </c>
      <c r="C39" s="13"/>
      <c r="D39" s="13"/>
      <c r="E39" s="15"/>
      <c r="F39" s="15" t="s">
        <v>35</v>
      </c>
      <c r="G39" s="15" t="s">
        <v>35</v>
      </c>
      <c r="H39" s="15" t="s">
        <v>35</v>
      </c>
      <c r="I39" s="15" t="s">
        <v>35</v>
      </c>
      <c r="J39" s="15" t="s">
        <v>35</v>
      </c>
      <c r="K39" s="16" t="s">
        <v>35</v>
      </c>
      <c r="L39" s="16" t="s">
        <v>35</v>
      </c>
      <c r="M39" s="16" t="s">
        <v>35</v>
      </c>
      <c r="N39" s="16" t="s">
        <v>35</v>
      </c>
      <c r="O39" s="16" t="s">
        <v>35</v>
      </c>
      <c r="P39" s="16" t="s">
        <v>35</v>
      </c>
      <c r="Q39" s="16" t="s">
        <v>35</v>
      </c>
      <c r="R39" s="16" t="s">
        <v>35</v>
      </c>
      <c r="S39" s="16" t="s">
        <v>35</v>
      </c>
      <c r="T39" s="16" t="s">
        <v>35</v>
      </c>
      <c r="U39" s="16" t="s">
        <v>35</v>
      </c>
    </row>
    <row r="40" customFormat="false" ht="15.75" hidden="false" customHeight="false" outlineLevel="0" collapsed="false">
      <c r="A40" s="13" t="s">
        <v>80</v>
      </c>
      <c r="B40" s="13" t="s">
        <v>81</v>
      </c>
      <c r="C40" s="13"/>
      <c r="D40" s="13"/>
      <c r="E40" s="15" t="n">
        <v>872</v>
      </c>
      <c r="F40" s="15" t="n">
        <v>902</v>
      </c>
      <c r="G40" s="15" t="n">
        <v>932</v>
      </c>
      <c r="H40" s="15" t="n">
        <v>956</v>
      </c>
      <c r="I40" s="15" t="n">
        <v>964</v>
      </c>
      <c r="J40" s="15" t="n">
        <v>1014</v>
      </c>
      <c r="K40" s="16" t="n">
        <f aca="false">J40</f>
        <v>1014</v>
      </c>
      <c r="L40" s="16" t="n">
        <f aca="false">K40</f>
        <v>1014</v>
      </c>
      <c r="M40" s="16" t="n">
        <f aca="false">L40</f>
        <v>1014</v>
      </c>
      <c r="N40" s="16" t="n">
        <f aca="false">M40</f>
        <v>1014</v>
      </c>
      <c r="O40" s="16" t="n">
        <f aca="false">N40</f>
        <v>1014</v>
      </c>
      <c r="P40" s="16" t="n">
        <f aca="false">O40</f>
        <v>1014</v>
      </c>
      <c r="Q40" s="16" t="n">
        <f aca="false">P40</f>
        <v>1014</v>
      </c>
      <c r="R40" s="16" t="n">
        <f aca="false">Q40</f>
        <v>1014</v>
      </c>
      <c r="S40" s="16" t="n">
        <f aca="false">R40</f>
        <v>1014</v>
      </c>
      <c r="T40" s="16" t="n">
        <f aca="false">S40</f>
        <v>1014</v>
      </c>
      <c r="U40" s="16" t="n">
        <f aca="false">T40</f>
        <v>1014</v>
      </c>
    </row>
    <row r="41" customFormat="false" ht="15.75" hidden="false" customHeight="false" outlineLevel="0" collapsed="false">
      <c r="A41" s="15" t="s">
        <v>82</v>
      </c>
      <c r="B41" s="15" t="s">
        <v>83</v>
      </c>
      <c r="C41" s="15"/>
      <c r="D41" s="15"/>
      <c r="E41" s="15" t="n">
        <v>436</v>
      </c>
      <c r="F41" s="15" t="n">
        <v>451</v>
      </c>
      <c r="G41" s="28" t="n">
        <v>466</v>
      </c>
      <c r="H41" s="28" t="n">
        <v>478</v>
      </c>
      <c r="I41" s="28" t="n">
        <v>482</v>
      </c>
      <c r="J41" s="28" t="n">
        <v>507</v>
      </c>
      <c r="K41" s="28" t="n">
        <v>516</v>
      </c>
      <c r="L41" s="28" t="n">
        <v>520</v>
      </c>
      <c r="M41" s="16" t="n">
        <f aca="false">L41</f>
        <v>520</v>
      </c>
      <c r="N41" s="16" t="n">
        <f aca="false">M41</f>
        <v>520</v>
      </c>
      <c r="O41" s="15" t="n">
        <v>554</v>
      </c>
      <c r="P41" s="16" t="n">
        <f aca="false">O41</f>
        <v>554</v>
      </c>
      <c r="Q41" s="16" t="n">
        <f aca="false">P41</f>
        <v>554</v>
      </c>
      <c r="R41" s="16" t="n">
        <f aca="false">Q41</f>
        <v>554</v>
      </c>
      <c r="S41" s="16" t="n">
        <f aca="false">R41</f>
        <v>554</v>
      </c>
      <c r="T41" s="16" t="n">
        <f aca="false">S41</f>
        <v>554</v>
      </c>
      <c r="U41" s="16" t="n">
        <f aca="false">T41</f>
        <v>554</v>
      </c>
    </row>
    <row r="42" customFormat="false" ht="15.75" hidden="false" customHeight="false" outlineLevel="0" collapsed="false">
      <c r="A42" s="3"/>
      <c r="B42" s="3"/>
      <c r="C42" s="3"/>
      <c r="D42" s="3"/>
      <c r="E42" s="29"/>
      <c r="F42" s="29"/>
      <c r="G42" s="29"/>
      <c r="H42" s="29"/>
      <c r="I42" s="29"/>
      <c r="J42" s="29"/>
      <c r="K42" s="16"/>
      <c r="L42" s="16"/>
      <c r="M42" s="16"/>
      <c r="N42" s="16"/>
      <c r="O42" s="16"/>
      <c r="P42" s="16"/>
      <c r="Q42" s="16"/>
      <c r="R42" s="16"/>
      <c r="S42" s="16"/>
      <c r="T42" s="16"/>
      <c r="U42" s="16"/>
    </row>
    <row r="43" customFormat="false" ht="15.75" hidden="false" customHeight="false" outlineLevel="0" collapsed="false">
      <c r="A43" s="13"/>
      <c r="B43" s="13"/>
      <c r="C43" s="13"/>
      <c r="D43" s="13"/>
      <c r="E43" s="29"/>
      <c r="F43" s="29"/>
      <c r="G43" s="29"/>
      <c r="H43" s="29"/>
      <c r="I43" s="29"/>
      <c r="J43" s="29"/>
      <c r="K43" s="16"/>
      <c r="L43" s="16"/>
      <c r="M43" s="16"/>
      <c r="N43" s="16"/>
      <c r="O43" s="16"/>
      <c r="P43" s="16"/>
      <c r="Q43" s="16"/>
      <c r="R43" s="16"/>
      <c r="S43" s="16"/>
      <c r="T43" s="16"/>
      <c r="U43" s="16"/>
    </row>
    <row r="44" s="33" customFormat="true" ht="15.75" hidden="false" customHeight="false" outlineLevel="0" collapsed="false">
      <c r="A44" s="30" t="s">
        <v>84</v>
      </c>
      <c r="B44" s="30" t="s">
        <v>85</v>
      </c>
      <c r="C44" s="30"/>
      <c r="D44" s="30"/>
      <c r="E44" s="31" t="n">
        <v>0.08</v>
      </c>
      <c r="F44" s="31" t="n">
        <v>0.08</v>
      </c>
      <c r="G44" s="31" t="n">
        <v>0.08</v>
      </c>
      <c r="H44" s="31" t="n">
        <v>0.08</v>
      </c>
      <c r="I44" s="31" t="n">
        <v>0.08</v>
      </c>
      <c r="J44" s="31" t="n">
        <v>0.08</v>
      </c>
      <c r="K44" s="32" t="n">
        <f aca="false">J44</f>
        <v>0.08</v>
      </c>
      <c r="L44" s="32" t="n">
        <f aca="false">K44</f>
        <v>0.08</v>
      </c>
      <c r="M44" s="32" t="n">
        <f aca="false">L44</f>
        <v>0.08</v>
      </c>
      <c r="N44" s="32" t="n">
        <f aca="false">M44</f>
        <v>0.08</v>
      </c>
      <c r="O44" s="32" t="n">
        <f aca="false">N44</f>
        <v>0.08</v>
      </c>
      <c r="P44" s="32" t="n">
        <f aca="false">O44</f>
        <v>0.08</v>
      </c>
      <c r="Q44" s="32" t="n">
        <f aca="false">P44</f>
        <v>0.08</v>
      </c>
      <c r="R44" s="32" t="n">
        <f aca="false">Q44</f>
        <v>0.08</v>
      </c>
      <c r="S44" s="32" t="n">
        <f aca="false">R44</f>
        <v>0.08</v>
      </c>
      <c r="T44" s="32" t="n">
        <f aca="false">S44</f>
        <v>0.08</v>
      </c>
      <c r="U44" s="32" t="n">
        <f aca="false">T44</f>
        <v>0.08</v>
      </c>
    </row>
    <row r="45" customFormat="false" ht="15.75" hidden="false" customHeight="false" outlineLevel="0" collapsed="false">
      <c r="A45" s="13" t="s">
        <v>86</v>
      </c>
      <c r="B45" s="13" t="s">
        <v>87</v>
      </c>
      <c r="C45" s="13"/>
      <c r="D45" s="13"/>
      <c r="E45" s="15"/>
      <c r="F45" s="15"/>
      <c r="G45" s="15"/>
      <c r="H45" s="15"/>
      <c r="I45" s="15"/>
      <c r="J45" s="15"/>
      <c r="K45" s="16"/>
      <c r="L45" s="16"/>
      <c r="M45" s="16"/>
      <c r="N45" s="16"/>
      <c r="O45" s="16"/>
      <c r="P45" s="16"/>
      <c r="Q45" s="16"/>
      <c r="R45" s="16"/>
      <c r="S45" s="16"/>
      <c r="T45" s="16"/>
      <c r="U45" s="16"/>
    </row>
    <row r="46" customFormat="false" ht="15.75" hidden="false" customHeight="false" outlineLevel="0" collapsed="false">
      <c r="A46" s="34" t="s">
        <v>88</v>
      </c>
      <c r="B46" s="34" t="s">
        <v>89</v>
      </c>
      <c r="C46" s="34"/>
      <c r="D46" s="34"/>
      <c r="E46" s="29"/>
      <c r="F46" s="29"/>
      <c r="G46" s="29"/>
      <c r="H46" s="29"/>
      <c r="I46" s="29"/>
      <c r="J46" s="29"/>
      <c r="K46" s="16"/>
      <c r="L46" s="16"/>
      <c r="M46" s="16"/>
      <c r="N46" s="16"/>
      <c r="O46" s="16"/>
      <c r="P46" s="16"/>
      <c r="Q46" s="16"/>
      <c r="R46" s="16"/>
      <c r="S46" s="16"/>
      <c r="T46" s="16"/>
      <c r="U46" s="16"/>
    </row>
    <row r="47" s="33" customFormat="true" ht="15.75" hidden="false" customHeight="false" outlineLevel="0" collapsed="false">
      <c r="A47" s="35" t="s">
        <v>90</v>
      </c>
      <c r="B47" s="35" t="s">
        <v>91</v>
      </c>
      <c r="C47" s="35"/>
      <c r="D47" s="35"/>
      <c r="E47" s="31" t="n">
        <v>0.132827192310371</v>
      </c>
      <c r="F47" s="31" t="n">
        <v>0.132827192310371</v>
      </c>
      <c r="G47" s="31" t="n">
        <v>0.132827192310371</v>
      </c>
      <c r="H47" s="31" t="n">
        <v>0.132827192310371</v>
      </c>
      <c r="I47" s="31" t="n">
        <v>0.132827192310371</v>
      </c>
      <c r="J47" s="31" t="n">
        <v>0.132827192310371</v>
      </c>
      <c r="K47" s="32" t="n">
        <f aca="false">J47</f>
        <v>0.132827192310371</v>
      </c>
      <c r="L47" s="32" t="n">
        <f aca="false">K47</f>
        <v>0.132827192310371</v>
      </c>
      <c r="M47" s="32" t="n">
        <f aca="false">L47</f>
        <v>0.132827192310371</v>
      </c>
      <c r="N47" s="32" t="n">
        <f aca="false">M47</f>
        <v>0.132827192310371</v>
      </c>
      <c r="O47" s="32" t="n">
        <f aca="false">N47</f>
        <v>0.132827192310371</v>
      </c>
      <c r="P47" s="32" t="n">
        <f aca="false">O47</f>
        <v>0.132827192310371</v>
      </c>
      <c r="Q47" s="32" t="n">
        <f aca="false">P47</f>
        <v>0.132827192310371</v>
      </c>
      <c r="R47" s="32" t="n">
        <f aca="false">Q47</f>
        <v>0.132827192310371</v>
      </c>
      <c r="S47" s="32" t="n">
        <f aca="false">R47</f>
        <v>0.132827192310371</v>
      </c>
      <c r="T47" s="32" t="n">
        <f aca="false">S47</f>
        <v>0.132827192310371</v>
      </c>
      <c r="U47" s="32" t="n">
        <f aca="false">T47</f>
        <v>0.132827192310371</v>
      </c>
    </row>
    <row r="48" s="33" customFormat="true" ht="15.75" hidden="false" customHeight="false" outlineLevel="0" collapsed="false">
      <c r="A48" s="36" t="s">
        <v>92</v>
      </c>
      <c r="B48" s="36" t="s">
        <v>93</v>
      </c>
      <c r="C48" s="36"/>
      <c r="D48" s="36"/>
      <c r="E48" s="31" t="n">
        <v>0.175628894530348</v>
      </c>
      <c r="F48" s="31" t="n">
        <v>0.175628894530348</v>
      </c>
      <c r="G48" s="31" t="n">
        <v>0.175628894530348</v>
      </c>
      <c r="H48" s="31" t="n">
        <v>0.175628894530348</v>
      </c>
      <c r="I48" s="31" t="n">
        <v>0.175628894530348</v>
      </c>
      <c r="J48" s="31" t="n">
        <v>0.175628894530348</v>
      </c>
      <c r="K48" s="32" t="n">
        <f aca="false">J48</f>
        <v>0.175628894530348</v>
      </c>
      <c r="L48" s="32" t="n">
        <f aca="false">K48</f>
        <v>0.175628894530348</v>
      </c>
      <c r="M48" s="32" t="n">
        <f aca="false">L48</f>
        <v>0.175628894530348</v>
      </c>
      <c r="N48" s="32" t="n">
        <f aca="false">M48</f>
        <v>0.175628894530348</v>
      </c>
      <c r="O48" s="32" t="n">
        <f aca="false">N48</f>
        <v>0.175628894530348</v>
      </c>
      <c r="P48" s="32" t="n">
        <f aca="false">O48</f>
        <v>0.175628894530348</v>
      </c>
      <c r="Q48" s="32" t="n">
        <f aca="false">P48</f>
        <v>0.175628894530348</v>
      </c>
      <c r="R48" s="32" t="n">
        <f aca="false">Q48</f>
        <v>0.175628894530348</v>
      </c>
      <c r="S48" s="32" t="n">
        <f aca="false">R48</f>
        <v>0.175628894530348</v>
      </c>
      <c r="T48" s="32" t="n">
        <f aca="false">S48</f>
        <v>0.175628894530348</v>
      </c>
      <c r="U48" s="32" t="n">
        <f aca="false">T48</f>
        <v>0.175628894530348</v>
      </c>
    </row>
    <row r="49" s="33" customFormat="true" ht="15.75" hidden="false" customHeight="false" outlineLevel="0" collapsed="false">
      <c r="A49" s="30"/>
      <c r="B49" s="30"/>
      <c r="C49" s="30"/>
      <c r="D49" s="30"/>
      <c r="E49" s="26"/>
      <c r="F49" s="26"/>
      <c r="G49" s="26"/>
      <c r="H49" s="26"/>
      <c r="I49" s="26"/>
      <c r="J49" s="26"/>
      <c r="K49" s="37"/>
      <c r="L49" s="37"/>
      <c r="M49" s="37"/>
      <c r="N49" s="37"/>
      <c r="O49" s="37"/>
      <c r="P49" s="37"/>
      <c r="Q49" s="37"/>
      <c r="R49" s="37"/>
      <c r="S49" s="37"/>
      <c r="T49" s="37"/>
      <c r="U49" s="37"/>
    </row>
    <row r="50" s="33" customFormat="true" ht="15.75" hidden="false" customHeight="false" outlineLevel="0" collapsed="false">
      <c r="A50" s="35" t="s">
        <v>94</v>
      </c>
      <c r="B50" s="35" t="s">
        <v>95</v>
      </c>
      <c r="C50" s="35"/>
      <c r="D50" s="35"/>
      <c r="E50" s="31"/>
      <c r="F50" s="31"/>
      <c r="G50" s="31"/>
      <c r="H50" s="31"/>
      <c r="I50" s="31"/>
      <c r="J50" s="31"/>
      <c r="K50" s="21"/>
      <c r="L50" s="21"/>
      <c r="M50" s="21"/>
      <c r="N50" s="21"/>
      <c r="O50" s="21"/>
      <c r="P50" s="21"/>
      <c r="Q50" s="21"/>
      <c r="R50" s="21"/>
      <c r="S50" s="21"/>
      <c r="T50" s="21"/>
      <c r="U50" s="21"/>
    </row>
    <row r="51" s="33" customFormat="true" ht="15.75" hidden="false" customHeight="false" outlineLevel="0" collapsed="false">
      <c r="A51" s="35" t="s">
        <v>96</v>
      </c>
      <c r="B51" s="35" t="s">
        <v>97</v>
      </c>
      <c r="C51" s="35"/>
      <c r="D51" s="35"/>
      <c r="E51" s="31" t="n">
        <v>0.2</v>
      </c>
      <c r="F51" s="31" t="n">
        <v>0.2</v>
      </c>
      <c r="G51" s="31" t="n">
        <v>0.17</v>
      </c>
      <c r="H51" s="31" t="n">
        <v>0.12</v>
      </c>
      <c r="I51" s="31" t="n">
        <v>0.1</v>
      </c>
      <c r="J51" s="31" t="n">
        <v>0.08</v>
      </c>
      <c r="K51" s="31" t="n">
        <v>0.1</v>
      </c>
      <c r="L51" s="31" t="n">
        <v>0.12</v>
      </c>
      <c r="M51" s="32" t="n">
        <f aca="false">L51</f>
        <v>0.12</v>
      </c>
      <c r="N51" s="32" t="n">
        <f aca="false">M51</f>
        <v>0.12</v>
      </c>
      <c r="O51" s="32" t="n">
        <f aca="false">N51</f>
        <v>0.12</v>
      </c>
      <c r="P51" s="32" t="n">
        <f aca="false">O51</f>
        <v>0.12</v>
      </c>
      <c r="Q51" s="32" t="n">
        <f aca="false">P51</f>
        <v>0.12</v>
      </c>
      <c r="R51" s="32" t="n">
        <f aca="false">Q51</f>
        <v>0.12</v>
      </c>
      <c r="S51" s="32" t="n">
        <f aca="false">R51</f>
        <v>0.12</v>
      </c>
      <c r="T51" s="32" t="n">
        <f aca="false">S51</f>
        <v>0.12</v>
      </c>
      <c r="U51" s="32" t="n">
        <f aca="false">T51</f>
        <v>0.12</v>
      </c>
    </row>
    <row r="52" s="33" customFormat="true" ht="15.75" hidden="false" customHeight="false" outlineLevel="0" collapsed="false">
      <c r="A52" s="35" t="s">
        <v>98</v>
      </c>
      <c r="B52" s="35" t="s">
        <v>99</v>
      </c>
      <c r="C52" s="35"/>
      <c r="D52" s="35"/>
      <c r="E52" s="31" t="n">
        <v>0.05</v>
      </c>
      <c r="F52" s="31" t="n">
        <v>0.05</v>
      </c>
      <c r="G52" s="31" t="n">
        <v>0.08</v>
      </c>
      <c r="H52" s="31" t="n">
        <v>0.08</v>
      </c>
      <c r="I52" s="31" t="n">
        <v>0.08</v>
      </c>
      <c r="J52" s="31" t="n">
        <v>0.08</v>
      </c>
      <c r="K52" s="31" t="n">
        <v>0.08</v>
      </c>
      <c r="L52" s="31" t="n">
        <v>0.08</v>
      </c>
      <c r="M52" s="32" t="n">
        <f aca="false">L52</f>
        <v>0.08</v>
      </c>
      <c r="N52" s="32" t="n">
        <f aca="false">M52</f>
        <v>0.08</v>
      </c>
      <c r="O52" s="32" t="n">
        <f aca="false">N52</f>
        <v>0.08</v>
      </c>
      <c r="P52" s="32" t="n">
        <f aca="false">O52</f>
        <v>0.08</v>
      </c>
      <c r="Q52" s="32" t="n">
        <f aca="false">P52</f>
        <v>0.08</v>
      </c>
      <c r="R52" s="32" t="n">
        <f aca="false">Q52</f>
        <v>0.08</v>
      </c>
      <c r="S52" s="32" t="n">
        <f aca="false">R52</f>
        <v>0.08</v>
      </c>
      <c r="T52" s="32" t="n">
        <f aca="false">S52</f>
        <v>0.08</v>
      </c>
      <c r="U52" s="32" t="n">
        <f aca="false">T52</f>
        <v>0.08</v>
      </c>
    </row>
    <row r="53" s="33" customFormat="true" ht="15.75" hidden="false" customHeight="false" outlineLevel="0" collapsed="false">
      <c r="A53" s="35" t="s">
        <v>100</v>
      </c>
      <c r="B53" s="35" t="s">
        <v>101</v>
      </c>
      <c r="C53" s="35"/>
      <c r="D53" s="35"/>
      <c r="E53" s="26" t="n">
        <v>0.08</v>
      </c>
      <c r="F53" s="26" t="n">
        <v>0.08</v>
      </c>
      <c r="G53" s="26" t="n">
        <v>0.08</v>
      </c>
      <c r="H53" s="26" t="n">
        <v>0.08</v>
      </c>
      <c r="I53" s="26" t="n">
        <v>0.08</v>
      </c>
      <c r="J53" s="26" t="n">
        <v>0.08</v>
      </c>
      <c r="K53" s="32" t="n">
        <f aca="false">J53</f>
        <v>0.08</v>
      </c>
      <c r="L53" s="32" t="n">
        <f aca="false">K53</f>
        <v>0.08</v>
      </c>
      <c r="M53" s="32" t="n">
        <f aca="false">L53</f>
        <v>0.08</v>
      </c>
      <c r="N53" s="32" t="n">
        <f aca="false">M53</f>
        <v>0.08</v>
      </c>
      <c r="O53" s="32" t="n">
        <f aca="false">N53</f>
        <v>0.08</v>
      </c>
      <c r="P53" s="32" t="n">
        <f aca="false">O53</f>
        <v>0.08</v>
      </c>
      <c r="Q53" s="32" t="n">
        <f aca="false">P53</f>
        <v>0.08</v>
      </c>
      <c r="R53" s="32" t="n">
        <f aca="false">Q53</f>
        <v>0.08</v>
      </c>
      <c r="S53" s="32" t="n">
        <f aca="false">R53</f>
        <v>0.08</v>
      </c>
      <c r="T53" s="32" t="n">
        <f aca="false">S53</f>
        <v>0.08</v>
      </c>
      <c r="U53" s="32" t="n">
        <f aca="false">T53</f>
        <v>0.08</v>
      </c>
    </row>
    <row r="54" s="33" customFormat="true" ht="15.75" hidden="false" customHeight="false" outlineLevel="0" collapsed="false">
      <c r="A54" s="30"/>
      <c r="B54" s="30"/>
      <c r="C54" s="30"/>
      <c r="D54" s="30"/>
      <c r="E54" s="26"/>
      <c r="F54" s="26"/>
      <c r="G54" s="26"/>
      <c r="H54" s="26"/>
      <c r="I54" s="26"/>
      <c r="J54" s="26"/>
      <c r="K54" s="21"/>
      <c r="L54" s="21"/>
      <c r="M54" s="21"/>
      <c r="N54" s="21"/>
      <c r="O54" s="21"/>
      <c r="P54" s="21"/>
      <c r="Q54" s="21"/>
      <c r="R54" s="21"/>
      <c r="S54" s="21"/>
      <c r="T54" s="21"/>
      <c r="U54" s="21"/>
    </row>
    <row r="55" s="33" customFormat="true" ht="15.75" hidden="false" customHeight="false" outlineLevel="0" collapsed="false">
      <c r="A55" s="38" t="s">
        <v>102</v>
      </c>
      <c r="B55" s="38" t="s">
        <v>103</v>
      </c>
      <c r="C55" s="38"/>
      <c r="D55" s="38"/>
      <c r="E55" s="31"/>
      <c r="F55" s="31"/>
      <c r="G55" s="31"/>
      <c r="H55" s="31"/>
      <c r="I55" s="31"/>
      <c r="J55" s="31"/>
      <c r="K55" s="21"/>
      <c r="L55" s="21"/>
      <c r="M55" s="21"/>
      <c r="N55" s="21"/>
      <c r="O55" s="21"/>
      <c r="P55" s="21"/>
      <c r="Q55" s="21"/>
      <c r="R55" s="21"/>
      <c r="S55" s="21"/>
      <c r="T55" s="21"/>
      <c r="U55" s="21"/>
    </row>
    <row r="56" s="33" customFormat="true" ht="15.75" hidden="false" customHeight="false" outlineLevel="0" collapsed="false">
      <c r="A56" s="38" t="s">
        <v>104</v>
      </c>
      <c r="B56" s="38" t="s">
        <v>105</v>
      </c>
      <c r="C56" s="38"/>
      <c r="D56" s="38"/>
      <c r="E56" s="31" t="n">
        <v>0.02</v>
      </c>
      <c r="F56" s="31" t="n">
        <v>0.02</v>
      </c>
      <c r="G56" s="31" t="n">
        <v>0.02</v>
      </c>
      <c r="H56" s="31" t="n">
        <v>0.02</v>
      </c>
      <c r="I56" s="31" t="n">
        <v>0.02</v>
      </c>
      <c r="J56" s="31" t="n">
        <v>0.02</v>
      </c>
      <c r="K56" s="32" t="n">
        <f aca="false">J56</f>
        <v>0.02</v>
      </c>
      <c r="L56" s="32" t="n">
        <f aca="false">K56</f>
        <v>0.02</v>
      </c>
      <c r="M56" s="32" t="n">
        <f aca="false">L56</f>
        <v>0.02</v>
      </c>
      <c r="N56" s="32" t="n">
        <f aca="false">M56</f>
        <v>0.02</v>
      </c>
      <c r="O56" s="32" t="n">
        <f aca="false">N56</f>
        <v>0.02</v>
      </c>
      <c r="P56" s="32" t="n">
        <f aca="false">O56</f>
        <v>0.02</v>
      </c>
      <c r="Q56" s="32" t="n">
        <f aca="false">P56</f>
        <v>0.02</v>
      </c>
      <c r="R56" s="32" t="n">
        <f aca="false">Q56</f>
        <v>0.02</v>
      </c>
      <c r="S56" s="32" t="n">
        <f aca="false">R56</f>
        <v>0.02</v>
      </c>
      <c r="T56" s="32" t="n">
        <f aca="false">S56</f>
        <v>0.02</v>
      </c>
      <c r="U56" s="32" t="n">
        <f aca="false">T56</f>
        <v>0.02</v>
      </c>
    </row>
    <row r="57" s="33" customFormat="true" ht="15.75" hidden="false" customHeight="false" outlineLevel="0" collapsed="false">
      <c r="A57" s="38" t="s">
        <v>106</v>
      </c>
      <c r="B57" s="38"/>
      <c r="C57" s="38"/>
      <c r="D57" s="38"/>
      <c r="E57" s="31" t="n">
        <v>0.0105</v>
      </c>
      <c r="F57" s="31" t="n">
        <v>0.0105</v>
      </c>
      <c r="G57" s="31" t="n">
        <v>0.0105</v>
      </c>
      <c r="H57" s="31" t="n">
        <v>0.0105</v>
      </c>
      <c r="I57" s="31" t="n">
        <v>0.0105</v>
      </c>
      <c r="J57" s="31" t="n">
        <v>0.0105</v>
      </c>
      <c r="K57" s="32" t="n">
        <f aca="false">J57</f>
        <v>0.0105</v>
      </c>
      <c r="L57" s="32" t="n">
        <f aca="false">K57</f>
        <v>0.0105</v>
      </c>
      <c r="M57" s="32" t="n">
        <f aca="false">L57</f>
        <v>0.0105</v>
      </c>
      <c r="N57" s="32" t="n">
        <f aca="false">M57</f>
        <v>0.0105</v>
      </c>
      <c r="O57" s="32" t="n">
        <f aca="false">N57</f>
        <v>0.0105</v>
      </c>
      <c r="P57" s="32" t="n">
        <f aca="false">O57</f>
        <v>0.0105</v>
      </c>
      <c r="Q57" s="32" t="n">
        <f aca="false">P57</f>
        <v>0.0105</v>
      </c>
      <c r="R57" s="32" t="n">
        <f aca="false">Q57</f>
        <v>0.0105</v>
      </c>
      <c r="S57" s="32" t="n">
        <f aca="false">R57</f>
        <v>0.0105</v>
      </c>
      <c r="T57" s="32" t="n">
        <f aca="false">S57</f>
        <v>0.0105</v>
      </c>
      <c r="U57" s="32" t="n">
        <f aca="false">T57</f>
        <v>0.0105</v>
      </c>
    </row>
    <row r="58" s="33" customFormat="true" ht="15.75" hidden="false" customHeight="false" outlineLevel="0" collapsed="false">
      <c r="A58" s="36" t="s">
        <v>107</v>
      </c>
      <c r="B58" s="36"/>
      <c r="C58" s="36"/>
      <c r="D58" s="36"/>
      <c r="E58" s="36" t="n">
        <v>0.0125</v>
      </c>
      <c r="F58" s="36" t="n">
        <v>0.0125</v>
      </c>
      <c r="G58" s="36" t="n">
        <v>0.0125</v>
      </c>
      <c r="H58" s="36" t="n">
        <v>0.0125</v>
      </c>
      <c r="I58" s="36" t="n">
        <v>0.0125</v>
      </c>
      <c r="J58" s="36" t="n">
        <v>0.0125</v>
      </c>
      <c r="K58" s="32" t="n">
        <f aca="false">J58</f>
        <v>0.0125</v>
      </c>
      <c r="L58" s="32" t="n">
        <f aca="false">K58</f>
        <v>0.0125</v>
      </c>
      <c r="M58" s="32" t="n">
        <f aca="false">L58</f>
        <v>0.0125</v>
      </c>
      <c r="N58" s="32" t="n">
        <f aca="false">M58</f>
        <v>0.0125</v>
      </c>
      <c r="O58" s="32" t="n">
        <f aca="false">N58</f>
        <v>0.0125</v>
      </c>
      <c r="P58" s="32" t="n">
        <f aca="false">O58</f>
        <v>0.0125</v>
      </c>
      <c r="Q58" s="32" t="n">
        <f aca="false">P58</f>
        <v>0.0125</v>
      </c>
      <c r="R58" s="32" t="n">
        <f aca="false">Q58</f>
        <v>0.0125</v>
      </c>
      <c r="S58" s="32" t="n">
        <f aca="false">R58</f>
        <v>0.0125</v>
      </c>
      <c r="T58" s="32" t="n">
        <f aca="false">S58</f>
        <v>0.0125</v>
      </c>
      <c r="U58" s="32" t="n">
        <f aca="false">T58</f>
        <v>0.0125</v>
      </c>
    </row>
    <row r="59" s="33" customFormat="true" ht="15.75" hidden="false" customHeight="false" outlineLevel="0" collapsed="false">
      <c r="A59" s="39"/>
      <c r="B59" s="39"/>
      <c r="C59" s="39"/>
      <c r="D59" s="39"/>
      <c r="E59" s="36"/>
      <c r="F59" s="36"/>
      <c r="G59" s="36"/>
      <c r="H59" s="36"/>
      <c r="I59" s="36"/>
      <c r="J59" s="36"/>
      <c r="K59" s="37"/>
      <c r="L59" s="37"/>
      <c r="M59" s="37"/>
      <c r="N59" s="37"/>
      <c r="O59" s="37"/>
      <c r="P59" s="37"/>
      <c r="Q59" s="37"/>
      <c r="R59" s="37"/>
      <c r="S59" s="37"/>
      <c r="T59" s="37"/>
      <c r="U59" s="37"/>
    </row>
    <row r="60" s="33" customFormat="true" ht="15.75" hidden="false" customHeight="false" outlineLevel="0" collapsed="false">
      <c r="A60" s="36" t="s">
        <v>108</v>
      </c>
      <c r="B60" s="36" t="s">
        <v>109</v>
      </c>
      <c r="C60" s="36"/>
      <c r="D60" s="36"/>
      <c r="E60" s="31"/>
      <c r="F60" s="31"/>
      <c r="G60" s="31"/>
      <c r="H60" s="31"/>
      <c r="I60" s="31"/>
      <c r="J60" s="31"/>
      <c r="K60" s="36"/>
      <c r="L60" s="36"/>
      <c r="M60" s="36"/>
      <c r="N60" s="36"/>
      <c r="O60" s="36"/>
      <c r="P60" s="37"/>
      <c r="Q60" s="37"/>
      <c r="R60" s="37"/>
      <c r="S60" s="37"/>
      <c r="T60" s="37"/>
      <c r="U60" s="37"/>
    </row>
    <row r="61" s="33" customFormat="true" ht="15.75" hidden="false" customHeight="false" outlineLevel="0" collapsed="false">
      <c r="A61" s="36" t="s">
        <v>110</v>
      </c>
      <c r="B61" s="35" t="s">
        <v>111</v>
      </c>
      <c r="C61" s="36"/>
      <c r="D61" s="36"/>
      <c r="E61" s="31" t="n">
        <v>0.05</v>
      </c>
      <c r="F61" s="31" t="n">
        <v>0.05</v>
      </c>
      <c r="G61" s="31" t="n">
        <v>0.05</v>
      </c>
      <c r="H61" s="31" t="n">
        <v>0.05</v>
      </c>
      <c r="I61" s="31" t="n">
        <v>0.05</v>
      </c>
      <c r="J61" s="31" t="n">
        <v>0.05</v>
      </c>
      <c r="K61" s="31" t="n">
        <v>0.05</v>
      </c>
      <c r="L61" s="31" t="n">
        <v>0.05</v>
      </c>
      <c r="M61" s="31" t="n">
        <v>0.05</v>
      </c>
      <c r="N61" s="31" t="n">
        <v>0.05</v>
      </c>
      <c r="O61" s="31" t="n">
        <v>0.05</v>
      </c>
      <c r="P61" s="32" t="n">
        <v>0.05</v>
      </c>
      <c r="Q61" s="32" t="n">
        <v>0.05</v>
      </c>
      <c r="R61" s="32" t="n">
        <v>0.05</v>
      </c>
      <c r="S61" s="32" t="n">
        <v>0.05</v>
      </c>
      <c r="T61" s="32" t="n">
        <v>0.05</v>
      </c>
      <c r="U61" s="32" t="n">
        <v>0.05</v>
      </c>
    </row>
    <row r="62" s="33" customFormat="true" ht="15.75" hidden="false" customHeight="false" outlineLevel="0" collapsed="false">
      <c r="A62" s="36" t="s">
        <v>96</v>
      </c>
      <c r="B62" s="35" t="s">
        <v>97</v>
      </c>
      <c r="C62" s="36"/>
      <c r="D62" s="36"/>
      <c r="E62" s="36" t="n">
        <v>0.06</v>
      </c>
      <c r="F62" s="36" t="n">
        <v>0.06</v>
      </c>
      <c r="G62" s="36" t="n">
        <v>0.06</v>
      </c>
      <c r="H62" s="36" t="n">
        <v>0.06</v>
      </c>
      <c r="I62" s="31" t="n">
        <v>0.06</v>
      </c>
      <c r="J62" s="31" t="n">
        <v>0.06</v>
      </c>
      <c r="K62" s="31" t="n">
        <v>0.06</v>
      </c>
      <c r="L62" s="31" t="n">
        <v>0.06</v>
      </c>
      <c r="M62" s="31" t="n">
        <v>0.06</v>
      </c>
      <c r="N62" s="31" t="n">
        <v>0.06</v>
      </c>
      <c r="O62" s="31" t="n">
        <v>0.06</v>
      </c>
      <c r="P62" s="32" t="n">
        <v>0.06</v>
      </c>
      <c r="Q62" s="32" t="n">
        <v>0.06</v>
      </c>
      <c r="R62" s="32" t="n">
        <v>0.06</v>
      </c>
      <c r="S62" s="32" t="n">
        <v>0.06</v>
      </c>
      <c r="T62" s="32" t="n">
        <v>0.06</v>
      </c>
      <c r="U62" s="32" t="n">
        <v>0.06</v>
      </c>
    </row>
    <row r="63" customFormat="false" ht="15.75" hidden="false" customHeight="false" outlineLevel="0" collapsed="false">
      <c r="A63" s="5" t="s">
        <v>112</v>
      </c>
      <c r="B63" s="5" t="s">
        <v>113</v>
      </c>
      <c r="C63" s="5"/>
      <c r="D63" s="5"/>
      <c r="E63" s="5" t="n">
        <v>38314</v>
      </c>
      <c r="F63" s="5" t="n">
        <v>39577.2</v>
      </c>
      <c r="G63" s="5" t="n">
        <v>40840.8</v>
      </c>
      <c r="H63" s="5" t="n">
        <v>41823.6</v>
      </c>
      <c r="I63" s="40" t="n">
        <v>41823.6</v>
      </c>
      <c r="J63" s="40" t="n">
        <v>44288.4</v>
      </c>
      <c r="K63" s="40" t="n">
        <v>45099.6</v>
      </c>
      <c r="L63" s="40" t="n">
        <v>45427.2</v>
      </c>
      <c r="M63" s="40" t="n">
        <v>46113.6</v>
      </c>
      <c r="N63" s="40" t="n">
        <v>46438</v>
      </c>
      <c r="O63" s="40" t="n">
        <f aca="false">48438</f>
        <v>48438</v>
      </c>
      <c r="P63" s="41" t="n">
        <f aca="false">48438</f>
        <v>48438</v>
      </c>
      <c r="Q63" s="41" t="n">
        <f aca="false">48438</f>
        <v>48438</v>
      </c>
      <c r="R63" s="41" t="n">
        <f aca="false">48438</f>
        <v>48438</v>
      </c>
      <c r="S63" s="41" t="n">
        <f aca="false">48438</f>
        <v>48438</v>
      </c>
      <c r="T63" s="41" t="n">
        <f aca="false">48438</f>
        <v>48438</v>
      </c>
      <c r="U63" s="41" t="n">
        <f aca="false">48438</f>
        <v>48438</v>
      </c>
    </row>
    <row r="64" customFormat="false" ht="15.75" hidden="false" customHeight="false" outlineLevel="0" collapsed="false">
      <c r="A64" s="42"/>
      <c r="B64" s="42"/>
      <c r="C64" s="42"/>
      <c r="D64" s="42"/>
      <c r="E64" s="5"/>
      <c r="F64" s="5"/>
      <c r="G64" s="5"/>
      <c r="H64" s="5"/>
      <c r="I64" s="43"/>
      <c r="J64" s="40"/>
      <c r="K64" s="43"/>
      <c r="L64" s="43"/>
      <c r="M64" s="43"/>
      <c r="N64" s="43"/>
      <c r="O64" s="43"/>
      <c r="P64" s="44"/>
      <c r="Q64" s="44"/>
      <c r="R64" s="44"/>
      <c r="S64" s="44"/>
      <c r="T64" s="44"/>
      <c r="U64" s="44"/>
    </row>
    <row r="65" customFormat="false" ht="15.75" hidden="false" customHeight="false" outlineLevel="0" collapsed="false">
      <c r="A65" s="5" t="s">
        <v>114</v>
      </c>
      <c r="B65" s="5" t="s">
        <v>115</v>
      </c>
      <c r="C65" s="5"/>
      <c r="D65" s="5"/>
      <c r="E65" s="45"/>
      <c r="F65" s="45"/>
      <c r="G65" s="45"/>
      <c r="H65" s="45"/>
      <c r="I65" s="43"/>
      <c r="J65" s="43"/>
      <c r="K65" s="43"/>
      <c r="L65" s="43"/>
      <c r="M65" s="43"/>
      <c r="N65" s="43"/>
      <c r="O65" s="43"/>
      <c r="P65" s="44"/>
      <c r="Q65" s="44"/>
      <c r="R65" s="44"/>
      <c r="S65" s="44"/>
      <c r="T65" s="44"/>
      <c r="U65" s="44"/>
    </row>
    <row r="66" s="50" customFormat="true" ht="15.75" hidden="false" customHeight="false" outlineLevel="0" collapsed="false">
      <c r="A66" s="46" t="s">
        <v>116</v>
      </c>
      <c r="B66" s="47" t="s">
        <v>117</v>
      </c>
      <c r="C66" s="46"/>
      <c r="D66" s="46"/>
      <c r="E66" s="48" t="n">
        <v>0</v>
      </c>
      <c r="F66" s="48" t="n">
        <v>0.015</v>
      </c>
      <c r="G66" s="48" t="n">
        <v>0.015</v>
      </c>
      <c r="H66" s="48" t="n">
        <v>0.015</v>
      </c>
      <c r="I66" s="48" t="n">
        <v>0.015</v>
      </c>
      <c r="J66" s="48" t="n">
        <v>0.015</v>
      </c>
      <c r="K66" s="48" t="n">
        <v>0.015</v>
      </c>
      <c r="L66" s="48" t="n">
        <v>0.015</v>
      </c>
      <c r="M66" s="48" t="n">
        <v>0.015</v>
      </c>
      <c r="N66" s="48" t="n">
        <v>0.015</v>
      </c>
      <c r="O66" s="48" t="n">
        <v>0.015</v>
      </c>
      <c r="P66" s="49" t="n">
        <f aca="false">O66</f>
        <v>0.015</v>
      </c>
      <c r="Q66" s="49" t="n">
        <f aca="false">P66</f>
        <v>0.015</v>
      </c>
      <c r="R66" s="49" t="n">
        <f aca="false">Q66</f>
        <v>0.015</v>
      </c>
      <c r="S66" s="49" t="n">
        <f aca="false">R66</f>
        <v>0.015</v>
      </c>
      <c r="T66" s="49" t="n">
        <f aca="false">S66</f>
        <v>0.015</v>
      </c>
      <c r="U66" s="49" t="n">
        <f aca="false">T66</f>
        <v>0.015</v>
      </c>
    </row>
    <row r="67" s="50" customFormat="true" ht="15.75" hidden="false" customHeight="false" outlineLevel="0" collapsed="false">
      <c r="A67" s="46" t="s">
        <v>96</v>
      </c>
      <c r="B67" s="47" t="s">
        <v>97</v>
      </c>
      <c r="C67" s="46"/>
      <c r="D67" s="46"/>
      <c r="E67" s="46" t="n">
        <v>0</v>
      </c>
      <c r="F67" s="46" t="n">
        <v>0.005</v>
      </c>
      <c r="G67" s="46" t="n">
        <v>0.005</v>
      </c>
      <c r="H67" s="46" t="n">
        <v>0.005</v>
      </c>
      <c r="I67" s="46" t="n">
        <v>0.005</v>
      </c>
      <c r="J67" s="46" t="n">
        <v>0.005</v>
      </c>
      <c r="K67" s="46" t="n">
        <v>0.005</v>
      </c>
      <c r="L67" s="46" t="n">
        <v>0.005</v>
      </c>
      <c r="M67" s="46" t="n">
        <v>0.005</v>
      </c>
      <c r="N67" s="46" t="n">
        <v>0.005</v>
      </c>
      <c r="O67" s="46" t="n">
        <v>0.005</v>
      </c>
      <c r="P67" s="49" t="n">
        <f aca="false">O67</f>
        <v>0.005</v>
      </c>
      <c r="Q67" s="49" t="n">
        <f aca="false">P67</f>
        <v>0.005</v>
      </c>
      <c r="R67" s="49" t="n">
        <f aca="false">Q67</f>
        <v>0.005</v>
      </c>
      <c r="S67" s="49" t="n">
        <f aca="false">R67</f>
        <v>0.005</v>
      </c>
      <c r="T67" s="49" t="n">
        <f aca="false">S67</f>
        <v>0.005</v>
      </c>
      <c r="U67" s="49" t="n">
        <f aca="false">T67</f>
        <v>0.005</v>
      </c>
    </row>
    <row r="68" customFormat="false" ht="15.75" hidden="false" customHeight="false" outlineLevel="0" collapsed="false">
      <c r="A68" s="5" t="s">
        <v>112</v>
      </c>
      <c r="B68" s="5" t="s">
        <v>113</v>
      </c>
      <c r="C68" s="5"/>
      <c r="D68" s="5"/>
      <c r="E68" s="5" t="n">
        <v>0</v>
      </c>
      <c r="F68" s="5" t="n">
        <v>300000</v>
      </c>
      <c r="G68" s="5" t="n">
        <v>300000</v>
      </c>
      <c r="H68" s="5" t="n">
        <v>300000</v>
      </c>
      <c r="I68" s="5" t="n">
        <v>300000</v>
      </c>
      <c r="J68" s="5" t="n">
        <v>300000</v>
      </c>
      <c r="K68" s="5" t="n">
        <v>336830</v>
      </c>
      <c r="L68" s="5" t="n">
        <v>339188</v>
      </c>
      <c r="M68" s="5" t="n">
        <v>344615</v>
      </c>
      <c r="N68" s="5" t="n">
        <v>349784</v>
      </c>
      <c r="O68" s="5" t="n">
        <v>361677</v>
      </c>
      <c r="P68" s="18" t="n">
        <f aca="false">O68</f>
        <v>361677</v>
      </c>
      <c r="Q68" s="18" t="n">
        <f aca="false">P68</f>
        <v>361677</v>
      </c>
      <c r="R68" s="18" t="n">
        <f aca="false">Q68</f>
        <v>361677</v>
      </c>
      <c r="S68" s="18" t="n">
        <f aca="false">R68</f>
        <v>361677</v>
      </c>
      <c r="T68" s="18" t="n">
        <f aca="false">S68</f>
        <v>361677</v>
      </c>
      <c r="U68" s="18" t="n">
        <f aca="false">T68</f>
        <v>361677</v>
      </c>
    </row>
    <row r="69" customFormat="false" ht="15.75" hidden="false" customHeight="false" outlineLevel="0" collapsed="false">
      <c r="A69" s="42"/>
      <c r="B69" s="42"/>
      <c r="C69" s="42"/>
      <c r="D69" s="42"/>
      <c r="E69" s="5"/>
      <c r="F69" s="5"/>
      <c r="G69" s="5"/>
      <c r="H69" s="5"/>
      <c r="I69" s="5"/>
      <c r="J69" s="5"/>
      <c r="K69" s="5"/>
      <c r="L69" s="5"/>
      <c r="M69" s="5"/>
      <c r="N69" s="5"/>
      <c r="O69" s="5"/>
      <c r="P69" s="18"/>
      <c r="Q69" s="18"/>
      <c r="R69" s="18"/>
      <c r="S69" s="18"/>
      <c r="T69" s="18"/>
      <c r="U69" s="18"/>
    </row>
    <row r="70" customFormat="false" ht="15.75" hidden="false" customHeight="false" outlineLevel="0" collapsed="false">
      <c r="A70" s="5" t="s">
        <v>118</v>
      </c>
      <c r="B70" s="5" t="s">
        <v>119</v>
      </c>
      <c r="C70" s="5"/>
      <c r="D70" s="5"/>
      <c r="E70" s="45"/>
      <c r="F70" s="45"/>
      <c r="G70" s="45"/>
      <c r="H70" s="45"/>
      <c r="I70" s="45"/>
      <c r="J70" s="45"/>
      <c r="K70" s="5"/>
      <c r="L70" s="5"/>
      <c r="M70" s="5"/>
      <c r="N70" s="5"/>
      <c r="O70" s="5"/>
      <c r="P70" s="18"/>
      <c r="Q70" s="18"/>
      <c r="R70" s="18"/>
      <c r="S70" s="18"/>
      <c r="T70" s="18"/>
      <c r="U70" s="18"/>
    </row>
    <row r="71" s="50" customFormat="true" ht="15.75" hidden="false" customHeight="false" outlineLevel="0" collapsed="false">
      <c r="A71" s="46" t="s">
        <v>110</v>
      </c>
      <c r="B71" s="47" t="s">
        <v>111</v>
      </c>
      <c r="C71" s="46"/>
      <c r="D71" s="46"/>
      <c r="E71" s="48" t="n">
        <v>0</v>
      </c>
      <c r="F71" s="48" t="n">
        <v>0.01</v>
      </c>
      <c r="G71" s="48" t="n">
        <v>0.01</v>
      </c>
      <c r="H71" s="48" t="n">
        <v>0.01</v>
      </c>
      <c r="I71" s="48" t="n">
        <v>0.01</v>
      </c>
      <c r="J71" s="48" t="n">
        <v>0.01</v>
      </c>
      <c r="K71" s="48" t="n">
        <v>0.01</v>
      </c>
      <c r="L71" s="48" t="n">
        <v>0.01</v>
      </c>
      <c r="M71" s="48" t="n">
        <v>0.01</v>
      </c>
      <c r="N71" s="48" t="n">
        <v>0.01</v>
      </c>
      <c r="O71" s="48" t="n">
        <v>0.01</v>
      </c>
      <c r="P71" s="49" t="n">
        <v>0.01</v>
      </c>
      <c r="Q71" s="49" t="n">
        <v>1.01</v>
      </c>
      <c r="R71" s="49" t="n">
        <v>2.01</v>
      </c>
      <c r="S71" s="49" t="n">
        <v>3.01</v>
      </c>
      <c r="T71" s="49" t="n">
        <v>4.01</v>
      </c>
      <c r="U71" s="49" t="n">
        <v>5.01</v>
      </c>
    </row>
    <row r="72" s="50" customFormat="true" ht="15.75" hidden="false" customHeight="false" outlineLevel="0" collapsed="false">
      <c r="A72" s="46" t="s">
        <v>96</v>
      </c>
      <c r="B72" s="47" t="s">
        <v>97</v>
      </c>
      <c r="C72" s="46"/>
      <c r="D72" s="46"/>
      <c r="E72" s="46" t="n">
        <v>0</v>
      </c>
      <c r="F72" s="46" t="n">
        <v>0</v>
      </c>
      <c r="G72" s="46" t="n">
        <v>0</v>
      </c>
      <c r="H72" s="46" t="n">
        <v>0</v>
      </c>
      <c r="I72" s="46" t="n">
        <v>0</v>
      </c>
      <c r="J72" s="46" t="n">
        <v>0</v>
      </c>
      <c r="K72" s="46" t="n">
        <v>0</v>
      </c>
      <c r="L72" s="46" t="n">
        <v>0</v>
      </c>
      <c r="M72" s="46" t="n">
        <v>0</v>
      </c>
      <c r="N72" s="46" t="n">
        <v>0</v>
      </c>
      <c r="O72" s="46" t="n">
        <v>0</v>
      </c>
      <c r="P72" s="51" t="n">
        <v>0</v>
      </c>
      <c r="Q72" s="51" t="n">
        <v>1</v>
      </c>
      <c r="R72" s="51" t="n">
        <v>2</v>
      </c>
      <c r="S72" s="51" t="n">
        <v>3</v>
      </c>
      <c r="T72" s="51" t="n">
        <v>4</v>
      </c>
      <c r="U72" s="51" t="n">
        <v>5</v>
      </c>
    </row>
    <row r="73" customFormat="false" ht="15.75" hidden="false" customHeight="false" outlineLevel="0" collapsed="false">
      <c r="A73" s="5" t="s">
        <v>112</v>
      </c>
      <c r="B73" s="5" t="s">
        <v>113</v>
      </c>
      <c r="C73" s="5"/>
      <c r="D73" s="5"/>
      <c r="E73" s="5" t="n">
        <v>0</v>
      </c>
      <c r="F73" s="5" t="n">
        <v>300000</v>
      </c>
      <c r="G73" s="5" t="n">
        <v>300000</v>
      </c>
      <c r="H73" s="5" t="n">
        <v>300000</v>
      </c>
      <c r="I73" s="5" t="n">
        <v>300000</v>
      </c>
      <c r="J73" s="5" t="n">
        <v>300000</v>
      </c>
      <c r="K73" s="5" t="n">
        <v>336830</v>
      </c>
      <c r="L73" s="5" t="n">
        <v>339188</v>
      </c>
      <c r="M73" s="5" t="n">
        <v>344615</v>
      </c>
      <c r="N73" s="5" t="n">
        <v>349784</v>
      </c>
      <c r="O73" s="5" t="n">
        <v>361677</v>
      </c>
      <c r="P73" s="18" t="n">
        <f aca="false">O73</f>
        <v>361677</v>
      </c>
      <c r="Q73" s="18" t="n">
        <f aca="false">P73</f>
        <v>361677</v>
      </c>
      <c r="R73" s="18" t="n">
        <f aca="false">Q73</f>
        <v>361677</v>
      </c>
      <c r="S73" s="18" t="n">
        <f aca="false">R73</f>
        <v>361677</v>
      </c>
      <c r="T73" s="18" t="n">
        <f aca="false">S73</f>
        <v>361677</v>
      </c>
      <c r="U73" s="18" t="n">
        <f aca="false">T73</f>
        <v>361677</v>
      </c>
    </row>
    <row r="74" customFormat="false" ht="15.75" hidden="false" customHeight="false" outlineLevel="0" collapsed="false">
      <c r="A74" s="5"/>
      <c r="B74" s="5"/>
      <c r="C74" s="42"/>
      <c r="D74" s="42"/>
      <c r="E74" s="5"/>
      <c r="F74" s="5"/>
      <c r="G74" s="5"/>
      <c r="H74" s="5"/>
      <c r="I74" s="5"/>
      <c r="J74" s="5"/>
      <c r="K74" s="5"/>
      <c r="L74" s="5"/>
      <c r="M74" s="5"/>
      <c r="N74" s="5"/>
      <c r="O74" s="5"/>
      <c r="P74" s="18"/>
      <c r="Q74" s="18"/>
      <c r="R74" s="18"/>
      <c r="S74" s="18"/>
      <c r="T74" s="18"/>
      <c r="U74" s="18"/>
    </row>
    <row r="75" customFormat="false" ht="15.75" hidden="false" customHeight="false" outlineLevel="0" collapsed="false">
      <c r="A75" s="5" t="s">
        <v>120</v>
      </c>
      <c r="B75" s="5" t="s">
        <v>121</v>
      </c>
      <c r="C75" s="5"/>
      <c r="D75" s="5"/>
      <c r="E75" s="45"/>
      <c r="F75" s="45"/>
      <c r="G75" s="45"/>
      <c r="H75" s="45"/>
      <c r="I75" s="45"/>
      <c r="J75" s="45"/>
      <c r="K75" s="5"/>
      <c r="L75" s="5"/>
      <c r="M75" s="5"/>
      <c r="N75" s="5"/>
      <c r="O75" s="5"/>
      <c r="P75" s="18"/>
      <c r="Q75" s="18"/>
      <c r="R75" s="18"/>
      <c r="S75" s="18"/>
      <c r="T75" s="18"/>
      <c r="U75" s="18"/>
    </row>
    <row r="76" s="50" customFormat="true" ht="15.75" hidden="false" customHeight="false" outlineLevel="0" collapsed="false">
      <c r="A76" s="46" t="s">
        <v>110</v>
      </c>
      <c r="B76" s="47" t="s">
        <v>111</v>
      </c>
      <c r="C76" s="46"/>
      <c r="D76" s="46"/>
      <c r="E76" s="48" t="n">
        <v>0.018</v>
      </c>
      <c r="F76" s="48" t="n">
        <v>0.021</v>
      </c>
      <c r="G76" s="48" t="n">
        <v>0.021</v>
      </c>
      <c r="H76" s="48" t="n">
        <v>0.021</v>
      </c>
      <c r="I76" s="48" t="n">
        <v>0.021</v>
      </c>
      <c r="J76" s="48" t="n">
        <v>0.021</v>
      </c>
      <c r="K76" s="48" t="n">
        <v>0.021</v>
      </c>
      <c r="L76" s="48" t="n">
        <v>0.021</v>
      </c>
      <c r="M76" s="48" t="n">
        <v>0.021</v>
      </c>
      <c r="N76" s="48" t="n">
        <v>0.021</v>
      </c>
      <c r="O76" s="48" t="n">
        <v>0.021</v>
      </c>
      <c r="P76" s="49" t="n">
        <f aca="false">O76</f>
        <v>0.021</v>
      </c>
      <c r="Q76" s="49" t="n">
        <f aca="false">P76</f>
        <v>0.021</v>
      </c>
      <c r="R76" s="49" t="n">
        <f aca="false">Q76</f>
        <v>0.021</v>
      </c>
      <c r="S76" s="49" t="n">
        <f aca="false">R76</f>
        <v>0.021</v>
      </c>
      <c r="T76" s="49" t="n">
        <f aca="false">S76</f>
        <v>0.021</v>
      </c>
      <c r="U76" s="49" t="n">
        <f aca="false">T76</f>
        <v>0.021</v>
      </c>
    </row>
    <row r="77" s="50" customFormat="true" ht="15.75" hidden="false" customHeight="false" outlineLevel="0" collapsed="false">
      <c r="A77" s="46" t="s">
        <v>96</v>
      </c>
      <c r="B77" s="47" t="s">
        <v>97</v>
      </c>
      <c r="C77" s="46"/>
      <c r="D77" s="46"/>
      <c r="E77" s="46" t="n">
        <v>0.083</v>
      </c>
      <c r="F77" s="46" t="n">
        <v>0.083</v>
      </c>
      <c r="G77" s="46" t="n">
        <v>0.083</v>
      </c>
      <c r="H77" s="46" t="n">
        <v>0.083</v>
      </c>
      <c r="I77" s="46" t="n">
        <v>0.083</v>
      </c>
      <c r="J77" s="46" t="n">
        <v>0.083</v>
      </c>
      <c r="K77" s="46" t="n">
        <v>0.083</v>
      </c>
      <c r="L77" s="46" t="n">
        <v>0.083</v>
      </c>
      <c r="M77" s="46" t="n">
        <v>0.083</v>
      </c>
      <c r="N77" s="46" t="n">
        <v>0.083</v>
      </c>
      <c r="O77" s="46" t="n">
        <v>0.083</v>
      </c>
      <c r="P77" s="49" t="n">
        <f aca="false">O77</f>
        <v>0.083</v>
      </c>
      <c r="Q77" s="49" t="n">
        <f aca="false">P77</f>
        <v>0.083</v>
      </c>
      <c r="R77" s="49" t="n">
        <f aca="false">Q77</f>
        <v>0.083</v>
      </c>
      <c r="S77" s="49" t="n">
        <f aca="false">R77</f>
        <v>0.083</v>
      </c>
      <c r="T77" s="49" t="n">
        <f aca="false">S77</f>
        <v>0.083</v>
      </c>
      <c r="U77" s="49" t="n">
        <f aca="false">T77</f>
        <v>0.083</v>
      </c>
    </row>
    <row r="78" customFormat="false" ht="15.75" hidden="false" customHeight="false" outlineLevel="0" collapsed="false">
      <c r="A78" s="5" t="s">
        <v>112</v>
      </c>
      <c r="B78" s="5" t="s">
        <v>113</v>
      </c>
      <c r="C78" s="5"/>
      <c r="D78" s="5"/>
      <c r="E78" s="5" t="n">
        <v>38314</v>
      </c>
      <c r="F78" s="5" t="n">
        <v>39577.2</v>
      </c>
      <c r="G78" s="5" t="n">
        <v>40840.8</v>
      </c>
      <c r="H78" s="5" t="n">
        <v>41823.6</v>
      </c>
      <c r="I78" s="5" t="n">
        <v>42104.4</v>
      </c>
      <c r="J78" s="5" t="n">
        <v>44288.4</v>
      </c>
      <c r="K78" s="40" t="n">
        <v>45099.6</v>
      </c>
      <c r="L78" s="40" t="n">
        <v>45427.2</v>
      </c>
      <c r="M78" s="5" t="n">
        <v>46113.6</v>
      </c>
      <c r="N78" s="5" t="n">
        <v>46846.8</v>
      </c>
      <c r="O78" s="5" t="n">
        <v>48438</v>
      </c>
      <c r="P78" s="18" t="n">
        <f aca="false">O78</f>
        <v>48438</v>
      </c>
      <c r="Q78" s="18" t="n">
        <f aca="false">P78</f>
        <v>48438</v>
      </c>
      <c r="R78" s="18" t="n">
        <f aca="false">Q78</f>
        <v>48438</v>
      </c>
      <c r="S78" s="18" t="n">
        <f aca="false">R78</f>
        <v>48438</v>
      </c>
      <c r="T78" s="18" t="n">
        <f aca="false">S78</f>
        <v>48438</v>
      </c>
      <c r="U78" s="18" t="n">
        <f aca="false">T78</f>
        <v>48438</v>
      </c>
    </row>
    <row r="79" customFormat="false" ht="15.75" hidden="false" customHeight="false" outlineLevel="0" collapsed="false">
      <c r="A79" s="42"/>
      <c r="B79" s="42"/>
      <c r="C79" s="42"/>
      <c r="D79" s="42"/>
      <c r="E79" s="5"/>
      <c r="F79" s="5"/>
      <c r="G79" s="5"/>
      <c r="H79" s="5"/>
      <c r="I79" s="5"/>
      <c r="J79" s="5"/>
      <c r="K79" s="5"/>
      <c r="L79" s="5"/>
      <c r="M79" s="5"/>
      <c r="N79" s="5"/>
      <c r="O79" s="5"/>
      <c r="P79" s="18"/>
      <c r="Q79" s="18"/>
      <c r="R79" s="18"/>
      <c r="S79" s="18"/>
      <c r="T79" s="18"/>
      <c r="U79" s="18"/>
    </row>
    <row r="80" customFormat="false" ht="15.75" hidden="false" customHeight="false" outlineLevel="0" collapsed="false">
      <c r="A80" s="5" t="s">
        <v>122</v>
      </c>
      <c r="B80" s="5" t="s">
        <v>123</v>
      </c>
      <c r="C80" s="5"/>
      <c r="D80" s="5"/>
      <c r="E80" s="29"/>
      <c r="F80" s="29"/>
      <c r="G80" s="29"/>
      <c r="H80" s="29"/>
      <c r="I80" s="29"/>
      <c r="J80" s="29"/>
      <c r="K80" s="5"/>
      <c r="L80" s="5"/>
      <c r="M80" s="5"/>
      <c r="N80" s="5"/>
      <c r="O80" s="5"/>
      <c r="P80" s="18"/>
      <c r="Q80" s="18"/>
      <c r="R80" s="18"/>
      <c r="S80" s="18"/>
      <c r="T80" s="18"/>
      <c r="U80" s="18"/>
    </row>
    <row r="81" s="50" customFormat="true" ht="15.75" hidden="false" customHeight="false" outlineLevel="0" collapsed="false">
      <c r="A81" s="46" t="s">
        <v>110</v>
      </c>
      <c r="B81" s="47" t="s">
        <v>111</v>
      </c>
      <c r="C81" s="46"/>
      <c r="D81" s="46"/>
      <c r="E81" s="46" t="n">
        <v>0</v>
      </c>
      <c r="F81" s="46" t="n">
        <v>0</v>
      </c>
      <c r="G81" s="46" t="n">
        <v>0</v>
      </c>
      <c r="H81" s="46" t="n">
        <v>0</v>
      </c>
      <c r="I81" s="46" t="n">
        <v>0</v>
      </c>
      <c r="J81" s="46" t="n">
        <v>0</v>
      </c>
      <c r="K81" s="46" t="n">
        <v>0</v>
      </c>
      <c r="L81" s="46" t="n">
        <v>0</v>
      </c>
      <c r="M81" s="46" t="n">
        <v>0</v>
      </c>
      <c r="N81" s="46" t="n">
        <v>0</v>
      </c>
      <c r="O81" s="46" t="n">
        <v>0</v>
      </c>
      <c r="P81" s="51" t="n">
        <v>0</v>
      </c>
      <c r="Q81" s="51" t="n">
        <v>1</v>
      </c>
      <c r="R81" s="51" t="n">
        <v>2</v>
      </c>
      <c r="S81" s="51" t="n">
        <v>3</v>
      </c>
      <c r="T81" s="51" t="n">
        <v>4</v>
      </c>
      <c r="U81" s="51" t="n">
        <v>5</v>
      </c>
    </row>
    <row r="82" customFormat="false" ht="15.75" hidden="false" customHeight="false" outlineLevel="0" collapsed="false">
      <c r="A82" s="5" t="s">
        <v>96</v>
      </c>
      <c r="B82" s="34" t="s">
        <v>97</v>
      </c>
      <c r="C82" s="5"/>
      <c r="D82" s="5"/>
      <c r="E82" s="5"/>
      <c r="F82" s="5"/>
      <c r="G82" s="5"/>
      <c r="H82" s="5"/>
      <c r="I82" s="5"/>
      <c r="J82" s="5"/>
      <c r="K82" s="5"/>
      <c r="L82" s="5"/>
      <c r="M82" s="5"/>
      <c r="N82" s="5"/>
      <c r="O82" s="5"/>
      <c r="P82" s="18"/>
      <c r="Q82" s="18"/>
      <c r="R82" s="18"/>
      <c r="S82" s="18"/>
      <c r="T82" s="18"/>
      <c r="U82" s="18"/>
    </row>
    <row r="83" customFormat="false" ht="15.75" hidden="false" customHeight="false" outlineLevel="0" collapsed="false">
      <c r="A83" s="5" t="s">
        <v>112</v>
      </c>
      <c r="B83" s="5" t="s">
        <v>113</v>
      </c>
      <c r="C83" s="5"/>
      <c r="D83" s="5"/>
      <c r="E83" s="5" t="n">
        <v>38314</v>
      </c>
      <c r="F83" s="5" t="n">
        <v>39577.2</v>
      </c>
      <c r="G83" s="5" t="n">
        <v>40840.8</v>
      </c>
      <c r="H83" s="5" t="n">
        <v>41823.6</v>
      </c>
      <c r="I83" s="5" t="n">
        <v>42104.4</v>
      </c>
      <c r="J83" s="5" t="n">
        <v>44288.4</v>
      </c>
      <c r="K83" s="40" t="n">
        <v>45099.6</v>
      </c>
      <c r="L83" s="40" t="n">
        <v>45427.2</v>
      </c>
      <c r="M83" s="5" t="n">
        <v>46113.6</v>
      </c>
      <c r="N83" s="5" t="n">
        <v>46846.8</v>
      </c>
      <c r="O83" s="5" t="n">
        <v>48438</v>
      </c>
      <c r="P83" s="18" t="n">
        <f aca="false">O83</f>
        <v>48438</v>
      </c>
      <c r="Q83" s="18" t="n">
        <f aca="false">P83</f>
        <v>48438</v>
      </c>
      <c r="R83" s="18" t="n">
        <f aca="false">Q83</f>
        <v>48438</v>
      </c>
      <c r="S83" s="18" t="n">
        <f aca="false">R83</f>
        <v>48438</v>
      </c>
      <c r="T83" s="18" t="n">
        <f aca="false">S83</f>
        <v>48438</v>
      </c>
      <c r="U83" s="18" t="n">
        <f aca="false">T83</f>
        <v>48438</v>
      </c>
    </row>
    <row r="84" customFormat="false" ht="15.75" hidden="false" customHeight="false" outlineLevel="0" collapsed="false">
      <c r="A84" s="42"/>
      <c r="B84" s="42"/>
      <c r="C84" s="42"/>
      <c r="D84" s="42"/>
      <c r="E84" s="5"/>
      <c r="F84" s="5"/>
      <c r="G84" s="5"/>
      <c r="H84" s="5"/>
      <c r="I84" s="5"/>
      <c r="J84" s="5"/>
      <c r="K84" s="5"/>
      <c r="L84" s="5"/>
      <c r="M84" s="5"/>
      <c r="N84" s="5"/>
      <c r="O84" s="5"/>
      <c r="P84" s="18"/>
      <c r="Q84" s="18"/>
      <c r="R84" s="18"/>
      <c r="S84" s="18"/>
      <c r="T84" s="18"/>
      <c r="U84" s="18"/>
    </row>
    <row r="85" customFormat="false" ht="15.75" hidden="false" customHeight="false" outlineLevel="0" collapsed="false">
      <c r="A85" s="5" t="s">
        <v>124</v>
      </c>
      <c r="B85" s="5" t="s">
        <v>125</v>
      </c>
      <c r="C85" s="5"/>
      <c r="D85" s="5"/>
      <c r="E85" s="5"/>
      <c r="F85" s="5"/>
      <c r="G85" s="5"/>
      <c r="H85" s="5"/>
      <c r="I85" s="5"/>
      <c r="J85" s="5"/>
      <c r="K85" s="5"/>
      <c r="L85" s="5"/>
      <c r="M85" s="5"/>
      <c r="N85" s="5"/>
      <c r="O85" s="5"/>
      <c r="P85" s="18"/>
      <c r="Q85" s="18"/>
      <c r="R85" s="18"/>
      <c r="S85" s="18"/>
      <c r="T85" s="18"/>
      <c r="U85" s="18"/>
    </row>
    <row r="86" customFormat="false" ht="15.75" hidden="false" customHeight="false" outlineLevel="0" collapsed="false">
      <c r="A86" s="5" t="s">
        <v>96</v>
      </c>
      <c r="B86" s="34" t="s">
        <v>97</v>
      </c>
      <c r="C86" s="5"/>
      <c r="D86" s="5"/>
      <c r="E86" s="5" t="n">
        <v>40</v>
      </c>
      <c r="F86" s="5" t="n">
        <v>40</v>
      </c>
      <c r="G86" s="5" t="n">
        <v>40</v>
      </c>
      <c r="H86" s="5" t="n">
        <v>40</v>
      </c>
      <c r="I86" s="5" t="n">
        <v>40</v>
      </c>
      <c r="J86" s="5" t="n">
        <v>40</v>
      </c>
      <c r="K86" s="5" t="n">
        <v>40</v>
      </c>
      <c r="L86" s="5" t="n">
        <v>40</v>
      </c>
      <c r="M86" s="18" t="n">
        <f aca="false">L86</f>
        <v>40</v>
      </c>
      <c r="N86" s="18" t="n">
        <f aca="false">M86</f>
        <v>40</v>
      </c>
      <c r="O86" s="5" t="n">
        <f aca="false">N86</f>
        <v>40</v>
      </c>
      <c r="P86" s="18" t="n">
        <f aca="false">O86</f>
        <v>40</v>
      </c>
      <c r="Q86" s="18" t="n">
        <f aca="false">P86</f>
        <v>40</v>
      </c>
      <c r="R86" s="18" t="n">
        <f aca="false">Q86</f>
        <v>40</v>
      </c>
      <c r="S86" s="18" t="n">
        <f aca="false">R86</f>
        <v>40</v>
      </c>
      <c r="T86" s="18" t="n">
        <f aca="false">S86</f>
        <v>40</v>
      </c>
      <c r="U86" s="18" t="n">
        <f aca="false">T86</f>
        <v>40</v>
      </c>
    </row>
    <row r="87" customFormat="false" ht="15.75" hidden="false" customHeight="false" outlineLevel="0" collapsed="false">
      <c r="A87" s="52"/>
      <c r="B87" s="52"/>
      <c r="C87" s="52"/>
      <c r="D87" s="52"/>
      <c r="E87" s="52"/>
      <c r="F87" s="52"/>
      <c r="G87" s="52"/>
      <c r="H87" s="5"/>
      <c r="I87" s="5"/>
      <c r="J87" s="5"/>
      <c r="K87" s="18"/>
      <c r="L87" s="18"/>
      <c r="M87" s="18"/>
      <c r="N87" s="18"/>
      <c r="O87" s="18"/>
      <c r="P87" s="18"/>
      <c r="Q87" s="18"/>
      <c r="R87" s="18"/>
      <c r="S87" s="18"/>
      <c r="T87" s="18"/>
      <c r="U87" s="18"/>
    </row>
    <row r="88" customFormat="false" ht="15.75" hidden="false" customHeight="false" outlineLevel="0" collapsed="false">
      <c r="A88" s="14" t="s">
        <v>126</v>
      </c>
      <c r="B88" s="14" t="s">
        <v>127</v>
      </c>
      <c r="C88" s="14"/>
      <c r="D88" s="14"/>
      <c r="E88" s="14"/>
      <c r="F88" s="14"/>
      <c r="G88" s="14"/>
      <c r="H88" s="46"/>
      <c r="I88" s="5"/>
      <c r="J88" s="5"/>
      <c r="K88" s="18"/>
      <c r="L88" s="18"/>
      <c r="M88" s="18"/>
      <c r="N88" s="18"/>
      <c r="O88" s="18"/>
      <c r="P88" s="18"/>
      <c r="Q88" s="18"/>
      <c r="R88" s="18"/>
      <c r="S88" s="18"/>
      <c r="T88" s="18"/>
      <c r="U88" s="18"/>
    </row>
    <row r="89" customFormat="false" ht="15.75" hidden="false" customHeight="false" outlineLevel="0" collapsed="false">
      <c r="A89" s="14" t="s">
        <v>128</v>
      </c>
      <c r="B89" s="14" t="s">
        <v>129</v>
      </c>
      <c r="C89" s="14"/>
      <c r="D89" s="14"/>
      <c r="E89" s="14" t="n">
        <v>55</v>
      </c>
      <c r="F89" s="14" t="n">
        <v>55</v>
      </c>
      <c r="G89" s="14" t="n">
        <v>55</v>
      </c>
      <c r="H89" s="46" t="n">
        <v>55</v>
      </c>
      <c r="I89" s="5" t="n">
        <v>55</v>
      </c>
      <c r="J89" s="5" t="n">
        <v>55</v>
      </c>
      <c r="K89" s="18" t="n">
        <f aca="false">J89</f>
        <v>55</v>
      </c>
      <c r="L89" s="18" t="n">
        <f aca="false">K89</f>
        <v>55</v>
      </c>
      <c r="M89" s="18" t="n">
        <f aca="false">L89</f>
        <v>55</v>
      </c>
      <c r="N89" s="18" t="n">
        <f aca="false">M89</f>
        <v>55</v>
      </c>
      <c r="O89" s="18" t="n">
        <f aca="false">N89</f>
        <v>55</v>
      </c>
      <c r="P89" s="18" t="n">
        <f aca="false">O89</f>
        <v>55</v>
      </c>
      <c r="Q89" s="18" t="n">
        <f aca="false">P89</f>
        <v>55</v>
      </c>
      <c r="R89" s="18" t="n">
        <f aca="false">Q89</f>
        <v>55</v>
      </c>
      <c r="S89" s="18" t="n">
        <f aca="false">R89</f>
        <v>55</v>
      </c>
      <c r="T89" s="18" t="n">
        <f aca="false">S89</f>
        <v>55</v>
      </c>
      <c r="U89" s="18" t="n">
        <f aca="false">T89</f>
        <v>55</v>
      </c>
    </row>
    <row r="90" customFormat="false" ht="15.75" hidden="false" customHeight="false" outlineLevel="0" collapsed="false">
      <c r="A90" s="14" t="s">
        <v>130</v>
      </c>
      <c r="B90" s="14" t="s">
        <v>131</v>
      </c>
      <c r="C90" s="14"/>
      <c r="D90" s="14"/>
      <c r="E90" s="14" t="n">
        <v>105</v>
      </c>
      <c r="F90" s="14" t="n">
        <v>105</v>
      </c>
      <c r="G90" s="14" t="n">
        <v>105</v>
      </c>
      <c r="H90" s="5" t="n">
        <v>105</v>
      </c>
      <c r="I90" s="5" t="n">
        <v>105</v>
      </c>
      <c r="J90" s="5" t="n">
        <v>105</v>
      </c>
      <c r="K90" s="18" t="n">
        <f aca="false">J90</f>
        <v>105</v>
      </c>
      <c r="L90" s="18" t="n">
        <f aca="false">K90</f>
        <v>105</v>
      </c>
      <c r="M90" s="18" t="n">
        <f aca="false">L90</f>
        <v>105</v>
      </c>
      <c r="N90" s="18" t="n">
        <f aca="false">M90</f>
        <v>105</v>
      </c>
      <c r="O90" s="18" t="n">
        <f aca="false">N90</f>
        <v>105</v>
      </c>
      <c r="P90" s="18" t="n">
        <f aca="false">O90</f>
        <v>105</v>
      </c>
      <c r="Q90" s="18" t="n">
        <f aca="false">P90</f>
        <v>105</v>
      </c>
      <c r="R90" s="18" t="n">
        <f aca="false">Q90</f>
        <v>105</v>
      </c>
      <c r="S90" s="18" t="n">
        <f aca="false">R90</f>
        <v>105</v>
      </c>
      <c r="T90" s="18" t="n">
        <f aca="false">S90</f>
        <v>105</v>
      </c>
      <c r="U90" s="18" t="n">
        <f aca="false">T90</f>
        <v>105</v>
      </c>
    </row>
    <row r="91" customFormat="false" ht="15.75" hidden="false" customHeight="false" outlineLevel="0" collapsed="false">
      <c r="A91" s="14" t="s">
        <v>132</v>
      </c>
      <c r="B91" s="14" t="s">
        <v>133</v>
      </c>
      <c r="C91" s="14"/>
      <c r="D91" s="14"/>
      <c r="E91" s="14" t="n">
        <v>150</v>
      </c>
      <c r="F91" s="14" t="n">
        <v>150</v>
      </c>
      <c r="G91" s="14" t="n">
        <v>150</v>
      </c>
      <c r="H91" s="5" t="n">
        <v>150</v>
      </c>
      <c r="I91" s="5" t="n">
        <v>150</v>
      </c>
      <c r="J91" s="5" t="n">
        <v>150</v>
      </c>
      <c r="K91" s="18" t="n">
        <f aca="false">J91</f>
        <v>150</v>
      </c>
      <c r="L91" s="18" t="n">
        <f aca="false">K91</f>
        <v>150</v>
      </c>
      <c r="M91" s="18" t="n">
        <f aca="false">L91</f>
        <v>150</v>
      </c>
      <c r="N91" s="18" t="n">
        <f aca="false">M91</f>
        <v>150</v>
      </c>
      <c r="O91" s="18" t="n">
        <f aca="false">N91</f>
        <v>150</v>
      </c>
      <c r="P91" s="18" t="n">
        <f aca="false">O91</f>
        <v>150</v>
      </c>
      <c r="Q91" s="18" t="n">
        <f aca="false">P91</f>
        <v>150</v>
      </c>
      <c r="R91" s="18" t="n">
        <f aca="false">Q91</f>
        <v>150</v>
      </c>
      <c r="S91" s="18" t="n">
        <f aca="false">R91</f>
        <v>150</v>
      </c>
      <c r="T91" s="18" t="n">
        <f aca="false">S91</f>
        <v>150</v>
      </c>
      <c r="U91" s="18" t="n">
        <f aca="false">T91</f>
        <v>150</v>
      </c>
    </row>
    <row r="92" customFormat="false" ht="15.75" hidden="false" customHeight="false" outlineLevel="0" collapsed="false">
      <c r="A92" s="14" t="s">
        <v>134</v>
      </c>
      <c r="B92" s="14" t="s">
        <v>135</v>
      </c>
      <c r="C92" s="14"/>
      <c r="D92" s="14"/>
      <c r="E92" s="14" t="n">
        <v>175</v>
      </c>
      <c r="F92" s="14" t="n">
        <v>175</v>
      </c>
      <c r="G92" s="14" t="n">
        <v>175</v>
      </c>
      <c r="H92" s="5" t="n">
        <v>175</v>
      </c>
      <c r="I92" s="5" t="n">
        <v>175</v>
      </c>
      <c r="J92" s="5" t="n">
        <v>175</v>
      </c>
      <c r="K92" s="18" t="n">
        <f aca="false">J92</f>
        <v>175</v>
      </c>
      <c r="L92" s="18" t="n">
        <f aca="false">K92</f>
        <v>175</v>
      </c>
      <c r="M92" s="18" t="n">
        <f aca="false">L92</f>
        <v>175</v>
      </c>
      <c r="N92" s="18" t="n">
        <f aca="false">M92</f>
        <v>175</v>
      </c>
      <c r="O92" s="18" t="n">
        <f aca="false">N92</f>
        <v>175</v>
      </c>
      <c r="P92" s="18" t="n">
        <f aca="false">O92</f>
        <v>175</v>
      </c>
      <c r="Q92" s="18" t="n">
        <f aca="false">P92</f>
        <v>175</v>
      </c>
      <c r="R92" s="18" t="n">
        <f aca="false">Q92</f>
        <v>175</v>
      </c>
      <c r="S92" s="18" t="n">
        <f aca="false">R92</f>
        <v>175</v>
      </c>
      <c r="T92" s="18" t="n">
        <f aca="false">S92</f>
        <v>175</v>
      </c>
      <c r="U92" s="18" t="n">
        <f aca="false">T92</f>
        <v>175</v>
      </c>
    </row>
    <row r="93" customFormat="false" ht="15.75" hidden="false" customHeight="false" outlineLevel="0" collapsed="false">
      <c r="A93" s="14"/>
      <c r="B93" s="14"/>
      <c r="C93" s="14"/>
      <c r="D93" s="14"/>
      <c r="E93" s="52"/>
      <c r="F93" s="52"/>
      <c r="G93" s="52"/>
      <c r="H93" s="5"/>
      <c r="I93" s="5"/>
      <c r="J93" s="5"/>
      <c r="K93" s="18"/>
      <c r="L93" s="18"/>
      <c r="M93" s="18"/>
      <c r="N93" s="18"/>
      <c r="O93" s="18"/>
      <c r="P93" s="18"/>
      <c r="Q93" s="18"/>
      <c r="R93" s="18"/>
      <c r="S93" s="18"/>
      <c r="T93" s="18"/>
      <c r="U93" s="18"/>
    </row>
    <row r="95" customFormat="false" ht="15.75" hidden="false" customHeight="false" outlineLevel="0" collapsed="false">
      <c r="A95" s="2" t="s">
        <v>136</v>
      </c>
      <c r="E95" s="53"/>
      <c r="F95" s="53"/>
      <c r="G95" s="53"/>
      <c r="H95" s="53"/>
      <c r="I95" s="53"/>
      <c r="J95" s="28" t="n">
        <f aca="false">J41*12</f>
        <v>6084</v>
      </c>
      <c r="K95" s="53" t="n">
        <f aca="false">J95*(1+K22/100)</f>
        <v>6116.35433673551</v>
      </c>
      <c r="L95" s="53" t="n">
        <f aca="false">K95*(1+L22/100)</f>
        <v>6220.61597696631</v>
      </c>
      <c r="M95" s="53" t="n">
        <f aca="false">L95*(1+M22/100)</f>
        <v>6360.40510004421</v>
      </c>
      <c r="N95" s="53" t="n">
        <f aca="false">M95*(1+N22/100)</f>
        <v>6559.4355174155</v>
      </c>
      <c r="O95" s="53" t="n">
        <f aca="false">N95*(1+O22/100)</f>
        <v>6703.1153132741</v>
      </c>
      <c r="P95" s="53" t="n">
        <f aca="false">O95*(1+P22/100)</f>
        <v>6860.30189684708</v>
      </c>
      <c r="Q95" s="53" t="n">
        <f aca="false">P95*(1+Q22/100)</f>
        <v>7017.60211887725</v>
      </c>
      <c r="R95" s="53" t="n">
        <f aca="false">Q95*(1+R22/100)</f>
        <v>7171.75300513012</v>
      </c>
      <c r="S95" s="53" t="n">
        <f aca="false">R95*(1+S22/100)</f>
        <v>7322.78576343148</v>
      </c>
      <c r="T95" s="53" t="n">
        <f aca="false">S95*(1+T22/100)</f>
        <v>7471.18470031246</v>
      </c>
      <c r="U95" s="53" t="n">
        <f aca="false">T95*(1+U22/100)</f>
        <v>7617.34588019124</v>
      </c>
    </row>
    <row r="96" customFormat="false" ht="15.75" hidden="false" customHeight="false" outlineLevel="0" collapsed="false">
      <c r="A96" s="2" t="s">
        <v>137</v>
      </c>
      <c r="J96" s="53" t="n">
        <f aca="false">K96/(1+K22/100)</f>
        <v>11736.4582977528</v>
      </c>
      <c r="K96" s="53" t="n">
        <f aca="false">L96/(1+L22/100)</f>
        <v>11798.872059069</v>
      </c>
      <c r="L96" s="28" t="n">
        <v>12000</v>
      </c>
      <c r="M96" s="53" t="n">
        <f aca="false">L96*(1+(M22/100))</f>
        <v>12269.6629213483</v>
      </c>
      <c r="N96" s="53" t="n">
        <f aca="false">M96*(1+(N22/100))</f>
        <v>12653.606411398</v>
      </c>
      <c r="O96" s="53" t="n">
        <f aca="false">N96*(1+(O22/100))</f>
        <v>12930.7747105966</v>
      </c>
      <c r="P96" s="53" t="n">
        <f aca="false">O96*(1+(P22/100))</f>
        <v>13233.9985408186</v>
      </c>
      <c r="Q96" s="53" t="n">
        <f aca="false">P96*(1+(Q22/100))</f>
        <v>13537.4415875123</v>
      </c>
      <c r="R96" s="53" t="n">
        <f aca="false">Q96*(1+(R22/100))</f>
        <v>13834.8093468923</v>
      </c>
      <c r="S96" s="53" t="n">
        <f aca="false">R96*(1+(S22/100))</f>
        <v>14126.162021021</v>
      </c>
      <c r="T96" s="53" t="n">
        <f aca="false">S96*(1+(T22/100))</f>
        <v>14412.4338708129</v>
      </c>
      <c r="U96" s="53" t="n">
        <f aca="false">T96*(1+(U22/100))</f>
        <v>14694.3889320223</v>
      </c>
    </row>
    <row r="97" customFormat="false" ht="15.75" hidden="false" customHeight="false" outlineLevel="0" collapsed="false">
      <c r="J97" s="53"/>
      <c r="K97" s="53"/>
      <c r="L97" s="53"/>
      <c r="M97" s="53"/>
      <c r="N97" s="53"/>
      <c r="O97" s="53"/>
      <c r="P97" s="53"/>
      <c r="Q97" s="53"/>
      <c r="R97" s="53"/>
      <c r="S97" s="53"/>
      <c r="T97" s="53"/>
      <c r="U97" s="53"/>
    </row>
    <row r="98" customFormat="false" ht="15.75" hidden="false" customHeight="false" outlineLevel="0" collapsed="false">
      <c r="J98" s="53"/>
      <c r="K98" s="53"/>
      <c r="L98" s="53"/>
      <c r="M98" s="53"/>
      <c r="N98" s="53"/>
      <c r="O98" s="53"/>
      <c r="P98" s="53"/>
      <c r="Q98" s="53"/>
      <c r="R98" s="53"/>
      <c r="S98" s="53"/>
      <c r="T98" s="53"/>
      <c r="U98" s="53"/>
    </row>
    <row r="99" customFormat="false" ht="15.75" hidden="false" customHeight="false" outlineLevel="0" collapsed="false">
      <c r="A99" s="2" t="s">
        <v>138</v>
      </c>
      <c r="B99" s="2" t="s">
        <v>139</v>
      </c>
    </row>
    <row r="100" customFormat="false" ht="15.75" hidden="false" customHeight="false" outlineLevel="0" collapsed="false">
      <c r="A100" s="54" t="s">
        <v>140</v>
      </c>
      <c r="B100" s="54" t="s">
        <v>141</v>
      </c>
    </row>
    <row r="101" customFormat="false" ht="15.75" hidden="false" customHeight="false" outlineLevel="0" collapsed="false">
      <c r="A101" s="55" t="s">
        <v>142</v>
      </c>
      <c r="B101" s="55" t="s">
        <v>142</v>
      </c>
    </row>
    <row r="102" customFormat="false" ht="15.75" hidden="false" customHeight="false" outlineLevel="0" collapsed="false">
      <c r="A102" s="54" t="s">
        <v>143</v>
      </c>
      <c r="B102" s="54" t="s">
        <v>144</v>
      </c>
      <c r="J102" s="28" t="n">
        <v>0</v>
      </c>
      <c r="K102" s="28" t="n">
        <v>0</v>
      </c>
      <c r="L102" s="28" t="n">
        <v>0</v>
      </c>
      <c r="M102" s="28" t="n">
        <v>0</v>
      </c>
      <c r="N102" s="28" t="n">
        <f aca="false">M102</f>
        <v>0</v>
      </c>
      <c r="O102" s="28" t="n">
        <f aca="false">N102</f>
        <v>0</v>
      </c>
      <c r="P102" s="28" t="n">
        <v>0</v>
      </c>
      <c r="Q102" s="53" t="n">
        <f aca="false">P102</f>
        <v>0</v>
      </c>
      <c r="R102" s="53" t="n">
        <f aca="false">Q102</f>
        <v>0</v>
      </c>
      <c r="S102" s="53" t="n">
        <f aca="false">R102</f>
        <v>0</v>
      </c>
      <c r="T102" s="53" t="n">
        <f aca="false">S102</f>
        <v>0</v>
      </c>
      <c r="U102" s="53" t="n">
        <f aca="false">T102</f>
        <v>0</v>
      </c>
    </row>
    <row r="103" customFormat="false" ht="15.75" hidden="false" customHeight="false" outlineLevel="0" collapsed="false">
      <c r="A103" s="54" t="s">
        <v>145</v>
      </c>
      <c r="B103" s="54" t="s">
        <v>146</v>
      </c>
      <c r="J103" s="28" t="n">
        <v>23950</v>
      </c>
      <c r="K103" s="28" t="n">
        <v>23950</v>
      </c>
      <c r="L103" s="28" t="n">
        <v>23950</v>
      </c>
      <c r="M103" s="28" t="n">
        <v>23950</v>
      </c>
      <c r="N103" s="28" t="n">
        <v>25100</v>
      </c>
      <c r="O103" s="28" t="n">
        <v>23000</v>
      </c>
      <c r="P103" s="28" t="n">
        <v>24000</v>
      </c>
      <c r="Q103" s="53" t="n">
        <f aca="false">P103</f>
        <v>24000</v>
      </c>
      <c r="R103" s="53" t="n">
        <f aca="false">Q103</f>
        <v>24000</v>
      </c>
      <c r="S103" s="53" t="n">
        <f aca="false">R103</f>
        <v>24000</v>
      </c>
      <c r="T103" s="53" t="n">
        <f aca="false">S103</f>
        <v>24000</v>
      </c>
      <c r="U103" s="53" t="n">
        <f aca="false">T103</f>
        <v>24000</v>
      </c>
    </row>
    <row r="104" customFormat="false" ht="15.75" hidden="false" customHeight="false" outlineLevel="0" collapsed="false">
      <c r="A104" s="54" t="s">
        <v>147</v>
      </c>
      <c r="B104" s="54" t="s">
        <v>148</v>
      </c>
      <c r="J104" s="28" t="n">
        <v>23950</v>
      </c>
      <c r="K104" s="28" t="n">
        <v>23950</v>
      </c>
      <c r="L104" s="28" t="n">
        <v>23950</v>
      </c>
      <c r="M104" s="28" t="n">
        <v>23950</v>
      </c>
      <c r="N104" s="28" t="n">
        <v>25100</v>
      </c>
      <c r="O104" s="28" t="n">
        <v>23000</v>
      </c>
      <c r="P104" s="28" t="n">
        <v>24000</v>
      </c>
      <c r="Q104" s="53" t="n">
        <f aca="false">P104</f>
        <v>24000</v>
      </c>
      <c r="R104" s="53" t="n">
        <f aca="false">Q104</f>
        <v>24000</v>
      </c>
      <c r="S104" s="53" t="n">
        <f aca="false">R104</f>
        <v>24000</v>
      </c>
      <c r="T104" s="53" t="n">
        <f aca="false">S104</f>
        <v>24000</v>
      </c>
      <c r="U104" s="53" t="n">
        <f aca="false">T104</f>
        <v>24000</v>
      </c>
    </row>
    <row r="105" customFormat="false" ht="15.75" hidden="false" customHeight="false" outlineLevel="0" collapsed="false">
      <c r="A105" s="54" t="s">
        <v>149</v>
      </c>
      <c r="B105" s="54" t="s">
        <v>150</v>
      </c>
      <c r="J105" s="28" t="n">
        <v>34450</v>
      </c>
      <c r="K105" s="28" t="n">
        <v>34450</v>
      </c>
      <c r="L105" s="28" t="n">
        <v>34450</v>
      </c>
      <c r="M105" s="28" t="n">
        <v>34450</v>
      </c>
      <c r="N105" s="28" t="n">
        <v>36110</v>
      </c>
      <c r="O105" s="28" t="n">
        <v>34000</v>
      </c>
      <c r="P105" s="28" t="n">
        <v>36000</v>
      </c>
      <c r="Q105" s="53" t="n">
        <f aca="false">P105</f>
        <v>36000</v>
      </c>
      <c r="R105" s="53" t="n">
        <f aca="false">Q105</f>
        <v>36000</v>
      </c>
      <c r="S105" s="53" t="n">
        <f aca="false">R105</f>
        <v>36000</v>
      </c>
      <c r="T105" s="53" t="n">
        <f aca="false">S105</f>
        <v>36000</v>
      </c>
      <c r="U105" s="53" t="n">
        <f aca="false">T105</f>
        <v>36000</v>
      </c>
    </row>
    <row r="106" customFormat="false" ht="15.75" hidden="false" customHeight="false" outlineLevel="0" collapsed="false">
      <c r="A106" s="54" t="s">
        <v>151</v>
      </c>
      <c r="B106" s="54" t="s">
        <v>152</v>
      </c>
      <c r="J106" s="28" t="n">
        <v>34450</v>
      </c>
      <c r="K106" s="28" t="n">
        <v>34450</v>
      </c>
      <c r="L106" s="28" t="n">
        <v>34450</v>
      </c>
      <c r="M106" s="28" t="n">
        <v>34450</v>
      </c>
      <c r="N106" s="28" t="n">
        <v>36110</v>
      </c>
      <c r="O106" s="28" t="n">
        <v>34000</v>
      </c>
      <c r="P106" s="28" t="n">
        <v>36000</v>
      </c>
      <c r="Q106" s="53" t="n">
        <f aca="false">P106</f>
        <v>36000</v>
      </c>
      <c r="R106" s="53" t="n">
        <f aca="false">Q106</f>
        <v>36000</v>
      </c>
      <c r="S106" s="53" t="n">
        <f aca="false">R106</f>
        <v>36000</v>
      </c>
      <c r="T106" s="53" t="n">
        <f aca="false">S106</f>
        <v>36000</v>
      </c>
      <c r="U106" s="53" t="n">
        <f aca="false">T106</f>
        <v>36000</v>
      </c>
    </row>
    <row r="107" customFormat="false" ht="15.75" hidden="false" customHeight="false" outlineLevel="0" collapsed="false">
      <c r="A107" s="54" t="s">
        <v>153</v>
      </c>
      <c r="B107" s="54" t="s">
        <v>154</v>
      </c>
      <c r="J107" s="28" t="n">
        <v>45550</v>
      </c>
      <c r="K107" s="28" t="n">
        <v>45550</v>
      </c>
      <c r="L107" s="28" t="n">
        <v>45550</v>
      </c>
      <c r="M107" s="28" t="n">
        <v>45550</v>
      </c>
      <c r="N107" s="28" t="n">
        <v>47740</v>
      </c>
      <c r="O107" s="28" t="n">
        <v>48000</v>
      </c>
      <c r="P107" s="28" t="n">
        <v>50000</v>
      </c>
      <c r="Q107" s="53" t="n">
        <f aca="false">P107</f>
        <v>50000</v>
      </c>
      <c r="R107" s="53" t="n">
        <f aca="false">Q107</f>
        <v>50000</v>
      </c>
      <c r="S107" s="53" t="n">
        <f aca="false">R107</f>
        <v>50000</v>
      </c>
      <c r="T107" s="53" t="n">
        <f aca="false">S107</f>
        <v>50000</v>
      </c>
      <c r="U107" s="53" t="n">
        <f aca="false">T107</f>
        <v>50000</v>
      </c>
    </row>
    <row r="108" customFormat="false" ht="15.75" hidden="false" customHeight="false" outlineLevel="0" collapsed="false">
      <c r="A108" s="54" t="s">
        <v>155</v>
      </c>
      <c r="B108" s="54" t="s">
        <v>156</v>
      </c>
      <c r="J108" s="28" t="n">
        <v>45550</v>
      </c>
      <c r="K108" s="28" t="n">
        <v>45550</v>
      </c>
      <c r="L108" s="28" t="n">
        <v>45550</v>
      </c>
      <c r="M108" s="28" t="n">
        <v>45550</v>
      </c>
      <c r="N108" s="28" t="n">
        <v>47740</v>
      </c>
      <c r="O108" s="28" t="n">
        <v>48000</v>
      </c>
      <c r="P108" s="28" t="n">
        <v>50000</v>
      </c>
      <c r="Q108" s="53" t="n">
        <f aca="false">P108</f>
        <v>50000</v>
      </c>
      <c r="R108" s="53" t="n">
        <f aca="false">Q108</f>
        <v>50000</v>
      </c>
      <c r="S108" s="53" t="n">
        <f aca="false">R108</f>
        <v>50000</v>
      </c>
      <c r="T108" s="53" t="n">
        <f aca="false">S108</f>
        <v>50000</v>
      </c>
      <c r="U108" s="53" t="n">
        <f aca="false">T108</f>
        <v>50000</v>
      </c>
    </row>
    <row r="109" customFormat="false" ht="15.75" hidden="false" customHeight="false" outlineLevel="0" collapsed="false">
      <c r="A109" s="54" t="s">
        <v>157</v>
      </c>
      <c r="B109" s="54" t="s">
        <v>158</v>
      </c>
      <c r="J109" s="28" t="n">
        <v>60450</v>
      </c>
      <c r="K109" s="28" t="n">
        <v>60450</v>
      </c>
      <c r="L109" s="28" t="n">
        <v>60450</v>
      </c>
      <c r="M109" s="28" t="n">
        <v>60450</v>
      </c>
      <c r="N109" s="28" t="n">
        <v>63360</v>
      </c>
      <c r="O109" s="28" t="n">
        <v>72000</v>
      </c>
      <c r="P109" s="28" t="n">
        <v>75000</v>
      </c>
      <c r="Q109" s="53" t="n">
        <f aca="false">P109</f>
        <v>75000</v>
      </c>
      <c r="R109" s="53" t="n">
        <f aca="false">Q109</f>
        <v>75000</v>
      </c>
      <c r="S109" s="53" t="n">
        <f aca="false">R109</f>
        <v>75000</v>
      </c>
      <c r="T109" s="53" t="n">
        <f aca="false">S109</f>
        <v>75000</v>
      </c>
      <c r="U109" s="53" t="n">
        <f aca="false">T109</f>
        <v>75000</v>
      </c>
    </row>
    <row r="110" customFormat="false" ht="15.75" hidden="false" customHeight="false" outlineLevel="0" collapsed="false">
      <c r="A110" s="54" t="s">
        <v>159</v>
      </c>
      <c r="B110" s="54" t="s">
        <v>160</v>
      </c>
      <c r="J110" s="28" t="n">
        <v>60450</v>
      </c>
      <c r="K110" s="28" t="n">
        <v>60450</v>
      </c>
      <c r="L110" s="28" t="n">
        <v>60450</v>
      </c>
      <c r="M110" s="28" t="n">
        <v>60450</v>
      </c>
      <c r="N110" s="28" t="n">
        <v>63360</v>
      </c>
      <c r="O110" s="28" t="n">
        <v>72000</v>
      </c>
      <c r="P110" s="28" t="n">
        <v>75000</v>
      </c>
      <c r="Q110" s="53" t="n">
        <f aca="false">P110</f>
        <v>75000</v>
      </c>
      <c r="R110" s="53" t="n">
        <f aca="false">Q110</f>
        <v>75000</v>
      </c>
      <c r="S110" s="53" t="n">
        <f aca="false">R110</f>
        <v>75000</v>
      </c>
      <c r="T110" s="53" t="n">
        <f aca="false">S110</f>
        <v>75000</v>
      </c>
      <c r="U110" s="53" t="n">
        <f aca="false">T110</f>
        <v>75000</v>
      </c>
    </row>
    <row r="111" customFormat="false" ht="15.75" hidden="false" customHeight="false" outlineLevel="0" collapsed="false">
      <c r="A111" s="54" t="s">
        <v>161</v>
      </c>
      <c r="B111" s="54" t="s">
        <v>162</v>
      </c>
      <c r="J111" s="28" t="n">
        <v>102000</v>
      </c>
      <c r="K111" s="28" t="n">
        <v>102000</v>
      </c>
      <c r="L111" s="28" t="n">
        <v>102000</v>
      </c>
      <c r="M111" s="28" t="n">
        <v>102000</v>
      </c>
      <c r="N111" s="28" t="n">
        <v>106920</v>
      </c>
      <c r="O111" s="28" t="n">
        <v>101000</v>
      </c>
      <c r="P111" s="28" t="n">
        <v>106000</v>
      </c>
      <c r="Q111" s="53" t="n">
        <f aca="false">P111</f>
        <v>106000</v>
      </c>
      <c r="R111" s="53" t="n">
        <f aca="false">Q111</f>
        <v>106000</v>
      </c>
      <c r="S111" s="53" t="n">
        <f aca="false">R111</f>
        <v>106000</v>
      </c>
      <c r="T111" s="53" t="n">
        <f aca="false">S111</f>
        <v>106000</v>
      </c>
      <c r="U111" s="53" t="n">
        <f aca="false">T111</f>
        <v>106000</v>
      </c>
    </row>
    <row r="112" customFormat="false" ht="15.75" hidden="false" customHeight="false" outlineLevel="0" collapsed="false">
      <c r="A112" s="54" t="s">
        <v>163</v>
      </c>
      <c r="B112" s="54" t="s">
        <v>164</v>
      </c>
      <c r="J112" s="28" t="n">
        <v>102000</v>
      </c>
      <c r="K112" s="28" t="n">
        <v>102000</v>
      </c>
      <c r="L112" s="28" t="n">
        <v>102000</v>
      </c>
      <c r="M112" s="28" t="n">
        <v>102000</v>
      </c>
      <c r="N112" s="28" t="n">
        <v>106920</v>
      </c>
      <c r="O112" s="28" t="n">
        <v>101000</v>
      </c>
      <c r="P112" s="28" t="n">
        <v>106000</v>
      </c>
      <c r="Q112" s="53" t="n">
        <f aca="false">P112</f>
        <v>106000</v>
      </c>
      <c r="R112" s="53" t="n">
        <f aca="false">Q112</f>
        <v>106000</v>
      </c>
      <c r="S112" s="53" t="n">
        <f aca="false">R112</f>
        <v>106000</v>
      </c>
      <c r="T112" s="53" t="n">
        <f aca="false">S112</f>
        <v>106000</v>
      </c>
      <c r="U112" s="53" t="n">
        <f aca="false">T112</f>
        <v>106000</v>
      </c>
    </row>
    <row r="113" customFormat="false" ht="15.75" hidden="false" customHeight="false" outlineLevel="0" collapsed="false">
      <c r="A113" s="54"/>
      <c r="B113" s="54"/>
      <c r="J113" s="33"/>
      <c r="K113" s="33"/>
      <c r="L113" s="33"/>
      <c r="M113" s="33"/>
      <c r="P113" s="56"/>
    </row>
    <row r="114" s="58" customFormat="true" ht="15.75" hidden="false" customHeight="false" outlineLevel="0" collapsed="false">
      <c r="A114" s="57" t="s">
        <v>165</v>
      </c>
      <c r="B114" s="57" t="s">
        <v>166</v>
      </c>
      <c r="J114" s="59" t="n">
        <v>0.156</v>
      </c>
      <c r="K114" s="59" t="n">
        <v>0.156</v>
      </c>
      <c r="L114" s="59" t="n">
        <v>0.156</v>
      </c>
      <c r="M114" s="59" t="n">
        <v>0.156</v>
      </c>
      <c r="N114" s="59" t="n">
        <f aca="false">0.11*1.3</f>
        <v>0.143</v>
      </c>
      <c r="O114" s="59" t="n">
        <f aca="false">1.3*0.1</f>
        <v>0.13</v>
      </c>
      <c r="P114" s="59" t="n">
        <f aca="false">0.1*1.25</f>
        <v>0.125</v>
      </c>
      <c r="Q114" s="60" t="n">
        <f aca="false">P114</f>
        <v>0.125</v>
      </c>
      <c r="R114" s="60" t="n">
        <f aca="false">Q114</f>
        <v>0.125</v>
      </c>
      <c r="S114" s="60" t="n">
        <f aca="false">R114</f>
        <v>0.125</v>
      </c>
      <c r="T114" s="60" t="n">
        <f aca="false">S114</f>
        <v>0.125</v>
      </c>
      <c r="U114" s="60" t="n">
        <f aca="false">T114</f>
        <v>0.125</v>
      </c>
      <c r="W114" s="60"/>
    </row>
    <row r="115" s="58" customFormat="true" ht="15.75" hidden="false" customHeight="false" outlineLevel="0" collapsed="false">
      <c r="A115" s="57" t="s">
        <v>167</v>
      </c>
      <c r="B115" s="57" t="s">
        <v>168</v>
      </c>
      <c r="J115" s="59" t="n">
        <v>0.234</v>
      </c>
      <c r="K115" s="59" t="n">
        <v>0.234</v>
      </c>
      <c r="L115" s="59" t="n">
        <v>0.234</v>
      </c>
      <c r="M115" s="59" t="n">
        <v>0.234</v>
      </c>
      <c r="N115" s="59" t="n">
        <f aca="false">0.16*1.3</f>
        <v>0.208</v>
      </c>
      <c r="O115" s="59" t="n">
        <f aca="false">1.3*0.16</f>
        <v>0.208</v>
      </c>
      <c r="P115" s="59" t="n">
        <f aca="false">0.16*1.25</f>
        <v>0.2</v>
      </c>
      <c r="Q115" s="60" t="n">
        <f aca="false">P115</f>
        <v>0.2</v>
      </c>
      <c r="R115" s="60" t="n">
        <f aca="false">Q115</f>
        <v>0.2</v>
      </c>
      <c r="S115" s="60" t="n">
        <f aca="false">R115</f>
        <v>0.2</v>
      </c>
      <c r="T115" s="60" t="n">
        <f aca="false">S115</f>
        <v>0.2</v>
      </c>
      <c r="U115" s="60" t="n">
        <f aca="false">T115</f>
        <v>0.2</v>
      </c>
      <c r="W115" s="60"/>
    </row>
    <row r="116" s="58" customFormat="true" ht="15.75" hidden="false" customHeight="false" outlineLevel="0" collapsed="false">
      <c r="A116" s="57" t="s">
        <v>169</v>
      </c>
      <c r="B116" s="57" t="s">
        <v>170</v>
      </c>
      <c r="J116" s="59" t="n">
        <v>0.325</v>
      </c>
      <c r="K116" s="59" t="n">
        <v>0.325</v>
      </c>
      <c r="L116" s="59" t="n">
        <v>0.325</v>
      </c>
      <c r="M116" s="59" t="n">
        <v>0.325</v>
      </c>
      <c r="N116" s="59" t="n">
        <f aca="false">0.23*1.3</f>
        <v>0.299</v>
      </c>
      <c r="O116" s="59" t="n">
        <f aca="false">1.3*0.21</f>
        <v>0.273</v>
      </c>
      <c r="P116" s="59" t="n">
        <f aca="false">0.21*1.25</f>
        <v>0.2625</v>
      </c>
      <c r="Q116" s="60" t="n">
        <f aca="false">P116</f>
        <v>0.2625</v>
      </c>
      <c r="R116" s="60" t="n">
        <f aca="false">Q116</f>
        <v>0.2625</v>
      </c>
      <c r="S116" s="60" t="n">
        <f aca="false">R116</f>
        <v>0.2625</v>
      </c>
      <c r="T116" s="60" t="n">
        <f aca="false">S116</f>
        <v>0.2625</v>
      </c>
      <c r="U116" s="60" t="n">
        <f aca="false">T116</f>
        <v>0.2625</v>
      </c>
      <c r="W116" s="60"/>
    </row>
    <row r="117" s="58" customFormat="true" ht="15.75" hidden="false" customHeight="false" outlineLevel="0" collapsed="false">
      <c r="A117" s="57" t="s">
        <v>171</v>
      </c>
      <c r="B117" s="57" t="s">
        <v>172</v>
      </c>
      <c r="J117" s="59" t="n">
        <v>0.39</v>
      </c>
      <c r="K117" s="59" t="n">
        <v>0.39</v>
      </c>
      <c r="L117" s="59" t="n">
        <v>0.39</v>
      </c>
      <c r="M117" s="59" t="n">
        <v>0.39</v>
      </c>
      <c r="N117" s="59" t="n">
        <f aca="false">0.28*1.3</f>
        <v>0.364</v>
      </c>
      <c r="O117" s="59" t="n">
        <f aca="false">1.3*0.27</f>
        <v>0.351</v>
      </c>
      <c r="P117" s="59" t="n">
        <f aca="false">0.27*1.25</f>
        <v>0.3375</v>
      </c>
      <c r="Q117" s="60" t="n">
        <f aca="false">P117</f>
        <v>0.3375</v>
      </c>
      <c r="R117" s="60" t="n">
        <f aca="false">Q117</f>
        <v>0.3375</v>
      </c>
      <c r="S117" s="60" t="n">
        <f aca="false">R117</f>
        <v>0.3375</v>
      </c>
      <c r="T117" s="60" t="n">
        <f aca="false">S117</f>
        <v>0.3375</v>
      </c>
      <c r="U117" s="60" t="n">
        <f aca="false">T117</f>
        <v>0.3375</v>
      </c>
      <c r="W117" s="60"/>
    </row>
    <row r="118" s="58" customFormat="true" ht="15.75" hidden="false" customHeight="false" outlineLevel="0" collapsed="false">
      <c r="A118" s="57" t="s">
        <v>173</v>
      </c>
      <c r="B118" s="57" t="s">
        <v>174</v>
      </c>
      <c r="J118" s="59" t="n">
        <v>0.468</v>
      </c>
      <c r="K118" s="59" t="n">
        <v>0.468</v>
      </c>
      <c r="L118" s="59" t="n">
        <v>0.468</v>
      </c>
      <c r="M118" s="59" t="n">
        <v>0.468</v>
      </c>
      <c r="N118" s="59" t="n">
        <f aca="false">0.33*1.3</f>
        <v>0.429</v>
      </c>
      <c r="O118" s="59" t="n">
        <f aca="false">1.3*0.32</f>
        <v>0.416</v>
      </c>
      <c r="P118" s="59" t="n">
        <f aca="false">0.32*1.25</f>
        <v>0.4</v>
      </c>
      <c r="Q118" s="60" t="n">
        <f aca="false">P118</f>
        <v>0.4</v>
      </c>
      <c r="R118" s="60" t="n">
        <f aca="false">Q118</f>
        <v>0.4</v>
      </c>
      <c r="S118" s="60" t="n">
        <f aca="false">R118</f>
        <v>0.4</v>
      </c>
      <c r="T118" s="60" t="n">
        <f aca="false">S118</f>
        <v>0.4</v>
      </c>
      <c r="U118" s="60" t="n">
        <f aca="false">T118</f>
        <v>0.4</v>
      </c>
      <c r="W118" s="60"/>
    </row>
    <row r="119" s="58" customFormat="true" ht="15.75" hidden="false" customHeight="false" outlineLevel="0" collapsed="false">
      <c r="A119" s="57" t="s">
        <v>175</v>
      </c>
      <c r="B119" s="57" t="s">
        <v>176</v>
      </c>
      <c r="J119" s="59" t="n">
        <v>0.572</v>
      </c>
      <c r="K119" s="59" t="n">
        <v>0.572</v>
      </c>
      <c r="L119" s="59" t="n">
        <v>0.572</v>
      </c>
      <c r="M119" s="59" t="n">
        <v>0.572</v>
      </c>
      <c r="N119" s="59" t="n">
        <f aca="false">0.39*1.3</f>
        <v>0.507</v>
      </c>
      <c r="O119" s="59" t="n">
        <f aca="false">1.3*0.38</f>
        <v>0.494</v>
      </c>
      <c r="P119" s="59" t="n">
        <f aca="false">0.38*1.25</f>
        <v>0.475</v>
      </c>
      <c r="Q119" s="60" t="n">
        <f aca="false">P119</f>
        <v>0.475</v>
      </c>
      <c r="R119" s="60" t="n">
        <f aca="false">Q119</f>
        <v>0.475</v>
      </c>
      <c r="S119" s="60" t="n">
        <f aca="false">R119</f>
        <v>0.475</v>
      </c>
      <c r="T119" s="60" t="n">
        <f aca="false">S119</f>
        <v>0.475</v>
      </c>
      <c r="U119" s="60" t="n">
        <f aca="false">T119</f>
        <v>0.475</v>
      </c>
      <c r="W119" s="60"/>
    </row>
    <row r="120" customFormat="false" ht="15.75" hidden="false" customHeight="false" outlineLevel="0" collapsed="false">
      <c r="A120" s="54" t="s">
        <v>177</v>
      </c>
      <c r="B120" s="54" t="s">
        <v>178</v>
      </c>
      <c r="J120" s="53" t="n">
        <f aca="false">J103-J102</f>
        <v>23950</v>
      </c>
      <c r="K120" s="53" t="n">
        <f aca="false">K103-K102</f>
        <v>23950</v>
      </c>
      <c r="L120" s="53" t="n">
        <f aca="false">L103-L102</f>
        <v>23950</v>
      </c>
      <c r="M120" s="53" t="n">
        <f aca="false">M103-M102</f>
        <v>23950</v>
      </c>
      <c r="N120" s="53" t="n">
        <f aca="false">N103-N102</f>
        <v>25100</v>
      </c>
      <c r="O120" s="53" t="n">
        <f aca="false">O103-O102</f>
        <v>23000</v>
      </c>
      <c r="P120" s="53" t="n">
        <f aca="false">P103-P102</f>
        <v>24000</v>
      </c>
      <c r="Q120" s="53" t="n">
        <f aca="false">Q103-Q102</f>
        <v>24000</v>
      </c>
      <c r="R120" s="53" t="n">
        <f aca="false">R103-R102</f>
        <v>24000</v>
      </c>
      <c r="S120" s="53" t="n">
        <f aca="false">S103-S102</f>
        <v>24000</v>
      </c>
      <c r="T120" s="53" t="n">
        <f aca="false">T103-T102</f>
        <v>24000</v>
      </c>
      <c r="U120" s="53" t="n">
        <f aca="false">U103-U102</f>
        <v>24000</v>
      </c>
    </row>
    <row r="121" customFormat="false" ht="15.75" hidden="false" customHeight="false" outlineLevel="0" collapsed="false">
      <c r="A121" s="54" t="s">
        <v>179</v>
      </c>
      <c r="B121" s="54" t="s">
        <v>180</v>
      </c>
      <c r="J121" s="53" t="n">
        <f aca="false">J105-J104</f>
        <v>10500</v>
      </c>
      <c r="K121" s="53" t="n">
        <f aca="false">K105-K104</f>
        <v>10500</v>
      </c>
      <c r="L121" s="53" t="n">
        <f aca="false">L105-L104</f>
        <v>10500</v>
      </c>
      <c r="M121" s="53" t="n">
        <f aca="false">M105-M104</f>
        <v>10500</v>
      </c>
      <c r="N121" s="53" t="n">
        <f aca="false">N105-N104</f>
        <v>11010</v>
      </c>
      <c r="O121" s="53" t="n">
        <f aca="false">O105-O104</f>
        <v>11000</v>
      </c>
      <c r="P121" s="53" t="n">
        <f aca="false">P105-P104</f>
        <v>12000</v>
      </c>
      <c r="Q121" s="53" t="n">
        <f aca="false">Q105-Q104</f>
        <v>12000</v>
      </c>
      <c r="R121" s="53" t="n">
        <f aca="false">R105-R104</f>
        <v>12000</v>
      </c>
      <c r="S121" s="53" t="n">
        <f aca="false">S105-S104</f>
        <v>12000</v>
      </c>
      <c r="T121" s="53" t="n">
        <f aca="false">T105-T104</f>
        <v>12000</v>
      </c>
      <c r="U121" s="53" t="n">
        <f aca="false">U105-U104</f>
        <v>12000</v>
      </c>
    </row>
    <row r="122" customFormat="false" ht="15.75" hidden="false" customHeight="false" outlineLevel="0" collapsed="false">
      <c r="A122" s="54" t="s">
        <v>181</v>
      </c>
      <c r="B122" s="54" t="s">
        <v>182</v>
      </c>
      <c r="J122" s="53" t="n">
        <f aca="false">J107-J106</f>
        <v>11100</v>
      </c>
      <c r="K122" s="53" t="n">
        <f aca="false">K107-K106</f>
        <v>11100</v>
      </c>
      <c r="L122" s="53" t="n">
        <f aca="false">L107-L106</f>
        <v>11100</v>
      </c>
      <c r="M122" s="53" t="n">
        <f aca="false">M107-M106</f>
        <v>11100</v>
      </c>
      <c r="N122" s="53" t="n">
        <f aca="false">N107-N106</f>
        <v>11630</v>
      </c>
      <c r="O122" s="53" t="n">
        <f aca="false">O107-O106</f>
        <v>14000</v>
      </c>
      <c r="P122" s="53" t="n">
        <f aca="false">P107-P106</f>
        <v>14000</v>
      </c>
      <c r="Q122" s="53" t="n">
        <f aca="false">Q107-Q106</f>
        <v>14000</v>
      </c>
      <c r="R122" s="53" t="n">
        <f aca="false">R107-R106</f>
        <v>14000</v>
      </c>
      <c r="S122" s="53" t="n">
        <f aca="false">S107-S106</f>
        <v>14000</v>
      </c>
      <c r="T122" s="53" t="n">
        <f aca="false">T107-T106</f>
        <v>14000</v>
      </c>
      <c r="U122" s="53" t="n">
        <f aca="false">U107-U106</f>
        <v>14000</v>
      </c>
    </row>
    <row r="123" customFormat="false" ht="15.75" hidden="false" customHeight="false" outlineLevel="0" collapsed="false">
      <c r="A123" s="54" t="s">
        <v>183</v>
      </c>
      <c r="B123" s="54" t="s">
        <v>184</v>
      </c>
      <c r="J123" s="53" t="n">
        <f aca="false">J109-J108</f>
        <v>14900</v>
      </c>
      <c r="K123" s="53" t="n">
        <f aca="false">K109-K108</f>
        <v>14900</v>
      </c>
      <c r="L123" s="53" t="n">
        <f aca="false">L109-L108</f>
        <v>14900</v>
      </c>
      <c r="M123" s="53" t="n">
        <f aca="false">M109-M108</f>
        <v>14900</v>
      </c>
      <c r="N123" s="53" t="n">
        <f aca="false">N109-N108</f>
        <v>15620</v>
      </c>
      <c r="O123" s="53" t="n">
        <f aca="false">O109-O108</f>
        <v>24000</v>
      </c>
      <c r="P123" s="53" t="n">
        <f aca="false">P109-P108</f>
        <v>25000</v>
      </c>
      <c r="Q123" s="53" t="n">
        <f aca="false">Q109-Q108</f>
        <v>25000</v>
      </c>
      <c r="R123" s="53" t="n">
        <f aca="false">R109-R108</f>
        <v>25000</v>
      </c>
      <c r="S123" s="53" t="n">
        <f aca="false">S109-S108</f>
        <v>25000</v>
      </c>
      <c r="T123" s="53" t="n">
        <f aca="false">T109-T108</f>
        <v>25000</v>
      </c>
      <c r="U123" s="53" t="n">
        <f aca="false">U109-U108</f>
        <v>25000</v>
      </c>
    </row>
    <row r="124" customFormat="false" ht="15.75" hidden="false" customHeight="false" outlineLevel="0" collapsed="false">
      <c r="A124" s="54" t="s">
        <v>185</v>
      </c>
      <c r="B124" s="54" t="s">
        <v>186</v>
      </c>
      <c r="J124" s="53" t="n">
        <f aca="false">J111-J110</f>
        <v>41550</v>
      </c>
      <c r="K124" s="53" t="n">
        <f aca="false">K111-K110</f>
        <v>41550</v>
      </c>
      <c r="L124" s="53" t="n">
        <f aca="false">L111-L110</f>
        <v>41550</v>
      </c>
      <c r="M124" s="53" t="n">
        <f aca="false">M111-M110</f>
        <v>41550</v>
      </c>
      <c r="N124" s="53" t="n">
        <f aca="false">N111-N110</f>
        <v>43560</v>
      </c>
      <c r="O124" s="53" t="n">
        <f aca="false">O111-O110</f>
        <v>29000</v>
      </c>
      <c r="P124" s="53" t="n">
        <f aca="false">P111-P110</f>
        <v>31000</v>
      </c>
      <c r="Q124" s="53" t="n">
        <f aca="false">Q111-Q110</f>
        <v>31000</v>
      </c>
      <c r="R124" s="53" t="n">
        <f aca="false">R111-R110</f>
        <v>31000</v>
      </c>
      <c r="S124" s="53" t="n">
        <f aca="false">S111-S110</f>
        <v>31000</v>
      </c>
      <c r="T124" s="53" t="n">
        <f aca="false">T111-T110</f>
        <v>31000</v>
      </c>
      <c r="U124" s="53" t="n">
        <f aca="false">U111-U110</f>
        <v>31000</v>
      </c>
    </row>
    <row r="125" customFormat="false" ht="15.75" hidden="false" customHeight="false" outlineLevel="0" collapsed="false">
      <c r="A125" s="54" t="s">
        <v>187</v>
      </c>
      <c r="B125" s="54" t="s">
        <v>188</v>
      </c>
      <c r="J125" s="53" t="n">
        <f aca="false">J114*J120</f>
        <v>3736.2</v>
      </c>
      <c r="K125" s="53" t="n">
        <f aca="false">K114*K120</f>
        <v>3736.2</v>
      </c>
      <c r="L125" s="53" t="n">
        <f aca="false">L114*L120</f>
        <v>3736.2</v>
      </c>
      <c r="M125" s="53" t="n">
        <f aca="false">M114*M120</f>
        <v>3736.2</v>
      </c>
      <c r="N125" s="53" t="n">
        <f aca="false">N114*N120</f>
        <v>3589.3</v>
      </c>
      <c r="O125" s="53" t="n">
        <f aca="false">O114*O120</f>
        <v>2990</v>
      </c>
      <c r="P125" s="53" t="n">
        <f aca="false">P114*P120</f>
        <v>3000</v>
      </c>
      <c r="Q125" s="53" t="n">
        <f aca="false">Q114*Q120</f>
        <v>3000</v>
      </c>
      <c r="R125" s="53" t="n">
        <f aca="false">R114*R120</f>
        <v>3000</v>
      </c>
      <c r="S125" s="53" t="n">
        <f aca="false">S114*S120</f>
        <v>3000</v>
      </c>
      <c r="T125" s="53" t="n">
        <f aca="false">T114*T120</f>
        <v>3000</v>
      </c>
      <c r="U125" s="53" t="n">
        <f aca="false">U114*U120</f>
        <v>3000</v>
      </c>
    </row>
    <row r="126" customFormat="false" ht="15.75" hidden="false" customHeight="false" outlineLevel="0" collapsed="false">
      <c r="A126" s="54" t="s">
        <v>189</v>
      </c>
      <c r="B126" s="54" t="s">
        <v>190</v>
      </c>
      <c r="J126" s="53" t="n">
        <f aca="false">J115*J121</f>
        <v>2457</v>
      </c>
      <c r="K126" s="53" t="n">
        <f aca="false">K115*K121</f>
        <v>2457</v>
      </c>
      <c r="L126" s="53" t="n">
        <f aca="false">L115*L121</f>
        <v>2457</v>
      </c>
      <c r="M126" s="53" t="n">
        <f aca="false">M115*M121</f>
        <v>2457</v>
      </c>
      <c r="N126" s="53" t="n">
        <f aca="false">N115*N121</f>
        <v>2290.08</v>
      </c>
      <c r="O126" s="53" t="n">
        <f aca="false">O115*O121</f>
        <v>2288</v>
      </c>
      <c r="P126" s="53" t="n">
        <f aca="false">P115*P121</f>
        <v>2400</v>
      </c>
      <c r="Q126" s="53" t="n">
        <f aca="false">Q115*Q121</f>
        <v>2400</v>
      </c>
      <c r="R126" s="53" t="n">
        <f aca="false">R115*R121</f>
        <v>2400</v>
      </c>
      <c r="S126" s="53" t="n">
        <f aca="false">S115*S121</f>
        <v>2400</v>
      </c>
      <c r="T126" s="53" t="n">
        <f aca="false">T115*T121</f>
        <v>2400</v>
      </c>
      <c r="U126" s="53" t="n">
        <f aca="false">U115*U121</f>
        <v>2400</v>
      </c>
    </row>
    <row r="127" customFormat="false" ht="15.75" hidden="false" customHeight="false" outlineLevel="0" collapsed="false">
      <c r="A127" s="54" t="s">
        <v>191</v>
      </c>
      <c r="B127" s="54" t="s">
        <v>192</v>
      </c>
      <c r="J127" s="53" t="n">
        <f aca="false">J116*J122</f>
        <v>3607.5</v>
      </c>
      <c r="K127" s="53" t="n">
        <f aca="false">K116*K122</f>
        <v>3607.5</v>
      </c>
      <c r="L127" s="53" t="n">
        <f aca="false">L116*L122</f>
        <v>3607.5</v>
      </c>
      <c r="M127" s="53" t="n">
        <f aca="false">M116*M122</f>
        <v>3607.5</v>
      </c>
      <c r="N127" s="53" t="n">
        <f aca="false">N116*N122</f>
        <v>3477.37</v>
      </c>
      <c r="O127" s="53" t="n">
        <f aca="false">O116*O122</f>
        <v>3822</v>
      </c>
      <c r="P127" s="53" t="n">
        <f aca="false">P116*P122</f>
        <v>3675</v>
      </c>
      <c r="Q127" s="53" t="n">
        <f aca="false">Q116*Q122</f>
        <v>3675</v>
      </c>
      <c r="R127" s="53" t="n">
        <f aca="false">R116*R122</f>
        <v>3675</v>
      </c>
      <c r="S127" s="53" t="n">
        <f aca="false">S116*S122</f>
        <v>3675</v>
      </c>
      <c r="T127" s="53" t="n">
        <f aca="false">T116*T122</f>
        <v>3675</v>
      </c>
      <c r="U127" s="53" t="n">
        <f aca="false">U116*U122</f>
        <v>3675</v>
      </c>
    </row>
    <row r="128" customFormat="false" ht="15.75" hidden="false" customHeight="false" outlineLevel="0" collapsed="false">
      <c r="A128" s="54" t="s">
        <v>193</v>
      </c>
      <c r="B128" s="54" t="s">
        <v>194</v>
      </c>
      <c r="J128" s="53" t="n">
        <f aca="false">J117*J123</f>
        <v>5811</v>
      </c>
      <c r="K128" s="53" t="n">
        <f aca="false">K117*K123</f>
        <v>5811</v>
      </c>
      <c r="L128" s="53" t="n">
        <f aca="false">L117*L123</f>
        <v>5811</v>
      </c>
      <c r="M128" s="53" t="n">
        <f aca="false">M117*M123</f>
        <v>5811</v>
      </c>
      <c r="N128" s="53" t="n">
        <f aca="false">N117*N123</f>
        <v>5685.68</v>
      </c>
      <c r="O128" s="53" t="n">
        <f aca="false">O117*O123</f>
        <v>8424</v>
      </c>
      <c r="P128" s="53" t="n">
        <f aca="false">P117*P123</f>
        <v>8437.5</v>
      </c>
      <c r="Q128" s="53" t="n">
        <f aca="false">Q117*Q123</f>
        <v>8437.5</v>
      </c>
      <c r="R128" s="53" t="n">
        <f aca="false">R117*R123</f>
        <v>8437.5</v>
      </c>
      <c r="S128" s="53" t="n">
        <f aca="false">S117*S123</f>
        <v>8437.5</v>
      </c>
      <c r="T128" s="53" t="n">
        <f aca="false">T117*T123</f>
        <v>8437.5</v>
      </c>
      <c r="U128" s="53" t="n">
        <f aca="false">U117*U123</f>
        <v>8437.5</v>
      </c>
    </row>
    <row r="129" customFormat="false" ht="15.75" hidden="false" customHeight="false" outlineLevel="0" collapsed="false">
      <c r="A129" s="54" t="s">
        <v>195</v>
      </c>
      <c r="B129" s="54" t="s">
        <v>196</v>
      </c>
      <c r="J129" s="53" t="n">
        <f aca="false">J118*J124</f>
        <v>19445.4</v>
      </c>
      <c r="K129" s="53" t="n">
        <f aca="false">K118*K124</f>
        <v>19445.4</v>
      </c>
      <c r="L129" s="53" t="n">
        <f aca="false">L118*L124</f>
        <v>19445.4</v>
      </c>
      <c r="M129" s="53" t="n">
        <f aca="false">M118*M124</f>
        <v>19445.4</v>
      </c>
      <c r="N129" s="53" t="n">
        <f aca="false">N118*N124</f>
        <v>18687.24</v>
      </c>
      <c r="O129" s="53" t="n">
        <f aca="false">O118*O124</f>
        <v>12064</v>
      </c>
      <c r="P129" s="53" t="n">
        <f aca="false">P118*P124</f>
        <v>12400</v>
      </c>
      <c r="Q129" s="53" t="n">
        <f aca="false">Q118*Q124</f>
        <v>12400</v>
      </c>
      <c r="R129" s="53" t="n">
        <f aca="false">R118*R124</f>
        <v>12400</v>
      </c>
      <c r="S129" s="53" t="n">
        <f aca="false">S118*S124</f>
        <v>12400</v>
      </c>
      <c r="T129" s="53" t="n">
        <f aca="false">T118*T124</f>
        <v>12400</v>
      </c>
      <c r="U129" s="53" t="n">
        <f aca="false">U118*U124</f>
        <v>12400</v>
      </c>
    </row>
    <row r="130" customFormat="false" ht="15.75" hidden="false" customHeight="false" outlineLevel="0" collapsed="false">
      <c r="P130" s="53"/>
      <c r="Q130" s="53"/>
    </row>
    <row r="131" customFormat="false" ht="15.75" hidden="false" customHeight="false" outlineLevel="0" collapsed="false">
      <c r="A131" s="2" t="s">
        <v>197</v>
      </c>
      <c r="B131" s="2" t="s">
        <v>198</v>
      </c>
      <c r="J131" s="28" t="n">
        <v>750</v>
      </c>
      <c r="K131" s="28" t="n">
        <v>750</v>
      </c>
      <c r="L131" s="28" t="n">
        <v>750</v>
      </c>
      <c r="M131" s="28" t="n">
        <v>750</v>
      </c>
      <c r="N131" s="53" t="n">
        <f aca="false">M131</f>
        <v>750</v>
      </c>
      <c r="O131" s="28" t="n">
        <v>1548</v>
      </c>
      <c r="P131" s="28" t="n">
        <v>1561</v>
      </c>
      <c r="Q131" s="53" t="n">
        <f aca="false">P131</f>
        <v>1561</v>
      </c>
      <c r="R131" s="53" t="n">
        <f aca="false">Q131</f>
        <v>1561</v>
      </c>
      <c r="S131" s="53" t="n">
        <f aca="false">R131</f>
        <v>1561</v>
      </c>
      <c r="T131" s="53" t="n">
        <f aca="false">S131</f>
        <v>1561</v>
      </c>
      <c r="U131" s="53" t="n">
        <f aca="false">T131</f>
        <v>1561</v>
      </c>
    </row>
    <row r="132" customFormat="false" ht="15.75" hidden="false" customHeight="false" outlineLevel="0" collapsed="false">
      <c r="A132" s="2" t="s">
        <v>199</v>
      </c>
      <c r="B132" s="2" t="s">
        <v>200</v>
      </c>
      <c r="J132" s="28" t="n">
        <v>375</v>
      </c>
      <c r="K132" s="28" t="n">
        <v>375</v>
      </c>
      <c r="L132" s="28" t="n">
        <v>375</v>
      </c>
      <c r="M132" s="28" t="n">
        <v>375</v>
      </c>
      <c r="N132" s="53" t="n">
        <f aca="false">M132</f>
        <v>375</v>
      </c>
      <c r="O132" s="28" t="n">
        <v>1033.5</v>
      </c>
      <c r="P132" s="28" t="n">
        <v>1043</v>
      </c>
      <c r="Q132" s="53" t="n">
        <f aca="false">P132</f>
        <v>1043</v>
      </c>
      <c r="R132" s="53" t="n">
        <f aca="false">Q132</f>
        <v>1043</v>
      </c>
      <c r="S132" s="53" t="n">
        <f aca="false">R132</f>
        <v>1043</v>
      </c>
      <c r="T132" s="53" t="n">
        <f aca="false">S132</f>
        <v>1043</v>
      </c>
      <c r="U132" s="53" t="n">
        <f aca="false">T132</f>
        <v>1043</v>
      </c>
    </row>
    <row r="133" customFormat="false" ht="15.75" hidden="false" customHeight="false" outlineLevel="0" collapsed="false">
      <c r="A133" s="2" t="s">
        <v>201</v>
      </c>
      <c r="B133" s="2" t="s">
        <v>202</v>
      </c>
      <c r="J133" s="53"/>
      <c r="K133" s="53"/>
      <c r="L133" s="53"/>
      <c r="M133" s="53"/>
      <c r="N133" s="53"/>
      <c r="O133" s="53"/>
      <c r="P133" s="53"/>
      <c r="Q133" s="53"/>
      <c r="R133" s="53"/>
      <c r="S133" s="53"/>
      <c r="T133" s="53"/>
      <c r="U133" s="53"/>
    </row>
    <row r="134" customFormat="false" ht="15.75" hidden="false" customHeight="false" outlineLevel="0" collapsed="false">
      <c r="A134" s="2" t="s">
        <v>203</v>
      </c>
      <c r="B134" s="2" t="s">
        <v>203</v>
      </c>
      <c r="J134" s="28" t="n">
        <v>400</v>
      </c>
      <c r="K134" s="28" t="n">
        <v>400</v>
      </c>
      <c r="L134" s="28" t="n">
        <v>400</v>
      </c>
      <c r="M134" s="28" t="n">
        <v>400</v>
      </c>
      <c r="N134" s="53" t="n">
        <f aca="false">M134</f>
        <v>400</v>
      </c>
      <c r="O134" s="28" t="n">
        <v>551.2</v>
      </c>
      <c r="P134" s="28" t="n">
        <v>556</v>
      </c>
      <c r="Q134" s="53" t="n">
        <f aca="false">P134</f>
        <v>556</v>
      </c>
      <c r="R134" s="53" t="n">
        <f aca="false">Q134</f>
        <v>556</v>
      </c>
      <c r="S134" s="53" t="n">
        <f aca="false">R134</f>
        <v>556</v>
      </c>
      <c r="T134" s="53" t="n">
        <f aca="false">S134</f>
        <v>556</v>
      </c>
      <c r="U134" s="53" t="n">
        <f aca="false">T134</f>
        <v>556</v>
      </c>
    </row>
    <row r="135" customFormat="false" ht="15.75" hidden="false" customHeight="false" outlineLevel="0" collapsed="false">
      <c r="A135" s="2" t="s">
        <v>204</v>
      </c>
      <c r="B135" s="2" t="s">
        <v>204</v>
      </c>
      <c r="J135" s="28" t="n">
        <v>200</v>
      </c>
      <c r="K135" s="28" t="n">
        <v>200</v>
      </c>
      <c r="L135" s="28" t="n">
        <v>200</v>
      </c>
      <c r="M135" s="28" t="n">
        <v>200</v>
      </c>
      <c r="N135" s="53" t="n">
        <f aca="false">M135</f>
        <v>200</v>
      </c>
      <c r="O135" s="28" t="n">
        <v>275.6</v>
      </c>
      <c r="P135" s="28" t="n">
        <v>278</v>
      </c>
      <c r="Q135" s="53" t="n">
        <f aca="false">P135</f>
        <v>278</v>
      </c>
      <c r="R135" s="53" t="n">
        <f aca="false">Q135</f>
        <v>278</v>
      </c>
      <c r="S135" s="53" t="n">
        <f aca="false">R135</f>
        <v>278</v>
      </c>
      <c r="T135" s="53" t="n">
        <f aca="false">S135</f>
        <v>278</v>
      </c>
      <c r="U135" s="53" t="n">
        <f aca="false">T135</f>
        <v>278</v>
      </c>
    </row>
    <row r="136" customFormat="false" ht="15.75" hidden="false" customHeight="false" outlineLevel="0" collapsed="false">
      <c r="A136" s="2" t="s">
        <v>205</v>
      </c>
      <c r="B136" s="2" t="s">
        <v>205</v>
      </c>
      <c r="J136" s="28" t="n">
        <v>50</v>
      </c>
      <c r="K136" s="28" t="n">
        <v>50</v>
      </c>
      <c r="L136" s="28" t="n">
        <v>50</v>
      </c>
      <c r="M136" s="28" t="n">
        <v>50</v>
      </c>
      <c r="N136" s="53" t="n">
        <f aca="false">M136</f>
        <v>50</v>
      </c>
      <c r="O136" s="28" t="n">
        <v>68.9</v>
      </c>
      <c r="P136" s="28" t="n">
        <v>70</v>
      </c>
      <c r="Q136" s="53" t="n">
        <f aca="false">P136</f>
        <v>70</v>
      </c>
      <c r="R136" s="53" t="n">
        <f aca="false">Q136</f>
        <v>70</v>
      </c>
      <c r="S136" s="53" t="n">
        <f aca="false">R136</f>
        <v>70</v>
      </c>
      <c r="T136" s="53" t="n">
        <f aca="false">S136</f>
        <v>70</v>
      </c>
      <c r="U136" s="53" t="n">
        <f aca="false">T136</f>
        <v>70</v>
      </c>
    </row>
    <row r="137" customFormat="false" ht="15.75" hidden="false" customHeight="false" outlineLevel="0" collapsed="false">
      <c r="A137" s="2" t="s">
        <v>206</v>
      </c>
      <c r="B137" s="2" t="s">
        <v>206</v>
      </c>
      <c r="J137" s="28" t="n">
        <v>40</v>
      </c>
      <c r="K137" s="28" t="n">
        <v>40</v>
      </c>
      <c r="L137" s="28" t="n">
        <v>40</v>
      </c>
      <c r="M137" s="28" t="n">
        <v>40</v>
      </c>
      <c r="N137" s="53" t="n">
        <f aca="false">M137</f>
        <v>40</v>
      </c>
      <c r="O137" s="28" t="n">
        <v>54.6</v>
      </c>
      <c r="P137" s="28" t="n">
        <v>55</v>
      </c>
      <c r="Q137" s="53" t="n">
        <f aca="false">P137</f>
        <v>55</v>
      </c>
      <c r="R137" s="53" t="n">
        <f aca="false">Q137</f>
        <v>55</v>
      </c>
      <c r="S137" s="53" t="n">
        <f aca="false">R137</f>
        <v>55</v>
      </c>
      <c r="T137" s="53" t="n">
        <f aca="false">S137</f>
        <v>55</v>
      </c>
      <c r="U137" s="53" t="n">
        <f aca="false">T137</f>
        <v>55</v>
      </c>
    </row>
    <row r="138" customFormat="false" ht="15.75" hidden="false" customHeight="false" outlineLevel="0" collapsed="false">
      <c r="J138" s="53"/>
      <c r="K138" s="53"/>
    </row>
    <row r="139" customFormat="false" ht="15.75" hidden="false" customHeight="false" outlineLevel="0" collapsed="false">
      <c r="J139" s="53"/>
      <c r="K139" s="53"/>
      <c r="L139" s="53"/>
      <c r="M139" s="53"/>
      <c r="N139" s="53"/>
      <c r="O139" s="53"/>
      <c r="P139" s="53"/>
      <c r="Q139" s="53"/>
      <c r="R139" s="53"/>
      <c r="S139" s="53"/>
      <c r="T139" s="53"/>
      <c r="U139"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AO4" activePane="bottomRight" state="frozen"/>
      <selection pane="topLeft" activeCell="A1" activeCellId="0" sqref="A1"/>
      <selection pane="topRight" activeCell="AO1" activeCellId="0" sqref="AO1"/>
      <selection pane="bottomLeft" activeCell="A4" activeCellId="0" sqref="A4"/>
      <selection pane="bottomRight" activeCell="AW8" activeCellId="0" sqref="AW8"/>
    </sheetView>
  </sheetViews>
  <sheetFormatPr defaultColWidth="9.32421875" defaultRowHeight="12.75" zeroHeight="false" outlineLevelRow="0" outlineLevelCol="0"/>
  <cols>
    <col collapsed="false" customWidth="false" hidden="false" outlineLevel="0" max="3" min="1" style="61" width="9.32"/>
    <col collapsed="false" customWidth="true" hidden="false" outlineLevel="0" max="14" min="4" style="61" width="10.32"/>
    <col collapsed="false" customWidth="true" hidden="false" outlineLevel="0" max="15" min="15" style="61" width="2.49"/>
    <col collapsed="false" customWidth="true" hidden="false" outlineLevel="0" max="16" min="16" style="61" width="10.32"/>
    <col collapsed="false" customWidth="true" hidden="false" outlineLevel="0" max="17" min="17" style="0" width="3.99"/>
    <col collapsed="false" customWidth="true" hidden="false" outlineLevel="0" max="18" min="18" style="61" width="9.65"/>
    <col collapsed="false" customWidth="true" hidden="false" outlineLevel="0" max="27" min="19" style="61" width="9.49"/>
    <col collapsed="false" customWidth="true" hidden="false" outlineLevel="0" max="28" min="28" style="61" width="2.99"/>
    <col collapsed="false" customWidth="true" hidden="false" outlineLevel="0" max="29" min="29" style="61" width="9.65"/>
    <col collapsed="false" customWidth="true" hidden="false" outlineLevel="0" max="30" min="30" style="0" width="4.15"/>
    <col collapsed="false" customWidth="true" hidden="false" outlineLevel="0" max="31" min="31" style="61" width="9.65"/>
    <col collapsed="false" customWidth="true" hidden="false" outlineLevel="0" max="34" min="32" style="61" width="9.49"/>
    <col collapsed="false" customWidth="true" hidden="false" outlineLevel="0" max="35" min="35" style="61" width="3.15"/>
    <col collapsed="false" customWidth="true" hidden="false" outlineLevel="0" max="36" min="36" style="61" width="9.65"/>
    <col collapsed="false" customWidth="true" hidden="false" outlineLevel="0" max="37" min="37" style="0" width="4.15"/>
    <col collapsed="false" customWidth="true" hidden="false" outlineLevel="0" max="42" min="38" style="61" width="10.15"/>
    <col collapsed="false" customWidth="true" hidden="false" outlineLevel="0" max="43" min="43" style="61" width="2.82"/>
    <col collapsed="false" customWidth="true" hidden="false" outlineLevel="0" max="44" min="44" style="61" width="9.65"/>
    <col collapsed="false" customWidth="true" hidden="false" outlineLevel="0" max="45" min="45" style="0" width="4.15"/>
    <col collapsed="false" customWidth="true" hidden="false" outlineLevel="0" max="46" min="46" style="61" width="9.65"/>
    <col collapsed="false" customWidth="true" hidden="false" outlineLevel="0" max="52" min="47" style="61" width="9.49"/>
    <col collapsed="false" customWidth="true" hidden="false" outlineLevel="0" max="53" min="53" style="61" width="2.82"/>
    <col collapsed="false" customWidth="false" hidden="false" outlineLevel="0" max="257" min="54" style="61" width="9.32"/>
  </cols>
  <sheetData>
    <row r="1" customFormat="false" ht="12.75" hidden="false" customHeight="false" outlineLevel="0" collapsed="false">
      <c r="A1" s="62" t="s">
        <v>207</v>
      </c>
    </row>
    <row r="2" customFormat="false" ht="18.75" hidden="false" customHeight="false" outlineLevel="0" collapsed="false">
      <c r="A2" s="63" t="s">
        <v>208</v>
      </c>
      <c r="D2" s="64" t="s">
        <v>209</v>
      </c>
      <c r="E2" s="64"/>
      <c r="F2" s="64"/>
      <c r="G2" s="64"/>
      <c r="H2" s="64"/>
      <c r="I2" s="64"/>
      <c r="J2" s="64"/>
      <c r="K2" s="64"/>
      <c r="L2" s="64"/>
      <c r="M2" s="64"/>
      <c r="N2" s="64"/>
      <c r="O2" s="64"/>
      <c r="P2" s="64"/>
      <c r="R2" s="65" t="s">
        <v>210</v>
      </c>
      <c r="S2" s="65"/>
      <c r="T2" s="65"/>
      <c r="U2" s="65"/>
      <c r="V2" s="65"/>
      <c r="W2" s="65"/>
      <c r="X2" s="65"/>
      <c r="Y2" s="65"/>
      <c r="Z2" s="65"/>
      <c r="AA2" s="65"/>
      <c r="AB2" s="65"/>
      <c r="AC2" s="65"/>
      <c r="AE2" s="66" t="s">
        <v>211</v>
      </c>
      <c r="AF2" s="66"/>
      <c r="AG2" s="66"/>
      <c r="AH2" s="66"/>
      <c r="AI2" s="66"/>
      <c r="AJ2" s="66"/>
      <c r="AL2" s="67" t="s">
        <v>212</v>
      </c>
      <c r="AM2" s="67"/>
      <c r="AN2" s="67"/>
      <c r="AO2" s="67"/>
      <c r="AP2" s="67"/>
      <c r="AQ2" s="67"/>
      <c r="AR2" s="67"/>
      <c r="AT2" s="68" t="s">
        <v>213</v>
      </c>
      <c r="AU2" s="68"/>
      <c r="AV2" s="68"/>
      <c r="AW2" s="68"/>
      <c r="AX2" s="68"/>
      <c r="AY2" s="68"/>
      <c r="AZ2" s="68"/>
      <c r="BA2" s="68"/>
      <c r="BB2" s="68"/>
    </row>
    <row r="3" customFormat="false" ht="12.75" hidden="false" customHeight="false" outlineLevel="0" collapsed="false">
      <c r="D3" s="69" t="s">
        <v>214</v>
      </c>
      <c r="E3" s="69" t="s">
        <v>215</v>
      </c>
      <c r="F3" s="69" t="s">
        <v>216</v>
      </c>
      <c r="G3" s="70" t="s">
        <v>217</v>
      </c>
      <c r="H3" s="70" t="s">
        <v>218</v>
      </c>
      <c r="I3" s="70" t="s">
        <v>219</v>
      </c>
      <c r="J3" s="70" t="s">
        <v>220</v>
      </c>
      <c r="K3" s="70" t="s">
        <v>221</v>
      </c>
      <c r="L3" s="70" t="s">
        <v>222</v>
      </c>
      <c r="M3" s="70" t="s">
        <v>223</v>
      </c>
      <c r="N3" s="70" t="s">
        <v>224</v>
      </c>
      <c r="S3" s="69" t="s">
        <v>214</v>
      </c>
      <c r="T3" s="69" t="s">
        <v>215</v>
      </c>
      <c r="U3" s="69" t="s">
        <v>216</v>
      </c>
      <c r="V3" s="70" t="s">
        <v>217</v>
      </c>
      <c r="W3" s="70" t="s">
        <v>218</v>
      </c>
      <c r="X3" s="70" t="s">
        <v>219</v>
      </c>
      <c r="Y3" s="70" t="s">
        <v>220</v>
      </c>
      <c r="Z3" s="70" t="s">
        <v>221</v>
      </c>
      <c r="AA3" s="70" t="s">
        <v>222</v>
      </c>
      <c r="AE3" s="69" t="s">
        <v>214</v>
      </c>
      <c r="AF3" s="69" t="s">
        <v>215</v>
      </c>
      <c r="AG3" s="69" t="s">
        <v>216</v>
      </c>
      <c r="AH3" s="70" t="s">
        <v>217</v>
      </c>
      <c r="AL3" s="69" t="s">
        <v>214</v>
      </c>
      <c r="AM3" s="69" t="s">
        <v>215</v>
      </c>
      <c r="AN3" s="69" t="s">
        <v>216</v>
      </c>
      <c r="AO3" s="70" t="s">
        <v>217</v>
      </c>
      <c r="AP3" s="70" t="s">
        <v>218</v>
      </c>
      <c r="AT3" s="69" t="s">
        <v>214</v>
      </c>
      <c r="AU3" s="69" t="s">
        <v>215</v>
      </c>
      <c r="AV3" s="69" t="s">
        <v>216</v>
      </c>
      <c r="AW3" s="70" t="s">
        <v>217</v>
      </c>
      <c r="AX3" s="70" t="s">
        <v>218</v>
      </c>
      <c r="AY3" s="70" t="s">
        <v>219</v>
      </c>
      <c r="AZ3" s="70" t="s">
        <v>220</v>
      </c>
    </row>
    <row r="4" s="72" customFormat="true" ht="12.75" hidden="false" customHeight="false" outlineLevel="0" collapsed="false">
      <c r="A4" s="71" t="n">
        <v>2001</v>
      </c>
      <c r="C4" s="72" t="s">
        <v>225</v>
      </c>
      <c r="D4" s="73" t="s">
        <v>226</v>
      </c>
      <c r="E4" s="73" t="s">
        <v>227</v>
      </c>
      <c r="F4" s="73" t="s">
        <v>228</v>
      </c>
      <c r="G4" s="73" t="s">
        <v>229</v>
      </c>
      <c r="H4" s="73" t="s">
        <v>230</v>
      </c>
      <c r="I4" s="73" t="s">
        <v>231</v>
      </c>
      <c r="J4" s="73" t="s">
        <v>232</v>
      </c>
      <c r="K4" s="73" t="s">
        <v>233</v>
      </c>
      <c r="L4" s="73" t="s">
        <v>234</v>
      </c>
      <c r="M4" s="73" t="s">
        <v>235</v>
      </c>
      <c r="N4" s="73" t="s">
        <v>236</v>
      </c>
      <c r="O4" s="61"/>
      <c r="P4" s="73" t="s">
        <v>237</v>
      </c>
      <c r="Q4" s="74"/>
      <c r="R4" s="73"/>
      <c r="S4" s="73" t="s">
        <v>227</v>
      </c>
      <c r="T4" s="73" t="s">
        <v>228</v>
      </c>
      <c r="U4" s="73" t="s">
        <v>229</v>
      </c>
      <c r="V4" s="73" t="s">
        <v>230</v>
      </c>
      <c r="W4" s="73" t="s">
        <v>231</v>
      </c>
      <c r="X4" s="73" t="s">
        <v>232</v>
      </c>
      <c r="Y4" s="73" t="s">
        <v>233</v>
      </c>
      <c r="Z4" s="73" t="s">
        <v>238</v>
      </c>
      <c r="AA4" s="73" t="s">
        <v>239</v>
      </c>
      <c r="AB4" s="73"/>
      <c r="AC4" s="73" t="s">
        <v>237</v>
      </c>
      <c r="AD4" s="74"/>
      <c r="AE4" s="73" t="s">
        <v>226</v>
      </c>
      <c r="AF4" s="73" t="s">
        <v>227</v>
      </c>
      <c r="AG4" s="73" t="s">
        <v>228</v>
      </c>
      <c r="AH4" s="73" t="s">
        <v>240</v>
      </c>
      <c r="AI4" s="73"/>
      <c r="AJ4" s="73" t="s">
        <v>237</v>
      </c>
      <c r="AK4" s="74"/>
      <c r="AL4" s="73" t="s">
        <v>226</v>
      </c>
      <c r="AM4" s="73" t="s">
        <v>227</v>
      </c>
      <c r="AN4" s="73" t="s">
        <v>228</v>
      </c>
      <c r="AO4" s="73" t="s">
        <v>229</v>
      </c>
      <c r="AP4" s="73" t="s">
        <v>241</v>
      </c>
      <c r="AQ4" s="73"/>
      <c r="AR4" s="73" t="s">
        <v>237</v>
      </c>
      <c r="AS4" s="74"/>
      <c r="AT4" s="73" t="s">
        <v>226</v>
      </c>
      <c r="AU4" s="73" t="s">
        <v>227</v>
      </c>
      <c r="AV4" s="73" t="s">
        <v>228</v>
      </c>
      <c r="AW4" s="73" t="s">
        <v>229</v>
      </c>
      <c r="AX4" s="73" t="s">
        <v>230</v>
      </c>
      <c r="AY4" s="73" t="s">
        <v>242</v>
      </c>
      <c r="AZ4" s="73" t="s">
        <v>243</v>
      </c>
      <c r="BA4" s="73"/>
      <c r="BB4" s="73" t="s">
        <v>237</v>
      </c>
      <c r="BD4" s="73" t="s">
        <v>237</v>
      </c>
    </row>
    <row r="5" s="72" customFormat="true" ht="12.75" hidden="false" customHeight="false" outlineLevel="0" collapsed="false">
      <c r="A5" s="71"/>
      <c r="C5" s="72" t="s">
        <v>244</v>
      </c>
      <c r="D5" s="73" t="n">
        <v>0</v>
      </c>
      <c r="E5" s="73" t="n">
        <f aca="false">(1+1000)/2</f>
        <v>500.5</v>
      </c>
      <c r="F5" s="73" t="n">
        <f aca="false">(1001+2000)/2</f>
        <v>1500.5</v>
      </c>
      <c r="G5" s="73" t="n">
        <f aca="false">(2001+3000)/2</f>
        <v>2500.5</v>
      </c>
      <c r="H5" s="73" t="n">
        <f aca="false">(3001+4000)/2</f>
        <v>3500.5</v>
      </c>
      <c r="I5" s="73" t="n">
        <f aca="false">(4001+5000)/2</f>
        <v>4500.5</v>
      </c>
      <c r="J5" s="73" t="n">
        <f aca="false">(5001+6000)/2</f>
        <v>5500.5</v>
      </c>
      <c r="K5" s="73" t="n">
        <f aca="false">(6001+7000)/2</f>
        <v>6500.5</v>
      </c>
      <c r="L5" s="73" t="n">
        <f aca="false">(7001+8000)/2</f>
        <v>7500.5</v>
      </c>
      <c r="M5" s="73" t="n">
        <f aca="false">(8001+9000)/2</f>
        <v>8500.5</v>
      </c>
      <c r="N5" s="75" t="n">
        <f aca="false">(31*9501+287*12500)/318</f>
        <v>12207.6446540881</v>
      </c>
      <c r="O5" s="61"/>
      <c r="Q5" s="74"/>
      <c r="R5" s="73"/>
      <c r="S5" s="73" t="n">
        <f aca="false">(1+1000)/2</f>
        <v>500.5</v>
      </c>
      <c r="T5" s="73" t="n">
        <f aca="false">(1001+2000)/2</f>
        <v>1500.5</v>
      </c>
      <c r="U5" s="73" t="n">
        <f aca="false">(2001+3000)/2</f>
        <v>2500.5</v>
      </c>
      <c r="V5" s="73" t="n">
        <f aca="false">(3001+4000)/2</f>
        <v>3500.5</v>
      </c>
      <c r="W5" s="73" t="n">
        <f aca="false">(4001+5000)/2</f>
        <v>4500.5</v>
      </c>
      <c r="X5" s="73" t="n">
        <f aca="false">(5001+6000)/2</f>
        <v>5500.5</v>
      </c>
      <c r="Y5" s="73" t="n">
        <f aca="false">(6001+7000)/2</f>
        <v>6500.5</v>
      </c>
      <c r="Z5" s="73" t="n">
        <v>8301</v>
      </c>
      <c r="AA5" s="73" t="n">
        <v>12500</v>
      </c>
      <c r="AB5" s="76"/>
      <c r="AC5" s="76"/>
      <c r="AD5" s="74"/>
      <c r="AE5" s="73" t="n">
        <v>0</v>
      </c>
      <c r="AF5" s="73" t="n">
        <f aca="false">(1+1000)/2</f>
        <v>500.5</v>
      </c>
      <c r="AG5" s="73" t="n">
        <f aca="false">(1001+2000)/2</f>
        <v>1500.5</v>
      </c>
      <c r="AH5" s="73" t="n">
        <v>3326.38095238095</v>
      </c>
      <c r="AI5" s="76"/>
      <c r="AJ5" s="76"/>
      <c r="AK5" s="74"/>
      <c r="AL5" s="73" t="n">
        <v>0</v>
      </c>
      <c r="AM5" s="73" t="n">
        <f aca="false">(1+1000)/2</f>
        <v>500.5</v>
      </c>
      <c r="AN5" s="73" t="n">
        <f aca="false">(1001+2000)/2</f>
        <v>1500.5</v>
      </c>
      <c r="AO5" s="73" t="n">
        <f aca="false">(2001+3000)/2</f>
        <v>2500.5</v>
      </c>
      <c r="AP5" s="73" t="n">
        <v>6443.50318471338</v>
      </c>
      <c r="AQ5" s="76"/>
      <c r="AR5" s="76"/>
      <c r="AS5" s="74"/>
      <c r="AT5" s="73" t="n">
        <v>0</v>
      </c>
      <c r="AU5" s="73" t="n">
        <f aca="false">(1+1000)/2</f>
        <v>500.5</v>
      </c>
      <c r="AV5" s="73" t="n">
        <f aca="false">(1001+2000)/2</f>
        <v>1500.5</v>
      </c>
      <c r="AW5" s="73" t="n">
        <f aca="false">(2001+3000)/2</f>
        <v>2500.5</v>
      </c>
      <c r="AX5" s="73" t="n">
        <f aca="false">(3001+4000)/2</f>
        <v>3500.5</v>
      </c>
      <c r="AY5" s="73" t="n">
        <v>4829.35820895522</v>
      </c>
      <c r="AZ5" s="73" t="n">
        <v>9929.12244897959</v>
      </c>
      <c r="BA5" s="76"/>
      <c r="BB5" s="76"/>
      <c r="BD5" s="73"/>
    </row>
    <row r="6" customFormat="false" ht="12.75" hidden="false" customHeight="false" outlineLevel="0" collapsed="false">
      <c r="C6" s="72" t="s">
        <v>245</v>
      </c>
      <c r="D6" s="77" t="n">
        <v>470</v>
      </c>
      <c r="E6" s="77" t="n">
        <v>2514</v>
      </c>
      <c r="F6" s="77" t="n">
        <v>5517</v>
      </c>
      <c r="G6" s="77" t="n">
        <v>2460</v>
      </c>
      <c r="H6" s="77" t="n">
        <v>810</v>
      </c>
      <c r="I6" s="77" t="n">
        <v>789</v>
      </c>
      <c r="J6" s="77" t="n">
        <v>172</v>
      </c>
      <c r="K6" s="77" t="n">
        <v>314</v>
      </c>
      <c r="L6" s="77" t="n">
        <v>80</v>
      </c>
      <c r="M6" s="77" t="n">
        <v>156</v>
      </c>
      <c r="N6" s="77" t="n">
        <v>318</v>
      </c>
      <c r="P6" s="77" t="n">
        <f aca="false">SUM(D6:O6)</f>
        <v>13600</v>
      </c>
      <c r="R6" s="77"/>
      <c r="S6" s="77" t="n">
        <v>164</v>
      </c>
      <c r="T6" s="77" t="n">
        <v>254</v>
      </c>
      <c r="U6" s="77" t="n">
        <v>298</v>
      </c>
      <c r="V6" s="77" t="n">
        <v>241</v>
      </c>
      <c r="W6" s="77" t="n">
        <v>264</v>
      </c>
      <c r="X6" s="77" t="n">
        <v>54</v>
      </c>
      <c r="Y6" s="77" t="n">
        <v>80</v>
      </c>
      <c r="Z6" s="77" t="n">
        <v>55</v>
      </c>
      <c r="AA6" s="77" t="n">
        <v>52</v>
      </c>
      <c r="AB6" s="77"/>
      <c r="AC6" s="77" t="n">
        <f aca="false">SUM(R6:AB6)</f>
        <v>1462</v>
      </c>
      <c r="AE6" s="77" t="n">
        <v>1711</v>
      </c>
      <c r="AF6" s="77" t="n">
        <v>322</v>
      </c>
      <c r="AG6" s="77" t="n">
        <v>137</v>
      </c>
      <c r="AH6" s="77" t="n">
        <v>63</v>
      </c>
      <c r="AI6" s="77"/>
      <c r="AJ6" s="77" t="n">
        <f aca="false">SUM(AE6:AI6)</f>
        <v>2233</v>
      </c>
      <c r="AL6" s="77" t="n">
        <f aca="false">3116+D6+R6+AT6</f>
        <v>3809</v>
      </c>
      <c r="AM6" s="77" t="n">
        <v>321</v>
      </c>
      <c r="AN6" s="77" t="n">
        <v>135</v>
      </c>
      <c r="AO6" s="77" t="n">
        <v>98</v>
      </c>
      <c r="AP6" s="77" t="n">
        <v>157</v>
      </c>
      <c r="AQ6" s="77"/>
      <c r="AR6" s="77" t="n">
        <f aca="false">SUM(AL6:AQ6)</f>
        <v>4520</v>
      </c>
      <c r="AT6" s="77" t="n">
        <v>223</v>
      </c>
      <c r="AU6" s="77" t="n">
        <v>698</v>
      </c>
      <c r="AV6" s="77" t="n">
        <v>236</v>
      </c>
      <c r="AW6" s="77" t="n">
        <v>101</v>
      </c>
      <c r="AX6" s="77" t="n">
        <v>71</v>
      </c>
      <c r="AY6" s="77" t="n">
        <v>67</v>
      </c>
      <c r="AZ6" s="77" t="n">
        <v>98</v>
      </c>
      <c r="BA6" s="77"/>
      <c r="BB6" s="77" t="n">
        <f aca="false">SUM(AT6:BA6)</f>
        <v>1494</v>
      </c>
      <c r="BD6" s="77" t="n">
        <f aca="false">SUM(E6:N6)+SUM(S6:AA6)+SUM(AE6:AH6)+SUM(AL6:AP6)+SUM(AU6:AZ6)</f>
        <v>22616</v>
      </c>
    </row>
    <row r="7" customFormat="false" ht="12.75" hidden="false" customHeight="false" outlineLevel="0" collapsed="false">
      <c r="AU7" s="78"/>
    </row>
    <row r="8" customFormat="false" ht="12.75" hidden="false" customHeight="false" outlineLevel="0" collapsed="false">
      <c r="A8" s="79" t="n">
        <v>2002</v>
      </c>
      <c r="C8" s="72" t="s">
        <v>244</v>
      </c>
      <c r="E8" s="80" t="n">
        <f aca="false">E5*((Input!$K$16/Input!$K$17)/(Input!$J$16/Input!$J$17))+(Input!$K$29-Input!$J$29)*E5/Input!$J$29</f>
        <v>508.118604769198</v>
      </c>
      <c r="F8" s="80" t="n">
        <f aca="false">F5*((Input!$K$16/Input!$K$17)/(Input!$J$16/Input!$J$17))</f>
        <v>1523.34059232004</v>
      </c>
      <c r="G8" s="80" t="n">
        <f aca="false">G5*((Input!$K$16/Input!$K$17)/(Input!$J$16/Input!$J$17))</f>
        <v>2538.56257987089</v>
      </c>
      <c r="H8" s="80" t="n">
        <f aca="false">H5*((Input!$K$16/Input!$K$17)/(Input!$J$16/Input!$J$17))</f>
        <v>3553.78456742174</v>
      </c>
      <c r="I8" s="80" t="n">
        <f aca="false">I5*((Input!$K$16/Input!$K$17)/(Input!$J$16/Input!$J$17))</f>
        <v>4569.00655497258</v>
      </c>
      <c r="J8" s="80" t="n">
        <f aca="false">J5*((Input!$K$16/Input!$K$17)/(Input!$J$16/Input!$J$17))</f>
        <v>5584.22854252343</v>
      </c>
      <c r="K8" s="80" t="n">
        <f aca="false">K5*((Input!$K$16/Input!$K$17)/(Input!$J$16/Input!$J$17))</f>
        <v>6599.45053007427</v>
      </c>
      <c r="L8" s="80" t="n">
        <f aca="false">L5*((Input!$K$16/Input!$K$17)/(Input!$J$16/Input!$J$17))</f>
        <v>7614.67251762512</v>
      </c>
      <c r="M8" s="80" t="n">
        <f aca="false">M5*((Input!$K$16/Input!$K$17)/(Input!$J$16/Input!$J$17))</f>
        <v>8629.89450517596</v>
      </c>
      <c r="N8" s="80" t="n">
        <f aca="false">N5*((Input!$K$16/Input!$K$17)/(Input!$J$16/Input!$J$17))</f>
        <v>12393.4692690377</v>
      </c>
      <c r="O8" s="78"/>
      <c r="S8" s="80" t="n">
        <f aca="false">S5*((Input!$K$18/Input!$K$19)/(Input!$J$18/Input!$J$19))+(Input!$K$29-Input!$J$29)*(S5/Input!$J$29)</f>
        <v>545.165700460825</v>
      </c>
      <c r="T8" s="80" t="n">
        <f aca="false">T5*((Input!$K$18/Input!$K$19)/(Input!$J$18/Input!$J$19))</f>
        <v>1634.40785922371</v>
      </c>
      <c r="U8" s="80" t="n">
        <f aca="false">U5*((Input!$K$18/Input!$K$19)/(Input!$J$18/Input!$J$19))</f>
        <v>2723.6500179866</v>
      </c>
      <c r="V8" s="80" t="n">
        <f aca="false">V5*((Input!$K$18/Input!$K$19)/(Input!$J$18/Input!$J$19))</f>
        <v>3812.89217674949</v>
      </c>
      <c r="W8" s="80" t="n">
        <f aca="false">W5*((Input!$K$18/Input!$K$19)/(Input!$J$18/Input!$J$19))</f>
        <v>4902.13433551238</v>
      </c>
      <c r="X8" s="80" t="n">
        <f aca="false">X5*((Input!$K$18/Input!$K$19)/(Input!$J$18/Input!$J$19))</f>
        <v>5991.37649427526</v>
      </c>
      <c r="Y8" s="80" t="n">
        <f aca="false">Y5*((Input!$K$18/Input!$K$19)/(Input!$J$18/Input!$J$19))</f>
        <v>7080.61865303815</v>
      </c>
      <c r="Z8" s="80" t="n">
        <f aca="false">Z5*((Input!$K$18/Input!$K$19)/(Input!$J$18/Input!$J$19))</f>
        <v>9041.79915989073</v>
      </c>
      <c r="AA8" s="80" t="n">
        <f aca="false">AA5*((Input!$K$18/Input!$K$19)/(Input!$J$18/Input!$J$19))</f>
        <v>13615.5269845361</v>
      </c>
      <c r="AB8" s="78"/>
      <c r="AE8" s="80" t="n">
        <f aca="false">AE5</f>
        <v>0</v>
      </c>
      <c r="AF8" s="80" t="n">
        <f aca="false">MAX(AF5-Input!$J$37,0)*(1+Input!$K$22/100)+Input!$K$37</f>
        <v>500.740555655659</v>
      </c>
      <c r="AG8" s="80" t="n">
        <f aca="false">AG5*(1+Input!$K$22/100)</f>
        <v>1508.47956644833</v>
      </c>
      <c r="AH8" s="80" t="n">
        <f aca="false">AH5*(1+Input!$K$22/100)</f>
        <v>3344.0704411127</v>
      </c>
      <c r="AL8" s="80" t="n">
        <f aca="false">AL5*(1+Input!$K$22/100)</f>
        <v>0</v>
      </c>
      <c r="AM8" s="80" t="n">
        <f aca="false">AM5*(1+Input!$K$22/100)</f>
        <v>503.161628128883</v>
      </c>
      <c r="AN8" s="80" t="n">
        <f aca="false">AN5*(1+Input!$K$22/100)</f>
        <v>1508.47956644833</v>
      </c>
      <c r="AO8" s="80" t="n">
        <f aca="false">AO5*(1+Input!$K$22/100)</f>
        <v>2513.79750476778</v>
      </c>
      <c r="AP8" s="80" t="n">
        <f aca="false">AP5*(1+Input!$K$22/100)</f>
        <v>6477.76933721084</v>
      </c>
      <c r="AU8" s="80" t="n">
        <f aca="false">MAX(AU5-Input!$J41,0)*(1+Input!$K$22/100)+Input!$K41</f>
        <v>516</v>
      </c>
      <c r="AV8" s="80" t="n">
        <f aca="false">MAX(AV5-Input!$J41,0)*(1+Input!$K$22/100)+Input!$K41</f>
        <v>1514.78337172037</v>
      </c>
      <c r="AW8" s="80" t="n">
        <f aca="false">MAX(AW5-Input!$J41,0)*(1+Input!$K$22/100)+Input!$K41</f>
        <v>2520.10131003982</v>
      </c>
      <c r="AX8" s="80" t="n">
        <f aca="false">MAX(AX5-Input!$J41,0)*(1+Input!$K$22/100)+Input!$K41</f>
        <v>3525.41924835926</v>
      </c>
      <c r="AY8" s="80" t="n">
        <f aca="false">MAX(AY5-Input!$J41,0)*(1+Input!$K$22/100)+Input!$K41</f>
        <v>4861.344243305</v>
      </c>
      <c r="AZ8" s="80" t="n">
        <f aca="false">MAX(AZ5-Input!$J41,0)*(1+Input!$K$22/100)+Input!$K41</f>
        <v>9988.22871500154</v>
      </c>
    </row>
    <row r="9" customFormat="false" ht="12.75" hidden="false" customHeight="false" outlineLevel="0" collapsed="false">
      <c r="A9" s="72" t="s">
        <v>246</v>
      </c>
      <c r="C9" s="72" t="s">
        <v>247</v>
      </c>
      <c r="E9" s="80" t="n">
        <f aca="false">E6*(Input!$K$17/Input!$J$17)</f>
        <v>2585.35958336066</v>
      </c>
      <c r="F9" s="80" t="n">
        <f aca="false">F6*(Input!$K$17/Input!$J$17)</f>
        <v>5673.59937207668</v>
      </c>
      <c r="G9" s="80" t="n">
        <f aca="false">G6*(Input!$K$17/Input!$J$17)</f>
        <v>2529.82679994719</v>
      </c>
      <c r="H9" s="80" t="n">
        <f aca="false">H6*(Input!$K$17/Input!$J$17)</f>
        <v>832.991751202122</v>
      </c>
      <c r="I9" s="80" t="n">
        <f aca="false">I6*(Input!$K$17/Input!$J$17)</f>
        <v>811.395668763549</v>
      </c>
      <c r="J9" s="80" t="n">
        <f aca="false">J6*(Input!$K$17/Input!$J$17)</f>
        <v>176.882199020698</v>
      </c>
      <c r="K9" s="80" t="n">
        <f aca="false">K6*(Input!$K$17/Input!$J$17)</f>
        <v>322.912851700576</v>
      </c>
      <c r="L9" s="80" t="n">
        <f aca="false">L6*(Input!$K$17/Input!$J$17)</f>
        <v>82.2707902421849</v>
      </c>
      <c r="M9" s="80" t="n">
        <f aca="false">M6*(Input!$K$17/Input!$J$17)</f>
        <v>160.428040972261</v>
      </c>
      <c r="N9" s="80" t="n">
        <f aca="false">N6*(Input!$K$17/Input!$J$17)</f>
        <v>327.026391212685</v>
      </c>
      <c r="O9" s="78"/>
      <c r="P9" s="66" t="n">
        <f aca="false">SUM(D9:O9)</f>
        <v>13502.6934484986</v>
      </c>
      <c r="S9" s="80" t="n">
        <f aca="false">S6*(Input!$K$19/Input!$J$19)</f>
        <v>158.405173030797</v>
      </c>
      <c r="T9" s="80" t="n">
        <f aca="false">T6*(Input!$K$19/Input!$J$19)</f>
        <v>245.334841157453</v>
      </c>
      <c r="U9" s="80" t="n">
        <f aca="false">U6*(Input!$K$19/Input!$J$19)</f>
        <v>287.833790019375</v>
      </c>
      <c r="V9" s="80" t="n">
        <f aca="false">V6*(Input!$K$19/Input!$J$19)</f>
        <v>232.778333539159</v>
      </c>
      <c r="W9" s="80" t="n">
        <f aca="false">W6*(Input!$K$19/Input!$J$19)</f>
        <v>254.993693171526</v>
      </c>
      <c r="X9" s="80" t="n">
        <f aca="false">X6*(Input!$K$19/Input!$J$19)</f>
        <v>52.1578008759941</v>
      </c>
      <c r="Y9" s="80" t="n">
        <f aca="false">Y6*(Input!$K$19/Input!$J$19)</f>
        <v>77.2708161125838</v>
      </c>
      <c r="Z9" s="80" t="n">
        <f aca="false">Z6*(Input!$K$19/Input!$J$19)</f>
        <v>53.1236860774013</v>
      </c>
      <c r="AA9" s="80" t="n">
        <f aca="false">AA6*(Input!$K$19/Input!$J$19)</f>
        <v>50.2260304731795</v>
      </c>
      <c r="AB9" s="78"/>
      <c r="AC9" s="66" t="n">
        <f aca="false">SUM(R9:AB9)</f>
        <v>1412.12416445747</v>
      </c>
      <c r="AE9" s="80" t="n">
        <f aca="false">AE6*(Input!$K$21/Input!$J$21)</f>
        <v>1759.56652630473</v>
      </c>
      <c r="AF9" s="80" t="n">
        <f aca="false">AF6*(Input!$K$21/Input!$J$21)</f>
        <v>331.139930724794</v>
      </c>
      <c r="AG9" s="80" t="n">
        <f aca="false">AG6*(Input!$K$21/Input!$J$21)</f>
        <v>140.888728289742</v>
      </c>
      <c r="AH9" s="80" t="n">
        <f aca="false">AH6*(Input!$K$21/Input!$J$21)</f>
        <v>64.7882473157206</v>
      </c>
      <c r="AJ9" s="66" t="n">
        <f aca="false">SUM(AE9:AI9)</f>
        <v>2296.38343263499</v>
      </c>
      <c r="AL9" s="80" t="n">
        <f aca="false">(AL6/$AR6)*($BD9-SUM($AU9:$AZ9)-SUM($AE9:$AH9)-SUM($S9:$AA9)-SUM($E9:$N9))</f>
        <v>4176.45474529991</v>
      </c>
      <c r="AM9" s="80" t="n">
        <f aca="false">(AM6/$AR6)*($BD9-SUM($AU9:$AZ9)-SUM($AE9:$AH9)-SUM($S9:$AA9)-SUM($E9:$N9))</f>
        <v>351.96691342643</v>
      </c>
      <c r="AN9" s="80" t="n">
        <f aca="false">(AN6/$AR6)*($BD9-SUM($AU9:$AZ9)-SUM($AE9:$AH9)-SUM($S9:$AA9)-SUM($E9:$N9))</f>
        <v>148.023468263452</v>
      </c>
      <c r="AO9" s="80" t="n">
        <f aca="false">(AO6/$AR6)*($BD9-SUM($AU9:$AZ9)-SUM($AE9:$AH9)-SUM($S9:$AA9)-SUM($E9:$N9))</f>
        <v>107.454073257913</v>
      </c>
      <c r="AP9" s="80" t="n">
        <f aca="false">(AP6/$AR6)*($BD9-SUM($AU9:$AZ9)-SUM($AE9:$AH9)-SUM($S9:$AA9)-SUM($E9:$N9))</f>
        <v>172.145811239718</v>
      </c>
      <c r="AR9" s="66" t="n">
        <f aca="false">SUM(AL9:AQ9)</f>
        <v>4956.04501148743</v>
      </c>
      <c r="AU9" s="80" t="n">
        <f aca="false">AU6*(Input!$K$20/Input!$J$20)</f>
        <v>724.888158718238</v>
      </c>
      <c r="AV9" s="80" t="n">
        <f aca="false">AV6*(Input!$K$20/Input!$J$20)</f>
        <v>245.091125297284</v>
      </c>
      <c r="AW9" s="80" t="n">
        <f aca="false">AW6*(Input!$K$20/Input!$J$20)</f>
        <v>104.890693453499</v>
      </c>
      <c r="AX9" s="80" t="n">
        <f aca="false">AX6*(Input!$K$20/Input!$J$20)</f>
        <v>73.7350419326574</v>
      </c>
      <c r="AY9" s="80" t="n">
        <f aca="false">AY6*(Input!$K$20/Input!$J$20)</f>
        <v>69.5809550632119</v>
      </c>
      <c r="AZ9" s="80" t="n">
        <f aca="false">AZ6*(Input!$K$20/Input!$J$20)</f>
        <v>101.775128301414</v>
      </c>
      <c r="BB9" s="66" t="n">
        <f aca="false">SUM(AT9:BA9)</f>
        <v>1319.9611027663</v>
      </c>
      <c r="BD9" s="66" t="n">
        <f aca="false">BD6*(Input!$K$20/Input!$J$20)</f>
        <v>23487.2071598448</v>
      </c>
    </row>
    <row r="10" customFormat="false" ht="12.75" hidden="false" customHeight="false" outlineLevel="0" collapsed="false">
      <c r="AU10" s="81"/>
    </row>
    <row r="11" customFormat="false" ht="12.75" hidden="false" customHeight="false" outlineLevel="0" collapsed="false">
      <c r="A11" s="79" t="n">
        <v>2003</v>
      </c>
      <c r="C11" s="72" t="s">
        <v>244</v>
      </c>
      <c r="E11" s="80" t="n">
        <f aca="false">E8*((Input!$L$16/Input!$L$17)/(Input!$K$16/Input!$K$17))+(Input!$L$29-Input!$K$29)*E8/Input!$K$29</f>
        <v>499.120298641371</v>
      </c>
      <c r="F11" s="80" t="n">
        <f aca="false">F8*((Input!$L$16/Input!$L$17)/(Input!$K$16/Input!$K$17))</f>
        <v>1496.36365257019</v>
      </c>
      <c r="G11" s="80" t="n">
        <f aca="false">G8*((Input!$L$16/Input!$L$17)/(Input!$K$16/Input!$K$17))</f>
        <v>2493.607006499</v>
      </c>
      <c r="H11" s="80" t="n">
        <f aca="false">H8*((Input!$L$16/Input!$L$17)/(Input!$K$16/Input!$K$17))</f>
        <v>3490.85036042781</v>
      </c>
      <c r="I11" s="80" t="n">
        <f aca="false">I8*((Input!$L$16/Input!$L$17)/(Input!$K$16/Input!$K$17))</f>
        <v>4488.09371435663</v>
      </c>
      <c r="J11" s="80" t="n">
        <f aca="false">J8*((Input!$L$16/Input!$L$17)/(Input!$K$16/Input!$K$17))</f>
        <v>5485.33706828544</v>
      </c>
      <c r="K11" s="80" t="n">
        <f aca="false">K8*((Input!$L$16/Input!$L$17)/(Input!$K$16/Input!$K$17))</f>
        <v>6482.58042221426</v>
      </c>
      <c r="L11" s="80" t="n">
        <f aca="false">L8*((Input!$L$16/Input!$L$17)/(Input!$K$16/Input!$K$17))</f>
        <v>7479.82377614307</v>
      </c>
      <c r="M11" s="80" t="n">
        <f aca="false">M8*((Input!$L$16/Input!$L$17)/(Input!$K$16/Input!$K$17))</f>
        <v>8477.06713007188</v>
      </c>
      <c r="N11" s="80" t="n">
        <f aca="false">N8*((Input!$L$16/Input!$L$17)/(Input!$K$16/Input!$K$17))</f>
        <v>12173.9924984139</v>
      </c>
      <c r="O11" s="78"/>
      <c r="S11" s="80" t="n">
        <f aca="false">S8*((Input!$L$18/Input!$L$19)/(Input!$K$18/Input!$K$19))+(Input!$L$29-Input!$K$29)*(S8/Input!$K$29)</f>
        <v>570.695399266392</v>
      </c>
      <c r="T11" s="80" t="n">
        <f aca="false">T8*((Input!$L$18/Input!$L$19)/(Input!$K$18/Input!$K$19))</f>
        <v>1710.94594725119</v>
      </c>
      <c r="U11" s="80" t="n">
        <f aca="false">U8*((Input!$L$18/Input!$L$19)/(Input!$K$18/Input!$K$19))</f>
        <v>2851.19649523599</v>
      </c>
      <c r="V11" s="80" t="n">
        <f aca="false">V8*((Input!$L$18/Input!$L$19)/(Input!$K$18/Input!$K$19))</f>
        <v>3991.44704322079</v>
      </c>
      <c r="W11" s="80" t="n">
        <f aca="false">W8*((Input!$L$18/Input!$L$19)/(Input!$K$18/Input!$K$19))</f>
        <v>5131.69759120559</v>
      </c>
      <c r="X11" s="80" t="n">
        <f aca="false">X8*((Input!$L$18/Input!$L$19)/(Input!$K$18/Input!$K$19))</f>
        <v>6271.94813919039</v>
      </c>
      <c r="Y11" s="80" t="n">
        <f aca="false">Y8*((Input!$L$18/Input!$L$19)/(Input!$K$18/Input!$K$19))</f>
        <v>7412.19868717519</v>
      </c>
      <c r="Z11" s="80" t="n">
        <f aca="false">Z8*((Input!$L$18/Input!$L$19)/(Input!$K$18/Input!$K$19))</f>
        <v>9465.21979882183</v>
      </c>
      <c r="AA11" s="80" t="n">
        <f aca="false">AA8*((Input!$L$18/Input!$L$19)/(Input!$K$18/Input!$K$19))</f>
        <v>14253.13184981</v>
      </c>
      <c r="AB11" s="78"/>
      <c r="AE11" s="80" t="n">
        <f aca="false">AE8</f>
        <v>0</v>
      </c>
      <c r="AF11" s="80" t="n">
        <f aca="false">MAX(AF8-Input!$K$37,0)*(1+Input!$L$22)+Input!$L$37</f>
        <v>578.259459630857</v>
      </c>
      <c r="AG11" s="80" t="n">
        <f aca="false">AG8*(1+Input!$L$22)</f>
        <v>4079.88967766321</v>
      </c>
      <c r="AH11" s="80" t="n">
        <f aca="false">AH8*(1+Input!$L$22)</f>
        <v>9044.49670882677</v>
      </c>
      <c r="AL11" s="80" t="n">
        <f aca="false">AL8*(1+Input!$L$22/100)</f>
        <v>0</v>
      </c>
      <c r="AM11" s="80" t="n">
        <f aca="false">AM8*(1+Input!$L$22/100)</f>
        <v>511.738707506844</v>
      </c>
      <c r="AN11" s="80" t="n">
        <f aca="false">AN8*(1+Input!$L$22/100)</f>
        <v>1534.19366756048</v>
      </c>
      <c r="AO11" s="80" t="n">
        <f aca="false">AO8*(1+Input!$L$22/100)</f>
        <v>2556.64862761411</v>
      </c>
      <c r="AP11" s="80" t="n">
        <f aca="false">AP8*(1+Input!$L$22/100)</f>
        <v>6588.19179133158</v>
      </c>
      <c r="AU11" s="80" t="n">
        <f aca="false">MAX(AU8-Input!$K$41,0)*(1+Input!$L$22/100)+Input!$L$41</f>
        <v>520</v>
      </c>
      <c r="AV11" s="80" t="n">
        <f aca="false">MAX(AV8-Input!$K$41,0)*(1+Input!$L$22/100)+Input!$L$41</f>
        <v>1535.80900281329</v>
      </c>
      <c r="AW11" s="80" t="n">
        <f aca="false">MAX(AW8-Input!$K$41,0)*(1+Input!$L$22/100)+Input!$L$41</f>
        <v>2558.26396286692</v>
      </c>
      <c r="AX11" s="80" t="n">
        <f aca="false">MAX(AX8-Input!$K$41,0)*(1+Input!$L$22/100)+Input!$L$41</f>
        <v>3580.71892292056</v>
      </c>
      <c r="AY11" s="80" t="n">
        <f aca="false">MAX(AY8-Input!$K$41,0)*(1+Input!$L$22/100)+Input!$L$41</f>
        <v>4939.41658987481</v>
      </c>
      <c r="AZ11" s="80" t="n">
        <f aca="false">MAX(AZ8-Input!$K$41,0)*(1+Input!$L$22/100)+Input!$L$41</f>
        <v>10153.6958321919</v>
      </c>
    </row>
    <row r="12" customFormat="false" ht="12.75" hidden="false" customHeight="false" outlineLevel="0" collapsed="false">
      <c r="A12" s="72" t="s">
        <v>248</v>
      </c>
      <c r="C12" s="72" t="s">
        <v>247</v>
      </c>
      <c r="E12" s="80" t="n">
        <f aca="false">E9*(Input!$L$17/Input!$K$17)</f>
        <v>2653.83458079981</v>
      </c>
      <c r="F12" s="80" t="n">
        <f aca="false">F9*(Input!$L$17/Input!$K$17)</f>
        <v>5823.86848936857</v>
      </c>
      <c r="G12" s="80" t="n">
        <f aca="false">G9*(Input!$L$17/Input!$K$17)</f>
        <v>2596.83097405232</v>
      </c>
      <c r="H12" s="80" t="n">
        <f aca="false">H9*(Input!$L$17/Input!$K$17)</f>
        <v>855.054101212351</v>
      </c>
      <c r="I12" s="80" t="n">
        <f aca="false">I9*(Input!$L$17/Input!$K$17)</f>
        <v>832.88603192166</v>
      </c>
      <c r="J12" s="80" t="n">
        <f aca="false">J9*(Input!$L$17/Input!$K$17)</f>
        <v>181.567043714228</v>
      </c>
      <c r="K12" s="80" t="n">
        <f aca="false">K9*(Input!$L$17/Input!$K$17)</f>
        <v>331.465417013183</v>
      </c>
      <c r="L12" s="80" t="n">
        <f aca="false">L9*(Input!$L$17/Input!$K$17)</f>
        <v>84.4497877740593</v>
      </c>
      <c r="M12" s="80" t="n">
        <f aca="false">M9*(Input!$L$17/Input!$K$17)</f>
        <v>164.677086159416</v>
      </c>
      <c r="N12" s="80" t="n">
        <f aca="false">N9*(Input!$L$17/Input!$K$17)</f>
        <v>335.687906401886</v>
      </c>
      <c r="O12" s="78"/>
      <c r="P12" s="66" t="n">
        <f aca="false">SUM(D12:O12)</f>
        <v>13860.3214184175</v>
      </c>
      <c r="S12" s="80" t="n">
        <f aca="false">S9*(Input!$L$19/Input!$K$19)</f>
        <v>154.709060008772</v>
      </c>
      <c r="T12" s="80" t="n">
        <f aca="false">T9*(Input!$L$19/Input!$K$19)</f>
        <v>239.61037342822</v>
      </c>
      <c r="U12" s="80" t="n">
        <f aca="false">U9*(Input!$L$19/Input!$K$19)</f>
        <v>281.117682211061</v>
      </c>
      <c r="V12" s="80" t="n">
        <f aca="false">V9*(Input!$L$19/Input!$K$19)</f>
        <v>227.346850378744</v>
      </c>
      <c r="W12" s="80" t="n">
        <f aca="false">W9*(Input!$L$19/Input!$K$19)</f>
        <v>249.043852697048</v>
      </c>
      <c r="X12" s="80" t="n">
        <f aca="false">X9*(Input!$L$19/Input!$K$19)</f>
        <v>50.9407880516689</v>
      </c>
      <c r="Y12" s="80" t="n">
        <f aca="false">Y9*(Input!$L$19/Input!$K$19)</f>
        <v>75.4678341506205</v>
      </c>
      <c r="Z12" s="80" t="n">
        <f aca="false">Z9*(Input!$L$19/Input!$K$19)</f>
        <v>51.8841359785516</v>
      </c>
      <c r="AA12" s="80" t="n">
        <f aca="false">AA9*(Input!$L$19/Input!$K$19)</f>
        <v>49.0540921979033</v>
      </c>
      <c r="AB12" s="78"/>
      <c r="AC12" s="66" t="n">
        <f aca="false">SUM(R12:AB12)</f>
        <v>1379.17466910259</v>
      </c>
      <c r="AE12" s="80" t="n">
        <f aca="false">AE9*(Input!$L$21/Input!$K$21)</f>
        <v>1806.16983601769</v>
      </c>
      <c r="AF12" s="80" t="n">
        <f aca="false">AF9*(Input!$L$21/Input!$K$21)</f>
        <v>339.910395790589</v>
      </c>
      <c r="AG12" s="80" t="n">
        <f aca="false">AG9*(Input!$L$21/Input!$K$21)</f>
        <v>144.620261563077</v>
      </c>
      <c r="AH12" s="80" t="n">
        <f aca="false">AH9*(Input!$L$21/Input!$K$21)</f>
        <v>66.5042078720717</v>
      </c>
      <c r="AJ12" s="66" t="n">
        <f aca="false">SUM(AE12:AI12)</f>
        <v>2357.20470124343</v>
      </c>
      <c r="AL12" s="80" t="n">
        <f aca="false">(AL9/$AR9)*($BD12-SUM($AU12:$AZ12)-SUM($AE12:$AH12)-SUM($S12:$AA12)-SUM($E12:$N12))</f>
        <v>3851.03157227379</v>
      </c>
      <c r="AM12" s="80" t="n">
        <f aca="false">(AM9/$AR9)*($BD12-SUM($AU12:$AZ12)-SUM($AE12:$AH12)-SUM($S12:$AA12)-SUM($E12:$N12))</f>
        <v>324.542172407426</v>
      </c>
      <c r="AN12" s="80" t="n">
        <f aca="false">(AN9/$AR9)*($BD12-SUM($AU12:$AZ12)-SUM($AE12:$AH12)-SUM($S12:$AA12)-SUM($E12:$N12))</f>
        <v>136.48969867602</v>
      </c>
      <c r="AO12" s="80" t="n">
        <f aca="false">(AO9/$AR9)*($BD12-SUM($AU12:$AZ12)-SUM($AE12:$AH12)-SUM($S12:$AA12)-SUM($E12:$N12))</f>
        <v>99.0814108907407</v>
      </c>
      <c r="AP12" s="80" t="n">
        <f aca="false">(AP9/$AR9)*($BD12-SUM($AU12:$AZ12)-SUM($AE12:$AH12)-SUM($S12:$AA12)-SUM($E12:$N12))</f>
        <v>158.732464386187</v>
      </c>
      <c r="AR12" s="66" t="n">
        <f aca="false">SUM(AL12:AQ12)</f>
        <v>4569.87731863416</v>
      </c>
      <c r="AU12" s="80" t="n">
        <f aca="false">AU9*(Input!$L$20/Input!$K$20)</f>
        <v>724.866316184754</v>
      </c>
      <c r="AV12" s="80" t="n">
        <f aca="false">AV9*(Input!$L$20/Input!$K$20)</f>
        <v>245.083740142696</v>
      </c>
      <c r="AW12" s="80" t="n">
        <f aca="false">AW9*(Input!$L$20/Input!$K$20)</f>
        <v>104.887532857679</v>
      </c>
      <c r="AX12" s="80" t="n">
        <f aca="false">AX9*(Input!$L$20/Input!$K$20)</f>
        <v>73.7328201276756</v>
      </c>
      <c r="AY12" s="80" t="n">
        <f aca="false">AY9*(Input!$L$20/Input!$K$20)</f>
        <v>69.5788584303417</v>
      </c>
      <c r="AZ12" s="80" t="n">
        <f aca="false">AZ9*(Input!$L$20/Input!$K$20)</f>
        <v>101.772061584679</v>
      </c>
      <c r="BB12" s="66" t="n">
        <f aca="false">SUM(AT12:BA12)</f>
        <v>1319.92132932783</v>
      </c>
      <c r="BD12" s="66" t="n">
        <f aca="false">BD9*(Input!$L$20/Input!$K$20)</f>
        <v>23486.4994367255</v>
      </c>
    </row>
    <row r="14" customFormat="false" ht="12.75" hidden="false" customHeight="false" outlineLevel="0" collapsed="false">
      <c r="A14" s="79" t="n">
        <v>2004</v>
      </c>
      <c r="C14" s="72" t="s">
        <v>244</v>
      </c>
      <c r="E14" s="80" t="n">
        <f aca="false">E11*((Input!$M$16/Input!$M$17)/(Input!$L$16/Input!$L$17))+(Input!$M$29-Input!$L29)*E11/Input!$L$29</f>
        <v>478.319539202444</v>
      </c>
      <c r="F14" s="80" t="n">
        <f aca="false">F11*((Input!$M$16/Input!$M$17)/(Input!$L$16/Input!$L$17))</f>
        <v>1434.00293421232</v>
      </c>
      <c r="G14" s="80" t="n">
        <f aca="false">G11*((Input!$M$16/Input!$M$17)/(Input!$L$16/Input!$L$17))</f>
        <v>2389.6863292222</v>
      </c>
      <c r="H14" s="80" t="n">
        <f aca="false">H11*((Input!$M$16/Input!$M$17)/(Input!$L$16/Input!$L$17))</f>
        <v>3345.36972423208</v>
      </c>
      <c r="I14" s="80" t="n">
        <f aca="false">I11*((Input!$M$16/Input!$M$17)/(Input!$L$16/Input!$L$17))</f>
        <v>4301.05311924196</v>
      </c>
      <c r="J14" s="80" t="n">
        <f aca="false">J11*((Input!$M$16/Input!$M$17)/(Input!$L$16/Input!$L$17))</f>
        <v>5256.73651425183</v>
      </c>
      <c r="K14" s="80" t="n">
        <f aca="false">K11*((Input!$M$16/Input!$M$17)/(Input!$L$16/Input!$L$17))</f>
        <v>6212.41990926171</v>
      </c>
      <c r="L14" s="80" t="n">
        <f aca="false">L11*((Input!$M$16/Input!$M$17)/(Input!$L$16/Input!$L$17))</f>
        <v>7168.10330427159</v>
      </c>
      <c r="M14" s="80" t="n">
        <f aca="false">M11*((Input!$M$16/Input!$M$17)/(Input!$L$16/Input!$L$17))</f>
        <v>8123.78669928147</v>
      </c>
      <c r="N14" s="80" t="n">
        <f aca="false">N11*((Input!$M$16/Input!$M$17)/(Input!$L$16/Input!$L$17))</f>
        <v>11666.6432880931</v>
      </c>
      <c r="O14" s="78"/>
      <c r="S14" s="80" t="n">
        <f aca="false">S11*((Input!$M$18/Input!$M$19)/(Input!$L$18/Input!$L$19))+(Input!$M$29-Input!$L29)*(S11/Input!$L$29)</f>
        <v>583.962924245585</v>
      </c>
      <c r="T14" s="80" t="n">
        <f aca="false">T11*((Input!$M$18/Input!$M$19)/(Input!$L$18/Input!$L$19))</f>
        <v>1750.72201364735</v>
      </c>
      <c r="U14" s="80" t="n">
        <f aca="false">U11*((Input!$M$18/Input!$M$19)/(Input!$L$18/Input!$L$19))</f>
        <v>2917.48110304912</v>
      </c>
      <c r="V14" s="80" t="n">
        <f aca="false">V11*((Input!$M$18/Input!$M$19)/(Input!$L$18/Input!$L$19))</f>
        <v>4084.24019245089</v>
      </c>
      <c r="W14" s="80" t="n">
        <f aca="false">W11*((Input!$M$18/Input!$M$19)/(Input!$L$18/Input!$L$19))</f>
        <v>5250.99928185266</v>
      </c>
      <c r="X14" s="80" t="n">
        <f aca="false">X11*((Input!$M$18/Input!$M$19)/(Input!$L$18/Input!$L$19))</f>
        <v>6417.75837125443</v>
      </c>
      <c r="Y14" s="80" t="n">
        <f aca="false">Y11*((Input!$M$18/Input!$M$19)/(Input!$L$18/Input!$L$19))</f>
        <v>7584.51746065619</v>
      </c>
      <c r="Z14" s="80" t="n">
        <f aca="false">Z11*((Input!$M$18/Input!$M$19)/(Input!$L$18/Input!$L$19))</f>
        <v>9685.26720112408</v>
      </c>
      <c r="AA14" s="80" t="n">
        <f aca="false">AA11*((Input!$M$18/Input!$M$19)/(Input!$L$18/Input!$L$19))</f>
        <v>14584.4886175221</v>
      </c>
      <c r="AB14" s="78"/>
      <c r="AE14" s="80" t="n">
        <f aca="false">AE11</f>
        <v>0</v>
      </c>
      <c r="AF14" s="80" t="n">
        <f aca="false">MAX(AF11-Input!$L$37,0)*(1+Input!$M$22/100)+Input!$M$37</f>
        <v>581.023374645292</v>
      </c>
      <c r="AG14" s="80" t="n">
        <f aca="false">AG11*(1+Input!$M$22/100)</f>
        <v>4171.572591768</v>
      </c>
      <c r="AH14" s="80" t="n">
        <f aca="false">AH11*(1+Input!$M$22/100)</f>
        <v>9247.74382587906</v>
      </c>
      <c r="AL14" s="80" t="n">
        <f aca="false">AL11*(1+Input!$M$22/100)</f>
        <v>0</v>
      </c>
      <c r="AM14" s="80" t="n">
        <f aca="false">AM11*(1+Input!$M$22/100)</f>
        <v>523.238453742953</v>
      </c>
      <c r="AN14" s="80" t="n">
        <f aca="false">AN11*(1+Input!$M$22/100)</f>
        <v>1568.66992975285</v>
      </c>
      <c r="AO14" s="80" t="n">
        <f aca="false">AO11*(1+Input!$M$22/100)</f>
        <v>2614.10140576275</v>
      </c>
      <c r="AP14" s="80" t="n">
        <f aca="false">AP11*(1+Input!$M$22/100)</f>
        <v>6736.24104506937</v>
      </c>
      <c r="AU14" s="80" t="n">
        <f aca="false">MAX(AU11-Input!$L$41,0)*(1+Input!$M$22/100)+Input!$M$41</f>
        <v>520</v>
      </c>
      <c r="AV14" s="80" t="n">
        <f aca="false">MAX(AV11-Input!$L$41,0)*(1+Input!$M$22/100)+Input!$M$41</f>
        <v>1558.63617141583</v>
      </c>
      <c r="AW14" s="80" t="n">
        <f aca="false">MAX(AW11-Input!$L$41,0)*(1+Input!$M$22/100)+Input!$M$41</f>
        <v>2604.06764742573</v>
      </c>
      <c r="AX14" s="80" t="n">
        <f aca="false">MAX(AX11-Input!$L$41,0)*(1+Input!$M$22/100)+Input!$M$41</f>
        <v>3649.49912343562</v>
      </c>
      <c r="AY14" s="80" t="n">
        <f aca="false">MAX(AY11-Input!$L$41,0)*(1+Input!$M$22/100)+Input!$M$41</f>
        <v>5038.72932223155</v>
      </c>
      <c r="AZ14" s="80" t="n">
        <f aca="false">MAX(AZ11-Input!$L$41,0)*(1+Input!$M$22/100)+Input!$M$41</f>
        <v>10370.1833789827</v>
      </c>
    </row>
    <row r="15" customFormat="false" ht="12.75" hidden="false" customHeight="false" outlineLevel="0" collapsed="false">
      <c r="A15" s="72" t="s">
        <v>249</v>
      </c>
      <c r="C15" s="72" t="s">
        <v>247</v>
      </c>
      <c r="E15" s="80" t="n">
        <f aca="false">E12*(Input!$M$17/Input!$L$17)</f>
        <v>2807.60540495646</v>
      </c>
      <c r="F15" s="80" t="n">
        <f aca="false">F12*(Input!$M$17/Input!$L$17)</f>
        <v>6161.32021445697</v>
      </c>
      <c r="G15" s="80" t="n">
        <f aca="false">G12*(Input!$M$17/Input!$L$17)</f>
        <v>2747.29884494547</v>
      </c>
      <c r="H15" s="80" t="n">
        <f aca="false">H12*(Input!$M$17/Input!$L$17)</f>
        <v>904.598400164971</v>
      </c>
      <c r="I15" s="80" t="n">
        <f aca="false">I12*(Input!$M$17/Input!$L$17)</f>
        <v>881.145849049583</v>
      </c>
      <c r="J15" s="80" t="n">
        <f aca="false">J12*(Input!$M$17/Input!$L$17)</f>
        <v>192.087561516512</v>
      </c>
      <c r="K15" s="80" t="n">
        <f aca="false">K12*(Input!$M$17/Input!$L$17)</f>
        <v>350.67147858247</v>
      </c>
      <c r="L15" s="80" t="n">
        <f aca="false">L12*(Input!$M$17/Input!$L$17)</f>
        <v>89.3430518681452</v>
      </c>
      <c r="M15" s="80" t="n">
        <f aca="false">M12*(Input!$M$17/Input!$L$17)</f>
        <v>174.218951142883</v>
      </c>
      <c r="N15" s="80" t="n">
        <f aca="false">N12*(Input!$M$17/Input!$L$17)</f>
        <v>355.138631175877</v>
      </c>
      <c r="O15" s="78"/>
      <c r="P15" s="66" t="n">
        <f aca="false">SUM(D15:O15)</f>
        <v>14663.4283878593</v>
      </c>
      <c r="S15" s="80" t="n">
        <f aca="false">S12*(Input!$M$19/Input!$L$19)</f>
        <v>163.418086434477</v>
      </c>
      <c r="T15" s="80" t="n">
        <f aca="false">T12*(Input!$M$19/Input!$L$19)</f>
        <v>253.09874362413</v>
      </c>
      <c r="U15" s="80" t="n">
        <f aca="false">U12*(Input!$M$19/Input!$L$19)</f>
        <v>296.942620472404</v>
      </c>
      <c r="V15" s="80" t="n">
        <f aca="false">V12*(Input!$M$19/Input!$L$19)</f>
        <v>240.144870918958</v>
      </c>
      <c r="W15" s="80" t="n">
        <f aca="false">W12*(Input!$M$19/Input!$L$19)</f>
        <v>263.063261089647</v>
      </c>
      <c r="X15" s="80" t="n">
        <f aca="false">X12*(Input!$M$19/Input!$L$19)</f>
        <v>53.8083943137914</v>
      </c>
      <c r="Y15" s="80" t="n">
        <f aca="false">Y12*(Input!$M$19/Input!$L$19)</f>
        <v>79.7161397241354</v>
      </c>
      <c r="Z15" s="80" t="n">
        <f aca="false">Z12*(Input!$M$19/Input!$L$19)</f>
        <v>54.8048460603431</v>
      </c>
      <c r="AA15" s="80" t="n">
        <f aca="false">AA12*(Input!$M$19/Input!$L$19)</f>
        <v>51.815490820688</v>
      </c>
      <c r="AB15" s="78"/>
      <c r="AC15" s="66" t="n">
        <f aca="false">SUM(R15:AB15)</f>
        <v>1456.81245345857</v>
      </c>
      <c r="AE15" s="80" t="n">
        <f aca="false">AE12*(Input!$M$21/Input!$L$21)</f>
        <v>1910.82452182996</v>
      </c>
      <c r="AF15" s="80" t="n">
        <f aca="false">AF12*(Input!$M$21/Input!$L$21)</f>
        <v>359.605783769285</v>
      </c>
      <c r="AG15" s="80" t="n">
        <f aca="false">AG12*(Input!$M$21/Input!$L$21)</f>
        <v>152.999976324199</v>
      </c>
      <c r="AH15" s="80" t="n">
        <f aca="false">AH12*(Input!$M$21/Input!$L$21)</f>
        <v>70.3576533461644</v>
      </c>
      <c r="AJ15" s="66" t="n">
        <f aca="false">SUM(AE15:AI15)</f>
        <v>2493.7879352696</v>
      </c>
      <c r="AL15" s="80" t="n">
        <f aca="false">(AL12/$AR12)*($BD15-SUM($AU15:$AZ15)-SUM($AE15:$AH15)-SUM($S15:$AA15)-SUM($E15:$N15))</f>
        <v>4034.49641571003</v>
      </c>
      <c r="AM15" s="80" t="n">
        <f aca="false">(AM12/$AR12)*($BD15-SUM($AU15:$AZ15)-SUM($AE15:$AH15)-SUM($S15:$AA15)-SUM($E15:$N15))</f>
        <v>340.003504710664</v>
      </c>
      <c r="AN15" s="80" t="n">
        <f aca="false">(AN12/$AR12)*($BD15-SUM($AU15:$AZ15)-SUM($AE15:$AH15)-SUM($S15:$AA15)-SUM($E15:$N15))</f>
        <v>142.992128149345</v>
      </c>
      <c r="AO15" s="80" t="n">
        <f aca="false">(AO12/$AR12)*($BD15-SUM($AU15:$AZ15)-SUM($AE15:$AH15)-SUM($S15:$AA15)-SUM($E15:$N15))</f>
        <v>103.801693026932</v>
      </c>
      <c r="AP15" s="80" t="n">
        <f aca="false">(AP12/$AR12)*($BD15-SUM($AU15:$AZ15)-SUM($AE15:$AH15)-SUM($S15:$AA15)-SUM($E15:$N15))</f>
        <v>166.294549032942</v>
      </c>
      <c r="AR15" s="66" t="n">
        <f aca="false">SUM(AL15:AQ15)</f>
        <v>4787.58829062991</v>
      </c>
      <c r="AU15" s="80" t="n">
        <f aca="false">AU12*(Input!$M$20/Input!$L$20)</f>
        <v>765.253160595819</v>
      </c>
      <c r="AV15" s="80" t="n">
        <f aca="false">AV12*(Input!$M$20/Input!$L$20)</f>
        <v>258.738890975091</v>
      </c>
      <c r="AW15" s="80" t="n">
        <f aca="false">AW12*(Input!$M$20/Input!$L$20)</f>
        <v>110.731474527475</v>
      </c>
      <c r="AX15" s="80" t="n">
        <f aca="false">AX12*(Input!$M$20/Input!$L$20)</f>
        <v>77.8409375391163</v>
      </c>
      <c r="AY15" s="80" t="n">
        <f aca="false">AY12*(Input!$M$20/Input!$L$20)</f>
        <v>73.4555326073351</v>
      </c>
      <c r="AZ15" s="80" t="n">
        <f aca="false">AZ12*(Input!$M$20/Input!$L$20)</f>
        <v>107.442420828639</v>
      </c>
      <c r="BB15" s="66" t="n">
        <f aca="false">SUM(AT15:BA15)</f>
        <v>1393.46241707348</v>
      </c>
      <c r="BD15" s="66" t="n">
        <f aca="false">BD12*(Input!$M$20/Input!$L$20)</f>
        <v>24795.0794842909</v>
      </c>
    </row>
    <row r="17" customFormat="false" ht="12.75" hidden="false" customHeight="false" outlineLevel="0" collapsed="false">
      <c r="A17" s="79" t="n">
        <v>2005</v>
      </c>
      <c r="C17" s="72" t="s">
        <v>244</v>
      </c>
      <c r="E17" s="80" t="n">
        <f aca="false">E14*((Input!$N$16/Input!$N$17)/(Input!$M$16/Input!$M$17))+(Input!$N$29-Input!$M29)*E14/Input!$M$29</f>
        <v>501.350163060529</v>
      </c>
      <c r="F17" s="80" t="n">
        <f aca="false">F14*((Input!$N$16/Input!$N$17)/(Input!$M$16/Input!$M$17))</f>
        <v>1503.04879055409</v>
      </c>
      <c r="G17" s="80" t="n">
        <f aca="false">G14*((Input!$N$16/Input!$N$17)/(Input!$M$16/Input!$M$17))</f>
        <v>2504.74741804766</v>
      </c>
      <c r="H17" s="80" t="n">
        <f aca="false">H14*((Input!$N$16/Input!$N$17)/(Input!$M$16/Input!$M$17))</f>
        <v>3506.44604554122</v>
      </c>
      <c r="I17" s="80" t="n">
        <f aca="false">I14*((Input!$N$16/Input!$N$17)/(Input!$M$16/Input!$M$17))</f>
        <v>4508.14467303479</v>
      </c>
      <c r="J17" s="80" t="n">
        <f aca="false">J14*((Input!$N$16/Input!$N$17)/(Input!$M$16/Input!$M$17))</f>
        <v>5509.84330052835</v>
      </c>
      <c r="K17" s="80" t="n">
        <f aca="false">K14*((Input!$N$16/Input!$N$17)/(Input!$M$16/Input!$M$17))</f>
        <v>6511.54192802192</v>
      </c>
      <c r="L17" s="80" t="n">
        <f aca="false">L14*((Input!$N$16/Input!$N$17)/(Input!$M$16/Input!$M$17))</f>
        <v>7513.24055551548</v>
      </c>
      <c r="M17" s="80" t="n">
        <f aca="false">M14*((Input!$N$16/Input!$N$17)/(Input!$M$16/Input!$M$17))</f>
        <v>8514.93918300905</v>
      </c>
      <c r="N17" s="80" t="n">
        <f aca="false">N14*((Input!$N$16/Input!$N$17)/(Input!$M$16/Input!$M$17))</f>
        <v>12228.3808949292</v>
      </c>
      <c r="O17" s="78"/>
      <c r="S17" s="80" t="n">
        <f aca="false">S14*((Input!$N$18/Input!$N$19)/(Input!$M$18/Input!$M$19))+(Input!$N$29-Input!$M29)*(S14/Input!$M$29)</f>
        <v>597.085686588182</v>
      </c>
      <c r="T17" s="80" t="n">
        <f aca="false">T14*((Input!$N$18/Input!$N$19)/(Input!$M$18/Input!$M$19))</f>
        <v>1790.06408136977</v>
      </c>
      <c r="U17" s="80" t="n">
        <f aca="false">U14*((Input!$N$18/Input!$N$19)/(Input!$M$18/Input!$M$19))</f>
        <v>2983.04247615135</v>
      </c>
      <c r="V17" s="80" t="n">
        <f aca="false">V14*((Input!$N$18/Input!$N$19)/(Input!$M$18/Input!$M$19))</f>
        <v>4176.02087093293</v>
      </c>
      <c r="W17" s="80" t="n">
        <f aca="false">W14*((Input!$N$18/Input!$N$19)/(Input!$M$18/Input!$M$19))</f>
        <v>5368.99926571452</v>
      </c>
      <c r="X17" s="80" t="n">
        <f aca="false">X14*((Input!$N$18/Input!$N$19)/(Input!$M$18/Input!$M$19))</f>
        <v>6561.9776604961</v>
      </c>
      <c r="Y17" s="80" t="n">
        <f aca="false">Y14*((Input!$N$18/Input!$N$19)/(Input!$M$18/Input!$M$19))</f>
        <v>7754.95605527768</v>
      </c>
      <c r="Z17" s="80" t="n">
        <f aca="false">Z14*((Input!$N$18/Input!$N$19)/(Input!$M$18/Input!$M$19))</f>
        <v>9902.91365508192</v>
      </c>
      <c r="AA17" s="80" t="n">
        <f aca="false">AA14*((Input!$N$18/Input!$N$19)/(Input!$M$18/Input!$M$19))</f>
        <v>14912.2299347698</v>
      </c>
      <c r="AB17" s="78"/>
      <c r="AE17" s="80" t="n">
        <f aca="false">AE14</f>
        <v>0</v>
      </c>
      <c r="AF17" s="80" t="n">
        <f aca="false">MAX(AF14-Input!$M$37,0)*(1+Input!$N$22/100)+Input!$N$37</f>
        <v>584.958610426084</v>
      </c>
      <c r="AG17" s="80" t="n">
        <f aca="false">AG14*(1+Input!$N$22/100)</f>
        <v>4302.10984858966</v>
      </c>
      <c r="AH17" s="80" t="n">
        <f aca="false">AH14*(1+Input!$N$22/100)</f>
        <v>9537.12512855657</v>
      </c>
      <c r="AL17" s="80" t="n">
        <f aca="false">AL14*(1+Input!$N$22/100)</f>
        <v>0</v>
      </c>
      <c r="AM17" s="80" t="n">
        <f aca="false">AM14*(1+Input!$N$22/100)</f>
        <v>539.611682522429</v>
      </c>
      <c r="AN17" s="80" t="n">
        <f aca="false">AN14*(1+Input!$N$22/100)</f>
        <v>1617.75690234746</v>
      </c>
      <c r="AO17" s="80" t="n">
        <f aca="false">AO14*(1+Input!$N$22/100)</f>
        <v>2695.90212217249</v>
      </c>
      <c r="AP17" s="80" t="n">
        <f aca="false">AP14*(1+Input!$N$22/100)</f>
        <v>6947.0321575261</v>
      </c>
      <c r="AU17" s="80" t="n">
        <f aca="false">MAX(AU14-Input!$M$41,0)*(1+Input!$N$22/100)+Input!$N$41</f>
        <v>520</v>
      </c>
      <c r="AV17" s="80" t="n">
        <f aca="false">MAX(AV14-Input!$M$41,0)*(1+Input!$N$22/100)+Input!$N$41</f>
        <v>1591.13727589617</v>
      </c>
      <c r="AW17" s="80" t="n">
        <f aca="false">MAX(AW14-Input!$M$41,0)*(1+Input!$N$22/100)+Input!$N$41</f>
        <v>2669.2824957212</v>
      </c>
      <c r="AX17" s="80" t="n">
        <f aca="false">MAX(AX14-Input!$M$41,0)*(1+Input!$N$22/100)+Input!$N$41</f>
        <v>3747.42771554624</v>
      </c>
      <c r="AY17" s="80" t="n">
        <f aca="false">MAX(AY14-Input!$M$41,0)*(1+Input!$N$22/100)+Input!$N$41</f>
        <v>5180.12984135657</v>
      </c>
      <c r="AZ17" s="80" t="n">
        <f aca="false">MAX(AZ14-Input!$M$41,0)*(1+Input!$N$22/100)+Input!$N$41</f>
        <v>10678.4162789735</v>
      </c>
    </row>
    <row r="18" customFormat="false" ht="12.75" hidden="false" customHeight="false" outlineLevel="0" collapsed="false">
      <c r="A18" s="72" t="s">
        <v>250</v>
      </c>
      <c r="C18" s="72" t="s">
        <v>247</v>
      </c>
      <c r="E18" s="80" t="n">
        <f aca="false">E15*(Input!$N$17/Input!$M$17)</f>
        <v>2974.60725585885</v>
      </c>
      <c r="F18" s="80" t="n">
        <f aca="false">F15*(Input!$N$17/Input!$M$17)</f>
        <v>6527.80756983821</v>
      </c>
      <c r="G18" s="80" t="n">
        <f aca="false">G15*(Input!$N$17/Input!$M$17)</f>
        <v>2910.71354391916</v>
      </c>
      <c r="H18" s="80" t="n">
        <f aca="false">H15*(Input!$N$17/Input!$M$17)</f>
        <v>958.405679095333</v>
      </c>
      <c r="I18" s="80" t="n">
        <f aca="false">I15*(Input!$N$17/Input!$M$17)</f>
        <v>933.558124452121</v>
      </c>
      <c r="J18" s="80" t="n">
        <f aca="false">J15*(Input!$N$17/Input!$M$17)</f>
        <v>203.513304696787</v>
      </c>
      <c r="K18" s="80" t="n">
        <f aca="false">K15*(Input!$N$17/Input!$M$17)</f>
        <v>371.530102760413</v>
      </c>
      <c r="L18" s="80" t="n">
        <f aca="false">L15*(Input!$N$17/Input!$M$17)</f>
        <v>94.6573510217613</v>
      </c>
      <c r="M18" s="80" t="n">
        <f aca="false">M15*(Input!$N$17/Input!$M$17)</f>
        <v>184.581834492435</v>
      </c>
      <c r="N18" s="80" t="n">
        <f aca="false">N15*(Input!$N$17/Input!$M$17)</f>
        <v>376.262970311501</v>
      </c>
      <c r="O18" s="78"/>
      <c r="P18" s="66" t="n">
        <f aca="false">SUM(D18:O18)</f>
        <v>15535.6377364466</v>
      </c>
      <c r="S18" s="80" t="n">
        <f aca="false">S15*(Input!$N$19/Input!$M$19)</f>
        <v>163.418086434477</v>
      </c>
      <c r="T18" s="80" t="n">
        <f aca="false">T15*(Input!$N$19/Input!$M$19)</f>
        <v>253.09874362413</v>
      </c>
      <c r="U18" s="80" t="n">
        <f aca="false">U15*(Input!$N$19/Input!$M$19)</f>
        <v>296.942620472404</v>
      </c>
      <c r="V18" s="80" t="n">
        <f aca="false">V15*(Input!$N$19/Input!$M$19)</f>
        <v>240.144870918958</v>
      </c>
      <c r="W18" s="80" t="n">
        <f aca="false">W15*(Input!$N$19/Input!$M$19)</f>
        <v>263.063261089647</v>
      </c>
      <c r="X18" s="80" t="n">
        <f aca="false">X15*(Input!$N$19/Input!$M$19)</f>
        <v>53.8083943137914</v>
      </c>
      <c r="Y18" s="80" t="n">
        <f aca="false">Y15*(Input!$N$19/Input!$M$19)</f>
        <v>79.7161397241354</v>
      </c>
      <c r="Z18" s="80" t="n">
        <f aca="false">Z15*(Input!$N$19/Input!$M$19)</f>
        <v>54.8048460603431</v>
      </c>
      <c r="AA18" s="80" t="n">
        <f aca="false">AA15*(Input!$N$19/Input!$M$19)</f>
        <v>51.815490820688</v>
      </c>
      <c r="AB18" s="78"/>
      <c r="AC18" s="66" t="n">
        <f aca="false">SUM(R18:AB18)</f>
        <v>1456.81245345857</v>
      </c>
      <c r="AE18" s="80" t="n">
        <f aca="false">AE15*(Input!$N$21/Input!$M$21)</f>
        <v>2024.48409497792</v>
      </c>
      <c r="AF18" s="80" t="n">
        <f aca="false">AF15*(Input!$N$21/Input!$M$21)</f>
        <v>380.995837862589</v>
      </c>
      <c r="AG18" s="80" t="n">
        <f aca="false">AG15*(Input!$N$21/Input!$M$21)</f>
        <v>162.100713624766</v>
      </c>
      <c r="AH18" s="80" t="n">
        <f aca="false">AH15*(Input!$N$21/Input!$M$21)</f>
        <v>74.542663929637</v>
      </c>
      <c r="AJ18" s="66" t="n">
        <f aca="false">SUM(AE18:AI18)</f>
        <v>2642.12331039491</v>
      </c>
      <c r="AL18" s="80" t="n">
        <f aca="false">(AL15/$AR15)*($BD18-SUM($AU18:$AZ18)-SUM($AE18:$AH18)-SUM($S18:$AA18)-SUM($E18:$N18))</f>
        <v>3991.43048836358</v>
      </c>
      <c r="AM18" s="80" t="n">
        <f aca="false">(AM15/$AR15)*($BD18-SUM($AU18:$AZ18)-SUM($AE18:$AH18)-SUM($S18:$AA18)-SUM($E18:$N18))</f>
        <v>336.374162973145</v>
      </c>
      <c r="AN18" s="80" t="n">
        <f aca="false">(AN15/$AR15)*($BD18-SUM($AU18:$AZ18)-SUM($AE18:$AH18)-SUM($S18:$AA18)-SUM($E18:$N18))</f>
        <v>141.465769474687</v>
      </c>
      <c r="AO18" s="80" t="n">
        <f aca="false">(AO15/$AR15)*($BD18-SUM($AU18:$AZ18)-SUM($AE18:$AH18)-SUM($S18:$AA18)-SUM($E18:$N18))</f>
        <v>102.693669692736</v>
      </c>
      <c r="AP18" s="80" t="n">
        <f aca="false">(AP15/$AR15)*($BD18-SUM($AU18:$AZ18)-SUM($AE18:$AH18)-SUM($S18:$AA18)-SUM($E18:$N18))</f>
        <v>164.519450426117</v>
      </c>
      <c r="AR18" s="66" t="n">
        <f aca="false">SUM(AL18:AQ18)</f>
        <v>4736.48354093026</v>
      </c>
      <c r="AU18" s="80" t="n">
        <f aca="false">AU15*(Input!$N$20/Input!$M$20)</f>
        <v>796.954687972769</v>
      </c>
      <c r="AV18" s="80" t="n">
        <f aca="false">AV15*(Input!$N$20/Input!$M$20)</f>
        <v>269.457458970736</v>
      </c>
      <c r="AW18" s="80" t="n">
        <f aca="false">AW15*(Input!$N$20/Input!$M$20)</f>
        <v>115.318658288323</v>
      </c>
      <c r="AX18" s="80" t="n">
        <f aca="false">AX15*(Input!$N$20/Input!$M$20)</f>
        <v>81.0655914700095</v>
      </c>
      <c r="AY18" s="80" t="n">
        <f aca="false">AY15*(Input!$N$20/Input!$M$20)</f>
        <v>76.4985158942343</v>
      </c>
      <c r="AZ18" s="80" t="n">
        <f aca="false">AZ15*(Input!$N$20/Input!$M$20)</f>
        <v>111.893351606492</v>
      </c>
      <c r="BB18" s="66" t="n">
        <f aca="false">SUM(AT18:BA18)</f>
        <v>1451.18826420256</v>
      </c>
      <c r="BD18" s="66" t="n">
        <f aca="false">BD15*(Input!$N$20/Input!$M$20)</f>
        <v>25822.2453054329</v>
      </c>
    </row>
    <row r="19" customFormat="false" ht="12.75" hidden="false" customHeight="false" outlineLevel="0" collapsed="false">
      <c r="O19" s="78"/>
      <c r="AB19" s="78"/>
    </row>
    <row r="20" customFormat="false" ht="12.75" hidden="false" customHeight="false" outlineLevel="0" collapsed="false">
      <c r="A20" s="79" t="n">
        <v>2006</v>
      </c>
      <c r="C20" s="72" t="s">
        <v>244</v>
      </c>
      <c r="E20" s="80" t="n">
        <f aca="false">E17*((Input!$O$16/Input!$O$17)/(Input!$N$16/Input!$N$17))+(Input!$O$29-Input!$N29)*E17/Input!$N$29</f>
        <v>627.172031000865</v>
      </c>
      <c r="F20" s="80" t="n">
        <f aca="false">F17*((Input!$O$16/Input!$O$17)/(Input!$N$16/Input!$N$17))</f>
        <v>1539.71313833175</v>
      </c>
      <c r="G20" s="80" t="n">
        <f aca="false">G17*((Input!$O$16/Input!$O$17)/(Input!$N$16/Input!$N$17))</f>
        <v>2565.84651942589</v>
      </c>
      <c r="H20" s="80" t="n">
        <f aca="false">H17*((Input!$O$16/Input!$O$17)/(Input!$N$16/Input!$N$17))</f>
        <v>3591.97990052002</v>
      </c>
      <c r="I20" s="80" t="n">
        <f aca="false">I17*((Input!$O$16/Input!$O$17)/(Input!$N$16/Input!$N$17))</f>
        <v>4618.11328161416</v>
      </c>
      <c r="J20" s="80" t="n">
        <f aca="false">J17*((Input!$O$16/Input!$O$17)/(Input!$N$16/Input!$N$17))</f>
        <v>5644.24666270829</v>
      </c>
      <c r="K20" s="80" t="n">
        <f aca="false">K17*((Input!$O$16/Input!$O$17)/(Input!$N$16/Input!$N$17))</f>
        <v>6670.38004380243</v>
      </c>
      <c r="L20" s="80" t="n">
        <f aca="false">L17*((Input!$O$16/Input!$O$17)/(Input!$N$16/Input!$N$17))</f>
        <v>7696.51342489656</v>
      </c>
      <c r="M20" s="80" t="n">
        <f aca="false">M17*((Input!$O$16/Input!$O$17)/(Input!$N$16/Input!$N$17))</f>
        <v>8722.6468059907</v>
      </c>
      <c r="N20" s="80" t="n">
        <f aca="false">N17*((Input!$O$16/Input!$O$17)/(Input!$N$16/Input!$N$17))</f>
        <v>12526.6716840951</v>
      </c>
      <c r="O20" s="78"/>
      <c r="S20" s="80" t="n">
        <f aca="false">S17*((Input!$O$18/Input!$O$19)/(Input!$N$18/Input!$N$19))+(Input!$O$29-Input!$N29)*(S17/Input!$N$29)</f>
        <v>751.053082613517</v>
      </c>
      <c r="T20" s="80" t="n">
        <f aca="false">T17*((Input!$O$18/Input!$O$19)/(Input!$N$18/Input!$N$19))</f>
        <v>1846.07894137199</v>
      </c>
      <c r="U20" s="80" t="n">
        <f aca="false">U17*((Input!$O$18/Input!$O$19)/(Input!$N$18/Input!$N$19))</f>
        <v>3076.38813255625</v>
      </c>
      <c r="V20" s="80" t="n">
        <f aca="false">V17*((Input!$O$18/Input!$O$19)/(Input!$N$18/Input!$N$19))</f>
        <v>4306.69732374051</v>
      </c>
      <c r="W20" s="80" t="n">
        <f aca="false">W17*((Input!$O$18/Input!$O$19)/(Input!$N$18/Input!$N$19))</f>
        <v>5537.00651492477</v>
      </c>
      <c r="X20" s="80" t="n">
        <f aca="false">X17*((Input!$O$18/Input!$O$19)/(Input!$N$18/Input!$N$19))</f>
        <v>6767.31570610904</v>
      </c>
      <c r="Y20" s="80" t="n">
        <f aca="false">Y17*((Input!$O$18/Input!$O$19)/(Input!$N$18/Input!$N$19))</f>
        <v>7997.6248972933</v>
      </c>
      <c r="Z20" s="80" t="n">
        <f aca="false">Z17*((Input!$O$18/Input!$O$19)/(Input!$N$18/Input!$N$19))</f>
        <v>10212.7965960206</v>
      </c>
      <c r="AA20" s="80" t="n">
        <f aca="false">AA17*((Input!$O$18/Input!$O$19)/(Input!$N$18/Input!$N$19))</f>
        <v>15378.8648898033</v>
      </c>
      <c r="AB20" s="78"/>
      <c r="AE20" s="80" t="n">
        <f aca="false">AE17</f>
        <v>0</v>
      </c>
      <c r="AF20" s="80" t="n">
        <f aca="false">MAX(AF17-Input!$N$37,0)*(1+Input!$O$22/100)+Input!$O$37</f>
        <v>587.799451947231</v>
      </c>
      <c r="AG20" s="80" t="n">
        <f aca="false">AG17*(1+Input!$O$22/100)</f>
        <v>4396.34452216263</v>
      </c>
      <c r="AH20" s="80" t="n">
        <f aca="false">AH17*(1+Input!$O$22/100)</f>
        <v>9746.02910938095</v>
      </c>
      <c r="AL20" s="80" t="n">
        <f aca="false">AL17*(1+Input!$O$22/100)</f>
        <v>0</v>
      </c>
      <c r="AM20" s="80" t="n">
        <f aca="false">AM17*(1+Input!$O$22/100)</f>
        <v>551.431494788575</v>
      </c>
      <c r="AN20" s="80" t="n">
        <f aca="false">AN17*(1+Input!$O$22/100)</f>
        <v>1653.19272313738</v>
      </c>
      <c r="AO20" s="80" t="n">
        <f aca="false">AO17*(1+Input!$O$22/100)</f>
        <v>2754.95395148618</v>
      </c>
      <c r="AP20" s="80" t="n">
        <f aca="false">AP17*(1+Input!$O$22/100)</f>
        <v>7099.20198365922</v>
      </c>
      <c r="AU20" s="80" t="n">
        <f aca="false">MAX(AU17-Input!$N$41,0)*(1+Input!$O$22/100)+Input!$O$41</f>
        <v>554</v>
      </c>
      <c r="AV20" s="80" t="n">
        <f aca="false">MAX(AV17-Input!$N$41,0)*(1+Input!$O$22/100)+Input!$O$41</f>
        <v>1648.59978036453</v>
      </c>
      <c r="AW20" s="80" t="n">
        <f aca="false">MAX(AW17-Input!$N$41,0)*(1+Input!$O$22/100)+Input!$O$41</f>
        <v>2750.36100871333</v>
      </c>
      <c r="AX20" s="80" t="n">
        <f aca="false">MAX(AX17-Input!$N$41,0)*(1+Input!$O$22/100)+Input!$O$41</f>
        <v>3852.12223706213</v>
      </c>
      <c r="AY20" s="80" t="n">
        <f aca="false">MAX(AY17-Input!$N$41,0)*(1+Input!$O$22/100)+Input!$O$41</f>
        <v>5316.20668966203</v>
      </c>
      <c r="AZ20" s="80" t="n">
        <f aca="false">MAX(AZ17-Input!$N$41,0)*(1+Input!$O$22/100)+Input!$O$41</f>
        <v>10934.9292030406</v>
      </c>
    </row>
    <row r="21" customFormat="false" ht="12.75" hidden="false" customHeight="false" outlineLevel="0" collapsed="false">
      <c r="A21" s="72" t="s">
        <v>251</v>
      </c>
      <c r="C21" s="72" t="s">
        <v>247</v>
      </c>
      <c r="E21" s="80" t="n">
        <f aca="false">E18*(Input!$O$17/Input!$N$17)</f>
        <v>2968.03028497429</v>
      </c>
      <c r="F21" s="80" t="n">
        <f aca="false">F18*(Input!$O$17/Input!$N$17)</f>
        <v>6513.37433659633</v>
      </c>
      <c r="G21" s="80" t="n">
        <f aca="false">G18*(Input!$O$17/Input!$N$17)</f>
        <v>2904.27784448559</v>
      </c>
      <c r="H21" s="80" t="n">
        <f aca="false">H18*(Input!$O$17/Input!$N$17)</f>
        <v>956.28660733062</v>
      </c>
      <c r="I21" s="80" t="n">
        <f aca="false">I18*(Input!$O$17/Input!$N$17)</f>
        <v>931.493991585011</v>
      </c>
      <c r="J21" s="80" t="n">
        <f aca="false">J18*(Input!$O$17/Input!$N$17)</f>
        <v>203.063328964033</v>
      </c>
      <c r="K21" s="80" t="n">
        <f aca="false">K18*(Input!$O$17/Input!$N$17)</f>
        <v>370.708635434339</v>
      </c>
      <c r="L21" s="80" t="n">
        <f aca="false">L18*(Input!$O$17/Input!$N$17)</f>
        <v>94.4480599832711</v>
      </c>
      <c r="M21" s="80" t="n">
        <f aca="false">M18*(Input!$O$17/Input!$N$17)</f>
        <v>184.173716967379</v>
      </c>
      <c r="N21" s="80" t="n">
        <f aca="false">N18*(Input!$O$17/Input!$N$17)</f>
        <v>375.431038433502</v>
      </c>
      <c r="O21" s="78"/>
      <c r="P21" s="66" t="n">
        <f aca="false">SUM(D21:O21)</f>
        <v>15501.2878447544</v>
      </c>
      <c r="S21" s="80" t="n">
        <f aca="false">S18*(Input!$O$19/Input!$N$19)</f>
        <v>163.418086434477</v>
      </c>
      <c r="T21" s="80" t="n">
        <f aca="false">T18*(Input!$O$19/Input!$N$19)</f>
        <v>253.09874362413</v>
      </c>
      <c r="U21" s="80" t="n">
        <f aca="false">U18*(Input!$O$19/Input!$N$19)</f>
        <v>296.942620472404</v>
      </c>
      <c r="V21" s="80" t="n">
        <f aca="false">V18*(Input!$O$19/Input!$N$19)</f>
        <v>240.144870918958</v>
      </c>
      <c r="W21" s="80" t="n">
        <f aca="false">W18*(Input!$O$19/Input!$N$19)</f>
        <v>263.063261089647</v>
      </c>
      <c r="X21" s="80" t="n">
        <f aca="false">X18*(Input!$O$19/Input!$N$19)</f>
        <v>53.8083943137914</v>
      </c>
      <c r="Y21" s="80" t="n">
        <f aca="false">Y18*(Input!$O$19/Input!$N$19)</f>
        <v>79.7161397241354</v>
      </c>
      <c r="Z21" s="80" t="n">
        <f aca="false">Z18*(Input!$O$19/Input!$N$19)</f>
        <v>54.8048460603431</v>
      </c>
      <c r="AA21" s="80" t="n">
        <f aca="false">AA18*(Input!$O$19/Input!$N$19)</f>
        <v>51.815490820688</v>
      </c>
      <c r="AB21" s="78"/>
      <c r="AC21" s="66" t="n">
        <f aca="false">SUM(R21:AB21)</f>
        <v>1456.81245345857</v>
      </c>
      <c r="AE21" s="80" t="n">
        <f aca="false">AE18*(Input!$O$21/Input!$N$21)</f>
        <v>2020.00788289221</v>
      </c>
      <c r="AF21" s="80" t="n">
        <f aca="false">AF18*(Input!$O$21/Input!$N$21)</f>
        <v>380.153441432666</v>
      </c>
      <c r="AG21" s="80" t="n">
        <f aca="false">AG18*(Input!$O$21/Input!$N$21)</f>
        <v>161.742302721352</v>
      </c>
      <c r="AH21" s="80" t="n">
        <f aca="false">AH18*(Input!$O$21/Input!$N$21)</f>
        <v>74.377847236826</v>
      </c>
      <c r="AJ21" s="66" t="n">
        <f aca="false">SUM(AE21:AI21)</f>
        <v>2636.28147428305</v>
      </c>
      <c r="AL21" s="80" t="n">
        <f aca="false">(AL18/$AR18)*($BD21-SUM($AU21:$AZ21)-SUM($AE21:$AH21)-SUM($S21:$AA21)-SUM($E21:$N21))</f>
        <v>4345.81419662117</v>
      </c>
      <c r="AM21" s="80" t="n">
        <f aca="false">(AM18/$AR18)*($BD21-SUM($AU21:$AZ21)-SUM($AE21:$AH21)-SUM($S21:$AA21)-SUM($E21:$N21))</f>
        <v>366.23952667771</v>
      </c>
      <c r="AN21" s="80" t="n">
        <f aca="false">(AN18/$AR18)*($BD21-SUM($AU21:$AZ21)-SUM($AE21:$AH21)-SUM($S21:$AA21)-SUM($E21:$N21))</f>
        <v>154.025969163523</v>
      </c>
      <c r="AO21" s="80" t="n">
        <f aca="false">(AO18/$AR18)*($BD21-SUM($AU21:$AZ21)-SUM($AE21:$AH21)-SUM($S21:$AA21)-SUM($E21:$N21))</f>
        <v>111.811444281668</v>
      </c>
      <c r="AP21" s="80" t="n">
        <f aca="false">(AP18/$AR18)*($BD21-SUM($AU21:$AZ21)-SUM($AE21:$AH21)-SUM($S21:$AA21)-SUM($E21:$N21))</f>
        <v>179.126497471652</v>
      </c>
      <c r="AR21" s="66" t="n">
        <f aca="false">SUM(AL21:AQ21)</f>
        <v>5157.01763421573</v>
      </c>
      <c r="AU21" s="80" t="n">
        <f aca="false">AU18*(Input!$O$20/Input!$N$20)</f>
        <v>809.39221297188</v>
      </c>
      <c r="AV21" s="80" t="n">
        <f aca="false">AV18*(Input!$O$20/Input!$N$20)</f>
        <v>273.662696649518</v>
      </c>
      <c r="AW21" s="80" t="n">
        <f aca="false">AW18*(Input!$O$20/Input!$N$20)</f>
        <v>117.118357464412</v>
      </c>
      <c r="AX21" s="80" t="n">
        <f aca="false">AX18*(Input!$O$20/Input!$N$20)</f>
        <v>82.3307265343889</v>
      </c>
      <c r="AY21" s="80" t="n">
        <f aca="false">AY18*(Input!$O$20/Input!$N$20)</f>
        <v>77.6923757437191</v>
      </c>
      <c r="AZ21" s="80" t="n">
        <f aca="false">AZ18*(Input!$O$20/Input!$N$20)</f>
        <v>113.63959437141</v>
      </c>
      <c r="BB21" s="66" t="n">
        <f aca="false">SUM(AT21:BA21)</f>
        <v>1473.83596373533</v>
      </c>
      <c r="BD21" s="66" t="n">
        <f aca="false">BD18*(Input!$O$20/Input!$N$20)</f>
        <v>26225.235370447</v>
      </c>
    </row>
    <row r="22" customFormat="false" ht="12.75" hidden="false" customHeight="false" outlineLevel="0" collapsed="false">
      <c r="O22" s="78"/>
      <c r="AB22" s="78"/>
    </row>
    <row r="23" customFormat="false" ht="12.75" hidden="false" customHeight="false" outlineLevel="0" collapsed="false">
      <c r="A23" s="79" t="n">
        <v>2007</v>
      </c>
      <c r="C23" s="72" t="s">
        <v>244</v>
      </c>
      <c r="E23" s="80" t="n">
        <f aca="false">E20*((Input!$P$16/Input!$P$17)/(Input!$O$16/Input!$O$17))+(Input!$P$29-Input!$O$29)*E20/Input!$O$29</f>
        <v>659.867772270841</v>
      </c>
      <c r="F23" s="80" t="n">
        <f aca="false">F20*((Input!$P$16/Input!$P$17)/(Input!$O$16/Input!$O$17))</f>
        <v>1579.84731198147</v>
      </c>
      <c r="G23" s="80" t="n">
        <f aca="false">G20*((Input!$P$16/Input!$P$17)/(Input!$O$16/Input!$O$17))</f>
        <v>2632.72789310875</v>
      </c>
      <c r="H23" s="80" t="n">
        <f aca="false">H20*((Input!$P$16/Input!$P$17)/(Input!$O$16/Input!$O$17))</f>
        <v>3685.60847423602</v>
      </c>
      <c r="I23" s="80" t="n">
        <f aca="false">I20*((Input!$P$16/Input!$P$17)/(Input!$O$16/Input!$O$17))</f>
        <v>4738.48905536329</v>
      </c>
      <c r="J23" s="80" t="n">
        <f aca="false">J20*((Input!$P$16/Input!$P$17)/(Input!$O$16/Input!$O$17))</f>
        <v>5791.36963649057</v>
      </c>
      <c r="K23" s="80" t="n">
        <f aca="false">K20*((Input!$P$16/Input!$P$17)/(Input!$O$16/Input!$O$17))</f>
        <v>6844.25021761784</v>
      </c>
      <c r="L23" s="80" t="n">
        <f aca="false">L20*((Input!$P$16/Input!$P$17)/(Input!$O$16/Input!$O$17))</f>
        <v>7897.13079874511</v>
      </c>
      <c r="M23" s="80" t="n">
        <f aca="false">M20*((Input!$P$16/Input!$P$17)/(Input!$O$16/Input!$O$17))</f>
        <v>8950.01137987239</v>
      </c>
      <c r="N23" s="80" t="n">
        <f aca="false">N20*((Input!$P$16/Input!$P$17)/(Input!$O$16/Input!$O$17))</f>
        <v>12853.1919975915</v>
      </c>
      <c r="O23" s="78"/>
      <c r="S23" s="80" t="n">
        <f aca="false">S20*((Input!$P$18/Input!$P$19)/(Input!$O$18/Input!$O$19))+(Input!$P$29-Input!$O29)*(S20/Input!$O$29)</f>
        <v>787.081324217285</v>
      </c>
      <c r="T23" s="80" t="n">
        <f aca="false">T20*((Input!$P$18/Input!$P$19)/(Input!$O$18/Input!$O$19))</f>
        <v>1886.51599494633</v>
      </c>
      <c r="U23" s="80" t="n">
        <f aca="false">U20*((Input!$P$18/Input!$P$19)/(Input!$O$18/Input!$O$19))</f>
        <v>3143.77423882926</v>
      </c>
      <c r="V23" s="80" t="n">
        <f aca="false">V20*((Input!$P$18/Input!$P$19)/(Input!$O$18/Input!$O$19))</f>
        <v>4401.03248271218</v>
      </c>
      <c r="W23" s="80" t="n">
        <f aca="false">W20*((Input!$P$18/Input!$P$19)/(Input!$O$18/Input!$O$19))</f>
        <v>5658.29072659511</v>
      </c>
      <c r="X23" s="80" t="n">
        <f aca="false">X20*((Input!$P$18/Input!$P$19)/(Input!$O$18/Input!$O$19))</f>
        <v>6915.54897047804</v>
      </c>
      <c r="Y23" s="80" t="n">
        <f aca="false">Y20*((Input!$P$18/Input!$P$19)/(Input!$O$18/Input!$O$19))</f>
        <v>8172.80721436096</v>
      </c>
      <c r="Z23" s="80" t="n">
        <f aca="false">Z20*((Input!$P$18/Input!$P$19)/(Input!$O$18/Input!$O$19))</f>
        <v>10436.5006824722</v>
      </c>
      <c r="AA23" s="80" t="n">
        <f aca="false">AA20*((Input!$P$18/Input!$P$19)/(Input!$O$18/Input!$O$19))</f>
        <v>15715.7280485366</v>
      </c>
      <c r="AB23" s="78"/>
      <c r="AE23" s="80" t="n">
        <f aca="false">AE20</f>
        <v>0</v>
      </c>
      <c r="AF23" s="80" t="n">
        <f aca="false">MAX(AF20-Input!$O$37,0)*(1+Input!$P$22/100)+Input!$P$37</f>
        <v>590.907350107254</v>
      </c>
      <c r="AG23" s="80" t="n">
        <f aca="false">AG20*(1+Input!$P$22/100)</f>
        <v>4499.43783674131</v>
      </c>
      <c r="AH23" s="80" t="n">
        <f aca="false">AH20*(1+Input!$P$22/100)</f>
        <v>9974.57135392099</v>
      </c>
      <c r="AL23" s="80" t="n">
        <f aca="false">AL20*(1+Input!$P$22/100)</f>
        <v>0</v>
      </c>
      <c r="AM23" s="80" t="n">
        <f aca="false">AM20*(1+Input!$P$22/100)</f>
        <v>564.36244236883</v>
      </c>
      <c r="AN23" s="80" t="n">
        <f aca="false">AN20*(1+Input!$P$22/100)</f>
        <v>1691.95972981904</v>
      </c>
      <c r="AO23" s="80" t="n">
        <f aca="false">AO20*(1+Input!$P$22/100)</f>
        <v>2819.55701726925</v>
      </c>
      <c r="AP23" s="80" t="n">
        <f aca="false">AP20*(1+Input!$P$22/100)</f>
        <v>7265.67671275959</v>
      </c>
      <c r="AU23" s="80" t="n">
        <f aca="false">MAX(AU20-Input!$O$41,0)*(1+Input!$P$22/100)+Input!$P$41</f>
        <v>554</v>
      </c>
      <c r="AV23" s="80" t="n">
        <f aca="false">MAX(AV20-Input!$O$41,0)*(1+Input!$P$22/100)+Input!$P$41</f>
        <v>1674.26790508178</v>
      </c>
      <c r="AW23" s="80" t="n">
        <f aca="false">MAX(AW20-Input!$O$41,0)*(1+Input!$P$22/100)+Input!$P$41</f>
        <v>2801.86519253199</v>
      </c>
      <c r="AX23" s="80" t="n">
        <f aca="false">MAX(AX20-Input!$O$41,0)*(1+Input!$P$22/100)+Input!$P$41</f>
        <v>3929.4624799822</v>
      </c>
      <c r="AY23" s="80" t="n">
        <f aca="false">MAX(AY20-Input!$O$41,0)*(1+Input!$P$22/100)+Input!$P$41</f>
        <v>5427.87939180606</v>
      </c>
      <c r="AZ23" s="80" t="n">
        <f aca="false">MAX(AZ20-Input!$O$41,0)*(1+Input!$P$22/100)+Input!$P$41</f>
        <v>11178.3597154931</v>
      </c>
    </row>
    <row r="24" customFormat="false" ht="12.75" hidden="false" customHeight="false" outlineLevel="0" collapsed="false">
      <c r="A24" s="72" t="s">
        <v>252</v>
      </c>
      <c r="C24" s="72" t="s">
        <v>247</v>
      </c>
      <c r="E24" s="80" t="n">
        <f aca="false">E21*(Input!$P$17/Input!$O$17)</f>
        <v>3011.36356217245</v>
      </c>
      <c r="F24" s="80" t="n">
        <f aca="false">F21*(Input!$P$17/Input!$O$17)</f>
        <v>6608.46967880089</v>
      </c>
      <c r="G24" s="80" t="n">
        <f aca="false">G21*(Input!$P$17/Input!$O$17)</f>
        <v>2946.68033530001</v>
      </c>
      <c r="H24" s="80" t="n">
        <f aca="false">H21*(Input!$P$17/Input!$O$17)</f>
        <v>970.24840308659</v>
      </c>
      <c r="I24" s="80" t="n">
        <f aca="false">I21*(Input!$P$17/Input!$O$17)</f>
        <v>945.093814858419</v>
      </c>
      <c r="J24" s="80" t="n">
        <f aca="false">J21*(Input!$P$17/Input!$O$17)</f>
        <v>206.028055964066</v>
      </c>
      <c r="K24" s="80" t="n">
        <f aca="false">K21*(Input!$P$17/Input!$O$17)</f>
        <v>376.120985887888</v>
      </c>
      <c r="L24" s="80" t="n">
        <f aca="false">L21*(Input!$P$17/Input!$O$17)</f>
        <v>95.8270027739842</v>
      </c>
      <c r="M24" s="80" t="n">
        <f aca="false">M21*(Input!$P$17/Input!$O$17)</f>
        <v>186.862655409269</v>
      </c>
      <c r="N24" s="80" t="n">
        <f aca="false">N21*(Input!$P$17/Input!$O$17)</f>
        <v>380.912336026587</v>
      </c>
      <c r="O24" s="78"/>
      <c r="P24" s="66" t="n">
        <f aca="false">SUM(D24:O24)</f>
        <v>15727.6068302802</v>
      </c>
      <c r="S24" s="80" t="n">
        <f aca="false">S21*(Input!$P$19/Input!$O$19)</f>
        <v>163.418086434477</v>
      </c>
      <c r="T24" s="80" t="n">
        <f aca="false">T21*(Input!$P$19/Input!$O$19)</f>
        <v>253.09874362413</v>
      </c>
      <c r="U24" s="80" t="n">
        <f aca="false">U21*(Input!$P$19/Input!$O$19)</f>
        <v>296.942620472404</v>
      </c>
      <c r="V24" s="80" t="n">
        <f aca="false">V21*(Input!$P$19/Input!$O$19)</f>
        <v>240.144870918958</v>
      </c>
      <c r="W24" s="80" t="n">
        <f aca="false">W21*(Input!$P$19/Input!$O$19)</f>
        <v>263.063261089647</v>
      </c>
      <c r="X24" s="80" t="n">
        <f aca="false">X21*(Input!$P$19/Input!$O$19)</f>
        <v>53.8083943137914</v>
      </c>
      <c r="Y24" s="80" t="n">
        <f aca="false">Y21*(Input!$P$19/Input!$O$19)</f>
        <v>79.7161397241354</v>
      </c>
      <c r="Z24" s="80" t="n">
        <f aca="false">Z21*(Input!$P$19/Input!$O$19)</f>
        <v>54.8048460603431</v>
      </c>
      <c r="AA24" s="80" t="n">
        <f aca="false">AA21*(Input!$P$19/Input!$O$19)</f>
        <v>51.815490820688</v>
      </c>
      <c r="AB24" s="78"/>
      <c r="AC24" s="66" t="n">
        <f aca="false">SUM(R24:AB24)</f>
        <v>1456.81245345857</v>
      </c>
      <c r="AE24" s="80" t="n">
        <f aca="false">AE21*(Input!$P$21/Input!$O$21)</f>
        <v>2049.50002182859</v>
      </c>
      <c r="AF24" s="80" t="n">
        <f aca="false">AF21*(Input!$P$21/Input!$O$21)</f>
        <v>385.703686165286</v>
      </c>
      <c r="AG24" s="80" t="n">
        <f aca="false">AG21*(Input!$P$21/Input!$O$21)</f>
        <v>164.103742250448</v>
      </c>
      <c r="AH24" s="80" t="n">
        <f aca="false">AH21*(Input!$P$21/Input!$O$21)</f>
        <v>75.4637646845126</v>
      </c>
      <c r="AJ24" s="66" t="n">
        <f aca="false">SUM(AE24:AI24)</f>
        <v>2674.77121492883</v>
      </c>
      <c r="AL24" s="80" t="n">
        <f aca="false">(AL21/$AR21)*($BD24-SUM($AU24:$AZ24)-SUM($AE24:$AH24)-SUM($S24:$AA24)-SUM($E24:$N24))</f>
        <v>4589.70706906322</v>
      </c>
      <c r="AM24" s="80" t="n">
        <f aca="false">(AM21/$AR21)*($BD24-SUM($AU24:$AZ24)-SUM($AE24:$AH24)-SUM($S24:$AA24)-SUM($E24:$N24))</f>
        <v>386.793375996139</v>
      </c>
      <c r="AN24" s="80" t="n">
        <f aca="false">(AN21/$AR21)*($BD24-SUM($AU24:$AZ24)-SUM($AE24:$AH24)-SUM($S24:$AA24)-SUM($E24:$N24))</f>
        <v>162.670111400245</v>
      </c>
      <c r="AO24" s="80" t="n">
        <f aca="false">(AO21/$AR21)*($BD24-SUM($AU24:$AZ24)-SUM($AE24:$AH24)-SUM($S24:$AA24)-SUM($E24:$N24))</f>
        <v>118.086451238697</v>
      </c>
      <c r="AP24" s="80" t="n">
        <f aca="false">(AP21/$AR21)*($BD24-SUM($AU24:$AZ24)-SUM($AE24:$AH24)-SUM($S24:$AA24)-SUM($E24:$N24))</f>
        <v>189.179314739544</v>
      </c>
      <c r="AR24" s="66" t="n">
        <f aca="false">SUM(AL24:AQ24)</f>
        <v>5446.43632243784</v>
      </c>
      <c r="AU24" s="80" t="n">
        <f aca="false">AU21*(Input!$P$20/Input!$O$20)</f>
        <v>827.515929778945</v>
      </c>
      <c r="AV24" s="80" t="n">
        <f aca="false">AV21*(Input!$P$20/Input!$O$20)</f>
        <v>279.790486286291</v>
      </c>
      <c r="AW24" s="80" t="n">
        <f aca="false">AW21*(Input!$P$20/Input!$O$20)</f>
        <v>119.740843707269</v>
      </c>
      <c r="AX24" s="80" t="n">
        <f aca="false">AX21*(Input!$P$20/Input!$O$20)</f>
        <v>84.1742564674858</v>
      </c>
      <c r="AY24" s="80" t="n">
        <f aca="false">AY21*(Input!$P$20/Input!$O$20)</f>
        <v>79.4320448355147</v>
      </c>
      <c r="AZ24" s="80" t="n">
        <f aca="false">AZ21*(Input!$P$20/Input!$O$20)</f>
        <v>116.18418498329</v>
      </c>
      <c r="BB24" s="66" t="n">
        <f aca="false">SUM(AT24:BA24)</f>
        <v>1506.83774605879</v>
      </c>
      <c r="BD24" s="66" t="n">
        <f aca="false">BD21*(Input!$P$20/Input!$O$20)</f>
        <v>26812.4645671642</v>
      </c>
    </row>
    <row r="25" customFormat="false" ht="12.75" hidden="false" customHeight="false" outlineLevel="0" collapsed="false">
      <c r="O25" s="78"/>
      <c r="AB25" s="78"/>
    </row>
    <row r="26" customFormat="false" ht="12.75" hidden="false" customHeight="false" outlineLevel="0" collapsed="false">
      <c r="A26" s="79" t="n">
        <v>2008</v>
      </c>
      <c r="C26" s="72" t="s">
        <v>244</v>
      </c>
      <c r="E26" s="80" t="n">
        <f aca="false">E23*((Input!$Q$16/Input!$Q$17)/(Input!$P$16/Input!$P$17))+(Input!$Q$29-Input!$P$29)*E23/Input!$P$29</f>
        <v>692.595760127075</v>
      </c>
      <c r="F26" s="80" t="n">
        <f aca="false">F23*((Input!$Q$16/Input!$Q$17)/(Input!$P$16/Input!$P$17))</f>
        <v>1619.02578516505</v>
      </c>
      <c r="G26" s="80" t="n">
        <f aca="false">G23*((Input!$Q$16/Input!$Q$17)/(Input!$P$16/Input!$P$17))</f>
        <v>2698.01664498847</v>
      </c>
      <c r="H26" s="80" t="n">
        <f aca="false">H23*((Input!$Q$16/Input!$Q$17)/(Input!$P$16/Input!$P$17))</f>
        <v>3777.00750481189</v>
      </c>
      <c r="I26" s="80" t="n">
        <f aca="false">I23*((Input!$Q$16/Input!$Q$17)/(Input!$P$16/Input!$P$17))</f>
        <v>4855.99836463532</v>
      </c>
      <c r="J26" s="80" t="n">
        <f aca="false">J23*((Input!$Q$16/Input!$Q$17)/(Input!$P$16/Input!$P$17))</f>
        <v>5934.98922445874</v>
      </c>
      <c r="K26" s="80" t="n">
        <f aca="false">K23*((Input!$Q$16/Input!$Q$17)/(Input!$P$16/Input!$P$17))</f>
        <v>7013.98008428216</v>
      </c>
      <c r="L26" s="80" t="n">
        <f aca="false">L23*((Input!$Q$16/Input!$Q$17)/(Input!$P$16/Input!$P$17))</f>
        <v>8092.97094410559</v>
      </c>
      <c r="M26" s="80" t="n">
        <f aca="false">M23*((Input!$Q$16/Input!$Q$17)/(Input!$P$16/Input!$P$17))</f>
        <v>9171.96180392901</v>
      </c>
      <c r="N26" s="80" t="n">
        <f aca="false">N23*((Input!$Q$16/Input!$Q$17)/(Input!$P$16/Input!$P$17))</f>
        <v>13171.9370017333</v>
      </c>
      <c r="O26" s="78"/>
      <c r="S26" s="80" t="n">
        <f aca="false">S23*((Input!$Q$18/Input!$Q$19)/(Input!$P$18/Input!$P$19))+(Input!$Q$29-Input!$P$29)*(S23/Input!$P$29)</f>
        <v>825.056958495547</v>
      </c>
      <c r="T26" s="80" t="n">
        <f aca="false">T23*((Input!$Q$18/Input!$Q$19)/(Input!$P$18/Input!$P$19))</f>
        <v>1930.75438116567</v>
      </c>
      <c r="U26" s="80" t="n">
        <f aca="false">U23*((Input!$Q$18/Input!$Q$19)/(Input!$P$18/Input!$P$19))</f>
        <v>3217.49505505149</v>
      </c>
      <c r="V26" s="80" t="n">
        <f aca="false">V23*((Input!$Q$18/Input!$Q$19)/(Input!$P$18/Input!$P$19))</f>
        <v>4504.23572893731</v>
      </c>
      <c r="W26" s="80" t="n">
        <f aca="false">W23*((Input!$Q$18/Input!$Q$19)/(Input!$P$18/Input!$P$19))</f>
        <v>5790.97640282312</v>
      </c>
      <c r="X26" s="80" t="n">
        <f aca="false">X23*((Input!$Q$18/Input!$Q$19)/(Input!$P$18/Input!$P$19))</f>
        <v>7077.71707670894</v>
      </c>
      <c r="Y26" s="80" t="n">
        <f aca="false">Y23*((Input!$Q$18/Input!$Q$19)/(Input!$P$18/Input!$P$19))</f>
        <v>8364.45775059476</v>
      </c>
      <c r="Z26" s="80" t="n">
        <f aca="false">Z23*((Input!$Q$18/Input!$Q$19)/(Input!$P$18/Input!$P$19))</f>
        <v>10681.2343339262</v>
      </c>
      <c r="AA26" s="80" t="n">
        <f aca="false">AA23*((Input!$Q$18/Input!$Q$19)/(Input!$P$18/Input!$P$19))</f>
        <v>16084.2584235727</v>
      </c>
      <c r="AB26" s="78"/>
      <c r="AE26" s="80" t="n">
        <f aca="false">AE23</f>
        <v>0</v>
      </c>
      <c r="AF26" s="80" t="n">
        <f aca="false">MAX(AF23-Input!$P$37,0)*(1+Input!$Q$22/100)+Input!$Q$37</f>
        <v>594.017495130489</v>
      </c>
      <c r="AG26" s="80" t="n">
        <f aca="false">AG23*(1+Input!$Q$22/100)</f>
        <v>4602.605682905</v>
      </c>
      <c r="AH26" s="80" t="n">
        <f aca="false">AH23*(1+Input!$Q$22/100)</f>
        <v>10203.2788236824</v>
      </c>
      <c r="AL26" s="80" t="n">
        <f aca="false">AL23*(1+Input!$Q$22/100)</f>
        <v>0</v>
      </c>
      <c r="AM26" s="80" t="n">
        <f aca="false">AM23*(1+Input!$P$22/100)</f>
        <v>577.596617833063</v>
      </c>
      <c r="AN26" s="80" t="n">
        <f aca="false">AN23*(1+Input!$P$22/100)</f>
        <v>1731.63581430272</v>
      </c>
      <c r="AO26" s="80" t="n">
        <f aca="false">AO23*(1+Input!$P$22/100)</f>
        <v>2885.67501077238</v>
      </c>
      <c r="AP26" s="80" t="n">
        <f aca="false">AP23*(1+Input!$P$22/100)</f>
        <v>7436.0552377363</v>
      </c>
      <c r="AU26" s="80" t="n">
        <f aca="false">MAX(AU23-Input!$P$41,0)*(1+Input!$Q$22/100)+Input!$Q$41</f>
        <v>554</v>
      </c>
      <c r="AV26" s="80" t="n">
        <f aca="false">MAX(AV23-Input!$P$41,0)*(1+Input!$Q$22/100)+Input!$Q$41</f>
        <v>1699.95458663783</v>
      </c>
      <c r="AW26" s="80" t="n">
        <f aca="false">MAX(AW23-Input!$P$41,0)*(1+Input!$Q$22/100)+Input!$Q$41</f>
        <v>2853.40661143685</v>
      </c>
      <c r="AX26" s="80" t="n">
        <f aca="false">MAX(AX23-Input!$P$41,0)*(1+Input!$Q$22/100)+Input!$Q$41</f>
        <v>4006.85863623587</v>
      </c>
      <c r="AY26" s="80" t="n">
        <f aca="false">MAX(AY23-Input!$P$41,0)*(1+Input!$Q$22/100)+Input!$Q$41</f>
        <v>5539.63282802608</v>
      </c>
      <c r="AZ26" s="80" t="n">
        <f aca="false">MAX(AZ23-Input!$P$41,0)*(1+Input!$Q$22/100)+Input!$Q$41</f>
        <v>11421.9662166798</v>
      </c>
    </row>
    <row r="27" customFormat="false" ht="12.75" hidden="false" customHeight="false" outlineLevel="0" collapsed="false">
      <c r="A27" s="72" t="s">
        <v>252</v>
      </c>
      <c r="C27" s="72" t="s">
        <v>247</v>
      </c>
      <c r="E27" s="80" t="n">
        <f aca="false">E24*(Input!$Q$17/Input!$P$17)</f>
        <v>3051.81781806597</v>
      </c>
      <c r="F27" s="80" t="n">
        <f aca="false">F24*(Input!$Q$17/Input!$P$17)</f>
        <v>6697.24697783213</v>
      </c>
      <c r="G27" s="80" t="n">
        <f aca="false">G24*(Input!$Q$17/Input!$P$17)</f>
        <v>2986.26564536288</v>
      </c>
      <c r="H27" s="80" t="n">
        <f aca="false">H24*(Input!$Q$17/Input!$P$17)</f>
        <v>983.282590546316</v>
      </c>
      <c r="I27" s="80" t="n">
        <f aca="false">I24*(Input!$Q$17/Input!$P$17)</f>
        <v>957.79007893956</v>
      </c>
      <c r="J27" s="80" t="n">
        <f aca="false">J24*(Input!$Q$17/Input!$P$17)</f>
        <v>208.795809350576</v>
      </c>
      <c r="K27" s="80" t="n">
        <f aca="false">K24*(Input!$Q$17/Input!$P$17)</f>
        <v>381.173744977214</v>
      </c>
      <c r="L27" s="80" t="n">
        <f aca="false">L24*(Input!$Q$17/Input!$P$17)</f>
        <v>97.1143299305003</v>
      </c>
      <c r="M27" s="80" t="n">
        <f aca="false">M24*(Input!$Q$17/Input!$P$17)</f>
        <v>189.372943364476</v>
      </c>
      <c r="N27" s="80" t="n">
        <f aca="false">N24*(Input!$Q$17/Input!$P$17)</f>
        <v>386.029461473739</v>
      </c>
      <c r="O27" s="78"/>
      <c r="P27" s="66" t="n">
        <f aca="false">SUM(D27:O27)</f>
        <v>15938.8893998434</v>
      </c>
      <c r="S27" s="80" t="n">
        <f aca="false">S24*(Input!$Q$19/Input!$P$19)</f>
        <v>163.418086434477</v>
      </c>
      <c r="T27" s="80" t="n">
        <f aca="false">T24*(Input!$Q$19/Input!$P$19)</f>
        <v>253.09874362413</v>
      </c>
      <c r="U27" s="80" t="n">
        <f aca="false">U24*(Input!$Q$19/Input!$P$19)</f>
        <v>296.942620472404</v>
      </c>
      <c r="V27" s="80" t="n">
        <f aca="false">V24*(Input!$Q$19/Input!$P$19)</f>
        <v>240.144870918958</v>
      </c>
      <c r="W27" s="80" t="n">
        <f aca="false">W24*(Input!$Q$19/Input!$P$19)</f>
        <v>263.063261089647</v>
      </c>
      <c r="X27" s="80" t="n">
        <f aca="false">X24*(Input!$Q$19/Input!$P$19)</f>
        <v>53.8083943137914</v>
      </c>
      <c r="Y27" s="80" t="n">
        <f aca="false">Y24*(Input!$Q$19/Input!$P$19)</f>
        <v>79.7161397241354</v>
      </c>
      <c r="Z27" s="80" t="n">
        <f aca="false">Z24*(Input!$Q$19/Input!$P$19)</f>
        <v>54.8048460603431</v>
      </c>
      <c r="AA27" s="80" t="n">
        <f aca="false">AA24*(Input!$Q$19/Input!$P$19)</f>
        <v>51.815490820688</v>
      </c>
      <c r="AB27" s="78"/>
      <c r="AC27" s="66" t="n">
        <f aca="false">SUM(R27:AB27)</f>
        <v>1456.81245345857</v>
      </c>
      <c r="AE27" s="80" t="n">
        <f aca="false">AE24*(Input!$Q$21/Input!$P$21)</f>
        <v>2077.03273138858</v>
      </c>
      <c r="AF27" s="80" t="n">
        <f aca="false">AF24*(Input!$Q$21/Input!$P$21)</f>
        <v>390.885177970264</v>
      </c>
      <c r="AG27" s="80" t="n">
        <f aca="false">AG24*(Input!$Q$21/Input!$P$21)</f>
        <v>166.308290005982</v>
      </c>
      <c r="AH27" s="80" t="n">
        <f aca="false">AH24*(Input!$Q$21/Input!$P$21)</f>
        <v>76.477534820269</v>
      </c>
      <c r="AJ27" s="66" t="n">
        <f aca="false">SUM(AE27:AI27)</f>
        <v>2710.70373418509</v>
      </c>
      <c r="AL27" s="80" t="n">
        <f aca="false">(AL24/$AR24)*($BD27-SUM($AU27:$AZ27)-SUM($AE27:$AH27)-SUM($S27:$AA27)-SUM($E27:$N27))</f>
        <v>4843.91117603747</v>
      </c>
      <c r="AM27" s="80" t="n">
        <f aca="false">(AM24/$AR24)*($BD27-SUM($AU27:$AZ27)-SUM($AE27:$AH27)-SUM($S27:$AA27)-SUM($E27:$N27))</f>
        <v>408.216195197697</v>
      </c>
      <c r="AN27" s="80" t="n">
        <f aca="false">(AN24/$AR24)*($BD27-SUM($AU27:$AZ27)-SUM($AE27:$AH27)-SUM($S27:$AA27)-SUM($E27:$N27))</f>
        <v>171.679708260714</v>
      </c>
      <c r="AO27" s="80" t="n">
        <f aca="false">(AO24/$AR24)*($BD27-SUM($AU27:$AZ27)-SUM($AE27:$AH27)-SUM($S27:$AA27)-SUM($E27:$N27))</f>
        <v>124.626751181851</v>
      </c>
      <c r="AP27" s="80" t="n">
        <f aca="false">(AP24/$AR24)*($BD27-SUM($AU27:$AZ27)-SUM($AE27:$AH27)-SUM($S27:$AA27)-SUM($E27:$N27))</f>
        <v>199.657142199497</v>
      </c>
      <c r="AR27" s="66" t="n">
        <f aca="false">SUM(AL27:AQ27)</f>
        <v>5748.09097287723</v>
      </c>
      <c r="AU27" s="80" t="n">
        <f aca="false">AU24*(Input!$Q$20/Input!$P$20)</f>
        <v>845.464445965531</v>
      </c>
      <c r="AV27" s="80" t="n">
        <f aca="false">AV24*(Input!$Q$20/Input!$P$20)</f>
        <v>285.859039037056</v>
      </c>
      <c r="AW27" s="80" t="n">
        <f aca="false">AW24*(Input!$Q$20/Input!$P$20)</f>
        <v>122.337978570944</v>
      </c>
      <c r="AX27" s="80" t="n">
        <f aca="false">AX24*(Input!$Q$20/Input!$P$20)</f>
        <v>85.9999651340296</v>
      </c>
      <c r="AY27" s="80" t="n">
        <f aca="false">AY24*(Input!$Q$20/Input!$P$20)</f>
        <v>81.1548966757744</v>
      </c>
      <c r="AZ27" s="80" t="n">
        <f aca="false">AZ24*(Input!$Q$20/Input!$P$20)</f>
        <v>118.704177227252</v>
      </c>
      <c r="BB27" s="66" t="n">
        <f aca="false">SUM(AT27:BA27)</f>
        <v>1539.52050261059</v>
      </c>
      <c r="BD27" s="66" t="n">
        <f aca="false">BD24*(Input!$Q$20/Input!$P$20)</f>
        <v>27394.0170629748</v>
      </c>
    </row>
    <row r="28" customFormat="false" ht="12.75" hidden="false" customHeight="false" outlineLevel="0" collapsed="false">
      <c r="O28" s="78"/>
      <c r="AB28" s="78"/>
    </row>
    <row r="29" customFormat="false" ht="12.75" hidden="false" customHeight="false" outlineLevel="0" collapsed="false">
      <c r="A29" s="79" t="n">
        <v>2009</v>
      </c>
      <c r="C29" s="72" t="s">
        <v>244</v>
      </c>
      <c r="E29" s="80" t="n">
        <f aca="false">E26*((Input!$R$16/Input!$R$17)/(Input!$Q$16/Input!$Q$17))+(Input!$R$29-Input!$Q$29)*E26/Input!$Q$29</f>
        <v>724.402063670835</v>
      </c>
      <c r="F29" s="80" t="n">
        <f aca="false">F26*((Input!$R$16/Input!$R$17)/(Input!$Q$16/Input!$Q$17))</f>
        <v>1656.20131274746</v>
      </c>
      <c r="G29" s="80" t="n">
        <f aca="false">G26*((Input!$R$16/Input!$R$17)/(Input!$Q$16/Input!$Q$17))</f>
        <v>2759.9675991503</v>
      </c>
      <c r="H29" s="80" t="n">
        <f aca="false">H26*((Input!$R$16/Input!$R$17)/(Input!$Q$16/Input!$Q$17))</f>
        <v>3863.73388555314</v>
      </c>
      <c r="I29" s="80" t="n">
        <f aca="false">I26*((Input!$R$16/Input!$R$17)/(Input!$Q$16/Input!$Q$17))</f>
        <v>4967.50017195598</v>
      </c>
      <c r="J29" s="80" t="n">
        <f aca="false">J26*((Input!$R$16/Input!$R$17)/(Input!$Q$16/Input!$Q$17))</f>
        <v>6071.26645835882</v>
      </c>
      <c r="K29" s="80" t="n">
        <f aca="false">K26*((Input!$R$16/Input!$R$17)/(Input!$Q$16/Input!$Q$17))</f>
        <v>7175.03274476165</v>
      </c>
      <c r="L29" s="80" t="n">
        <f aca="false">L26*((Input!$R$16/Input!$R$17)/(Input!$Q$16/Input!$Q$17))</f>
        <v>8278.79903116449</v>
      </c>
      <c r="M29" s="80" t="n">
        <f aca="false">M26*((Input!$R$16/Input!$R$17)/(Input!$Q$16/Input!$Q$17))</f>
        <v>9382.56531756733</v>
      </c>
      <c r="N29" s="80" t="n">
        <f aca="false">N26*((Input!$R$16/Input!$R$17)/(Input!$Q$16/Input!$Q$17))</f>
        <v>13474.3866055682</v>
      </c>
      <c r="O29" s="78"/>
      <c r="S29" s="80" t="n">
        <f aca="false">S26*((Input!$R$18/Input!$R$19)/(Input!$Q$18/Input!$Q$19))+(Input!$R$29-Input!$Q$29)*(S26/Input!$Q$29)</f>
        <v>862.919414197136</v>
      </c>
      <c r="T29" s="80" t="n">
        <f aca="false">T26*((Input!$R$18/Input!$R$19)/(Input!$Q$18/Input!$Q$19))</f>
        <v>1975.02474964357</v>
      </c>
      <c r="U29" s="80" t="n">
        <f aca="false">U26*((Input!$R$18/Input!$R$19)/(Input!$Q$18/Input!$Q$19))</f>
        <v>3291.26916793319</v>
      </c>
      <c r="V29" s="80" t="n">
        <f aca="false">V26*((Input!$R$18/Input!$R$19)/(Input!$Q$18/Input!$Q$19))</f>
        <v>4607.51358622281</v>
      </c>
      <c r="W29" s="80" t="n">
        <f aca="false">W26*((Input!$R$18/Input!$R$19)/(Input!$Q$18/Input!$Q$19))</f>
        <v>5923.75800451243</v>
      </c>
      <c r="X29" s="80" t="n">
        <f aca="false">X26*((Input!$R$18/Input!$R$19)/(Input!$Q$18/Input!$Q$19))</f>
        <v>7240.00242280205</v>
      </c>
      <c r="Y29" s="80" t="n">
        <f aca="false">Y26*((Input!$R$18/Input!$R$19)/(Input!$Q$18/Input!$Q$19))</f>
        <v>8556.24684109167</v>
      </c>
      <c r="Z29" s="80" t="n">
        <f aca="false">Z26*((Input!$R$18/Input!$R$19)/(Input!$Q$18/Input!$Q$19))</f>
        <v>10926.1449162221</v>
      </c>
      <c r="AA29" s="80" t="n">
        <f aca="false">AA26*((Input!$R$18/Input!$R$19)/(Input!$Q$18/Input!$Q$19))</f>
        <v>16453.0552286202</v>
      </c>
      <c r="AB29" s="78"/>
      <c r="AE29" s="80" t="n">
        <f aca="false">AE26</f>
        <v>0</v>
      </c>
      <c r="AF29" s="80" t="n">
        <f aca="false">MAX(AF26-Input!$Q$37,0)*(1+Input!$R$22/100)+Input!$R$37</f>
        <v>597.065371385963</v>
      </c>
      <c r="AG29" s="80" t="n">
        <f aca="false">AG26*(1+Input!$R$22/100)</f>
        <v>4703.70798723538</v>
      </c>
      <c r="AH29" s="80" t="n">
        <f aca="false">AH26*(1+Input!$R$22/100)</f>
        <v>10427.4073004345</v>
      </c>
      <c r="AL29" s="80" t="n">
        <f aca="false">AL26*(1+Input!$R$22/100)</f>
        <v>0</v>
      </c>
      <c r="AM29" s="80" t="n">
        <f aca="false">AM26*(1+Input!$R$22/100)</f>
        <v>590.284289352102</v>
      </c>
      <c r="AN29" s="80" t="n">
        <f aca="false">AN26*(1+Input!$R$22/100)</f>
        <v>1769.67347886679</v>
      </c>
      <c r="AO29" s="80" t="n">
        <f aca="false">AO26*(1+Input!$R$22/100)</f>
        <v>2949.06266838148</v>
      </c>
      <c r="AP29" s="80" t="n">
        <f aca="false">AP26*(1+Input!$R$22/100)</f>
        <v>7599.39799865442</v>
      </c>
      <c r="AU29" s="80" t="n">
        <f aca="false">MAX(AU26-Input!$Q$41,0)*(1+Input!$R$22/100)+Input!$R$41</f>
        <v>554</v>
      </c>
      <c r="AV29" s="80" t="n">
        <f aca="false">MAX(AV26-Input!$Q$41,0)*(1+Input!$R$22/100)+Input!$R$41</f>
        <v>1725.12699056489</v>
      </c>
      <c r="AW29" s="80" t="n">
        <f aca="false">MAX(AW26-Input!$Q$41,0)*(1+Input!$R$22/100)+Input!$R$41</f>
        <v>2903.91611040876</v>
      </c>
      <c r="AX29" s="80" t="n">
        <f aca="false">MAX(AX26-Input!$Q$41,0)*(1+Input!$R$22/100)+Input!$R$41</f>
        <v>4082.70523025263</v>
      </c>
      <c r="AY29" s="80" t="n">
        <f aca="false">MAX(AY26-Input!$Q$41,0)*(1+Input!$R$22/100)+Input!$R$41</f>
        <v>5649.14882878426</v>
      </c>
      <c r="AZ29" s="80" t="n">
        <f aca="false">MAX(AZ26-Input!$Q$41,0)*(1+Input!$R$22/100)+Input!$R$41</f>
        <v>11660.6954286938</v>
      </c>
    </row>
    <row r="30" customFormat="false" ht="12.75" hidden="false" customHeight="false" outlineLevel="0" collapsed="false">
      <c r="A30" s="72" t="s">
        <v>252</v>
      </c>
      <c r="C30" s="72" t="s">
        <v>247</v>
      </c>
      <c r="E30" s="80" t="n">
        <f aca="false">E27*(Input!$R$17/Input!$Q$17)</f>
        <v>3096.90854515915</v>
      </c>
      <c r="F30" s="80" t="n">
        <f aca="false">F27*(Input!$R$17/Input!$Q$17)</f>
        <v>6796.19906270607</v>
      </c>
      <c r="G30" s="80" t="n">
        <f aca="false">G27*(Input!$R$17/Input!$Q$17)</f>
        <v>3030.38783655192</v>
      </c>
      <c r="H30" s="80" t="n">
        <f aca="false">H27*(Input!$R$17/Input!$Q$17)</f>
        <v>997.810629108558</v>
      </c>
      <c r="I30" s="80" t="n">
        <f aca="false">I27*(Input!$R$17/Input!$Q$17)</f>
        <v>971.941464650188</v>
      </c>
      <c r="J30" s="80" t="n">
        <f aca="false">J27*(Input!$R$17/Input!$Q$17)</f>
        <v>211.880775563793</v>
      </c>
      <c r="K30" s="80" t="n">
        <f aca="false">K27*(Input!$R$17/Input!$Q$17)</f>
        <v>386.805601901342</v>
      </c>
      <c r="L30" s="80" t="n">
        <f aca="false">L27*(Input!$R$17/Input!$Q$17)</f>
        <v>98.5491979366477</v>
      </c>
      <c r="M30" s="80" t="n">
        <f aca="false">M27*(Input!$R$17/Input!$Q$17)</f>
        <v>192.170935976463</v>
      </c>
      <c r="N30" s="80" t="n">
        <f aca="false">N27*(Input!$R$17/Input!$Q$17)</f>
        <v>391.733061798175</v>
      </c>
      <c r="O30" s="78"/>
      <c r="P30" s="66" t="n">
        <f aca="false">SUM(D30:O30)</f>
        <v>16174.3871113523</v>
      </c>
      <c r="S30" s="80" t="n">
        <f aca="false">S27*(Input!$R$19/Input!$Q$19)</f>
        <v>163.418086434477</v>
      </c>
      <c r="T30" s="80" t="n">
        <f aca="false">T27*(Input!$R$19/Input!$Q$19)</f>
        <v>253.09874362413</v>
      </c>
      <c r="U30" s="80" t="n">
        <f aca="false">U27*(Input!$R$19/Input!$Q$19)</f>
        <v>296.942620472404</v>
      </c>
      <c r="V30" s="80" t="n">
        <f aca="false">V27*(Input!$R$19/Input!$Q$19)</f>
        <v>240.144870918958</v>
      </c>
      <c r="W30" s="80" t="n">
        <f aca="false">W27*(Input!$R$19/Input!$Q$19)</f>
        <v>263.063261089647</v>
      </c>
      <c r="X30" s="80" t="n">
        <f aca="false">X27*(Input!$R$19/Input!$Q$19)</f>
        <v>53.8083943137914</v>
      </c>
      <c r="Y30" s="80" t="n">
        <f aca="false">Y27*(Input!$R$19/Input!$Q$19)</f>
        <v>79.7161397241354</v>
      </c>
      <c r="Z30" s="80" t="n">
        <f aca="false">Z27*(Input!$R$19/Input!$Q$19)</f>
        <v>54.8048460603431</v>
      </c>
      <c r="AA30" s="80" t="n">
        <f aca="false">AA27*(Input!$R$19/Input!$Q$19)</f>
        <v>51.815490820688</v>
      </c>
      <c r="AB30" s="78"/>
      <c r="AC30" s="66" t="n">
        <f aca="false">SUM(R30:AB30)</f>
        <v>1456.81245345857</v>
      </c>
      <c r="AE30" s="80" t="n">
        <f aca="false">AE27*(Input!$R$21/Input!$Q$21)</f>
        <v>2107.72097087005</v>
      </c>
      <c r="AF30" s="80" t="n">
        <f aca="false">AF27*(Input!$R$21/Input!$Q$21)</f>
        <v>396.660521695007</v>
      </c>
      <c r="AG30" s="80" t="n">
        <f aca="false">AG27*(Input!$R$21/Input!$Q$21)</f>
        <v>168.765501466509</v>
      </c>
      <c r="AH30" s="80" t="n">
        <f aca="false">AH27*(Input!$R$21/Input!$Q$21)</f>
        <v>77.6074933751101</v>
      </c>
      <c r="AJ30" s="66" t="n">
        <f aca="false">SUM(AE30:AI30)</f>
        <v>2750.75448740668</v>
      </c>
      <c r="AL30" s="80" t="n">
        <f aca="false">(AL27/$AR27)*($BD30-SUM($AU30:$AZ30)-SUM($AE30:$AH30)-SUM($S30:$AA30)-SUM($E30:$N30))</f>
        <v>5091.81635686093</v>
      </c>
      <c r="AM30" s="80" t="n">
        <f aca="false">(AM27/$AR27)*($BD30-SUM($AU30:$AZ30)-SUM($AE30:$AH30)-SUM($S30:$AA30)-SUM($E30:$N30))</f>
        <v>429.108178144489</v>
      </c>
      <c r="AN30" s="80" t="n">
        <f aca="false">(AN27/$AR27)*($BD30-SUM($AU30:$AZ30)-SUM($AE30:$AH30)-SUM($S30:$AA30)-SUM($E30:$N30))</f>
        <v>180.466056228991</v>
      </c>
      <c r="AO30" s="80" t="n">
        <f aca="false">(AO27/$AR27)*($BD30-SUM($AU30:$AZ30)-SUM($AE30:$AH30)-SUM($S30:$AA30)-SUM($E30:$N30))</f>
        <v>131.00498896623</v>
      </c>
      <c r="AP30" s="80" t="n">
        <f aca="false">(AP27/$AR27)*($BD30-SUM($AU30:$AZ30)-SUM($AE30:$AH30)-SUM($S30:$AA30)-SUM($E30:$N30))</f>
        <v>209.875339466308</v>
      </c>
      <c r="AR30" s="66" t="n">
        <f aca="false">SUM(AL30:AQ30)</f>
        <v>6042.27091966695</v>
      </c>
      <c r="AU30" s="80" t="n">
        <f aca="false">AU27*(Input!$R$20/Input!$Q$20)</f>
        <v>864.095058813558</v>
      </c>
      <c r="AV30" s="80" t="n">
        <f aca="false">AV27*(Input!$R$20/Input!$Q$20)</f>
        <v>292.158214727793</v>
      </c>
      <c r="AW30" s="80" t="n">
        <f aca="false">AW27*(Input!$R$20/Input!$Q$20)</f>
        <v>125.0338122352</v>
      </c>
      <c r="AX30" s="80" t="n">
        <f aca="false">AX27*(Input!$R$20/Input!$Q$20)</f>
        <v>87.8950561257344</v>
      </c>
      <c r="AY30" s="80" t="n">
        <f aca="false">AY27*(Input!$R$20/Input!$Q$20)</f>
        <v>82.9432219778057</v>
      </c>
      <c r="AZ30" s="80" t="n">
        <f aca="false">AZ27*(Input!$R$20/Input!$Q$20)</f>
        <v>121.319936624253</v>
      </c>
      <c r="BB30" s="66" t="n">
        <f aca="false">SUM(AT30:BA30)</f>
        <v>1573.44530050434</v>
      </c>
      <c r="BD30" s="66" t="n">
        <f aca="false">BD27*(Input!$R$20/Input!$Q$20)</f>
        <v>27997.6702723889</v>
      </c>
    </row>
    <row r="31" customFormat="false" ht="12.75" hidden="false" customHeight="false" outlineLevel="0" collapsed="false">
      <c r="J31" s="78"/>
      <c r="K31" s="78"/>
      <c r="L31" s="78"/>
      <c r="M31" s="78"/>
      <c r="N31" s="78"/>
      <c r="O31" s="78"/>
      <c r="AB31" s="78"/>
    </row>
    <row r="32" customFormat="false" ht="12.75" hidden="false" customHeight="false" outlineLevel="0" collapsed="false">
      <c r="A32" s="79" t="n">
        <v>2010</v>
      </c>
      <c r="C32" s="72" t="s">
        <v>244</v>
      </c>
      <c r="E32" s="80" t="n">
        <f aca="false">E29*((Input!$S$16/Input!$S$17)/(Input!$R$16/Input!$R$17))+(Input!$S$29-Input!$R$29)*E29/Input!$R$29</f>
        <v>755.004039837149</v>
      </c>
      <c r="F32" s="80" t="n">
        <f aca="false">F29*((Input!$S$16/Input!$S$17)/(Input!$R$16/Input!$R$17))</f>
        <v>1691.183980275</v>
      </c>
      <c r="G32" s="80" t="n">
        <f aca="false">G29*((Input!$S$16/Input!$S$17)/(Input!$R$16/Input!$R$17))</f>
        <v>2818.26427369386</v>
      </c>
      <c r="H32" s="80" t="n">
        <f aca="false">H29*((Input!$S$16/Input!$S$17)/(Input!$R$16/Input!$R$17))</f>
        <v>3945.34456711271</v>
      </c>
      <c r="I32" s="80" t="n">
        <f aca="false">I29*((Input!$S$16/Input!$S$17)/(Input!$R$16/Input!$R$17))</f>
        <v>5072.42486053157</v>
      </c>
      <c r="J32" s="80" t="n">
        <f aca="false">J29*((Input!$S$16/Input!$S$17)/(Input!$R$16/Input!$R$17))</f>
        <v>6199.50515395043</v>
      </c>
      <c r="K32" s="80" t="n">
        <f aca="false">K29*((Input!$S$16/Input!$S$17)/(Input!$R$16/Input!$R$17))</f>
        <v>7326.58544736929</v>
      </c>
      <c r="L32" s="80" t="n">
        <f aca="false">L29*((Input!$S$16/Input!$S$17)/(Input!$R$16/Input!$R$17))</f>
        <v>8453.66574078815</v>
      </c>
      <c r="M32" s="80" t="n">
        <f aca="false">M29*((Input!$S$16/Input!$S$17)/(Input!$R$16/Input!$R$17))</f>
        <v>9580.746034207</v>
      </c>
      <c r="N32" s="80" t="n">
        <f aca="false">N29*((Input!$S$16/Input!$S$17)/(Input!$R$16/Input!$R$17))</f>
        <v>13758.9957186827</v>
      </c>
      <c r="O32" s="78"/>
      <c r="S32" s="80" t="n">
        <f aca="false">S29*((Input!$S$18/Input!$S$19)/(Input!$R$18/Input!$R$19))+(Input!$S$29-Input!$R$29)*(S29/Input!$R$29)</f>
        <v>900.101360885357</v>
      </c>
      <c r="T32" s="80" t="n">
        <f aca="false">T29*((Input!$S$18/Input!$S$19)/(Input!$R$18/Input!$R$19))</f>
        <v>2018.40877318489</v>
      </c>
      <c r="U32" s="80" t="n">
        <f aca="false">U29*((Input!$S$18/Input!$S$19)/(Input!$R$18/Input!$R$19))</f>
        <v>3363.56623615382</v>
      </c>
      <c r="V32" s="80" t="n">
        <f aca="false">V29*((Input!$S$18/Input!$S$19)/(Input!$R$18/Input!$R$19))</f>
        <v>4708.72369912276</v>
      </c>
      <c r="W32" s="80" t="n">
        <f aca="false">W29*((Input!$S$18/Input!$S$19)/(Input!$R$18/Input!$R$19))</f>
        <v>6053.88116209169</v>
      </c>
      <c r="X32" s="80" t="n">
        <f aca="false">X29*((Input!$S$18/Input!$S$19)/(Input!$R$18/Input!$R$19))</f>
        <v>7399.03862506063</v>
      </c>
      <c r="Y32" s="80" t="n">
        <f aca="false">Y29*((Input!$S$18/Input!$S$19)/(Input!$R$18/Input!$R$19))</f>
        <v>8744.19608802956</v>
      </c>
      <c r="Z32" s="80" t="n">
        <f aca="false">Z29*((Input!$S$18/Input!$S$19)/(Input!$R$18/Input!$R$19))</f>
        <v>11166.1521001051</v>
      </c>
      <c r="AA32" s="80" t="n">
        <f aca="false">AA29*((Input!$S$18/Input!$S$19)/(Input!$R$18/Input!$R$19))</f>
        <v>16814.4682871117</v>
      </c>
      <c r="AB32" s="78"/>
      <c r="AE32" s="80" t="n">
        <f aca="false">AE29</f>
        <v>0</v>
      </c>
      <c r="AF32" s="80" t="n">
        <f aca="false">MAX(AF29-Input!$R$37,0)*(1+Input!$S$22/100)+Input!$S$37</f>
        <v>600.051595915807</v>
      </c>
      <c r="AG32" s="80" t="n">
        <f aca="false">AG29*(1+Input!$S$22/100)</f>
        <v>4802.76521788012</v>
      </c>
      <c r="AH32" s="80" t="n">
        <f aca="false">AH29*(1+Input!$S$22/100)</f>
        <v>10647.0021589565</v>
      </c>
      <c r="AL32" s="80" t="n">
        <f aca="false">AL29*(1+Input!$S$22/100)</f>
        <v>0</v>
      </c>
      <c r="AM32" s="80" t="n">
        <f aca="false">AM29*(1+Input!$S$22/100)</f>
        <v>602.715317629154</v>
      </c>
      <c r="AN32" s="80" t="n">
        <f aca="false">AN29*(1+Input!$S$22/100)</f>
        <v>1806.94172647861</v>
      </c>
      <c r="AO32" s="80" t="n">
        <f aca="false">AO29*(1+Input!$S$22/100)</f>
        <v>3011.16813532807</v>
      </c>
      <c r="AP32" s="80" t="n">
        <f aca="false">AP29*(1+Input!$S$22/100)</f>
        <v>7759.43670053743</v>
      </c>
      <c r="AU32" s="80" t="n">
        <f aca="false">MAX(AU29-Input!$R$41,0)*(1+Input!$S$22/100)+Input!$S$41</f>
        <v>554</v>
      </c>
      <c r="AV32" s="80" t="n">
        <f aca="false">MAX(AV29-Input!$R$41,0)*(1+Input!$S$22/100)+Input!$S$41</f>
        <v>1749.79021301268</v>
      </c>
      <c r="AW32" s="80" t="n">
        <f aca="false">MAX(AW29-Input!$R$41,0)*(1+Input!$S$22/100)+Input!$S$41</f>
        <v>2953.40391508886</v>
      </c>
      <c r="AX32" s="80" t="n">
        <f aca="false">MAX(AX29-Input!$R$41,0)*(1+Input!$S$22/100)+Input!$S$41</f>
        <v>4157.01761716504</v>
      </c>
      <c r="AY32" s="80" t="n">
        <f aca="false">MAX(AY29-Input!$R$41,0)*(1+Input!$S$22/100)+Input!$S$41</f>
        <v>5756.44956557996</v>
      </c>
      <c r="AZ32" s="80" t="n">
        <f aca="false">MAX(AZ29-Input!$R$41,0)*(1+Input!$S$22/100)+Input!$S$41</f>
        <v>11894.5956822314</v>
      </c>
    </row>
    <row r="33" customFormat="false" ht="12.75" hidden="false" customHeight="false" outlineLevel="0" collapsed="false">
      <c r="A33" s="72" t="s">
        <v>252</v>
      </c>
      <c r="C33" s="72" t="s">
        <v>247</v>
      </c>
      <c r="E33" s="80" t="n">
        <f aca="false">E30*(Input!$S$17/Input!$R$17)</f>
        <v>3147.56047712354</v>
      </c>
      <c r="F33" s="80" t="n">
        <f aca="false">F30*(Input!$S$17/Input!$R$17)</f>
        <v>6907.35527139642</v>
      </c>
      <c r="G33" s="80" t="n">
        <f aca="false">G30*(Input!$S$17/Input!$R$17)</f>
        <v>3079.95177952423</v>
      </c>
      <c r="H33" s="80" t="n">
        <f aca="false">H30*(Input!$S$17/Input!$R$17)</f>
        <v>1014.13046398969</v>
      </c>
      <c r="I33" s="80" t="n">
        <f aca="false">I30*(Input!$S$17/Input!$R$17)</f>
        <v>987.838192701065</v>
      </c>
      <c r="J33" s="80" t="n">
        <f aca="false">J30*(Input!$S$17/Input!$R$17)</f>
        <v>215.346221982995</v>
      </c>
      <c r="K33" s="80" t="n">
        <f aca="false">K30*(Input!$S$17/Input!$R$17)</f>
        <v>393.132056410817</v>
      </c>
      <c r="L33" s="80" t="n">
        <f aca="false">L30*(Input!$S$17/Input!$R$17)</f>
        <v>100.161033480463</v>
      </c>
      <c r="M33" s="80" t="n">
        <f aca="false">M30*(Input!$S$17/Input!$R$17)</f>
        <v>195.314015286903</v>
      </c>
      <c r="N33" s="80" t="n">
        <f aca="false">N30*(Input!$S$17/Input!$R$17)</f>
        <v>398.14010808484</v>
      </c>
      <c r="O33" s="78"/>
      <c r="P33" s="66" t="n">
        <f aca="false">SUM(D33:O33)</f>
        <v>16438.929619981</v>
      </c>
      <c r="S33" s="80" t="n">
        <f aca="false">S30*(Input!$S$19/Input!$R$19)</f>
        <v>163.418086434477</v>
      </c>
      <c r="T33" s="80" t="n">
        <f aca="false">T30*(Input!$S$19/Input!$R$19)</f>
        <v>253.09874362413</v>
      </c>
      <c r="U33" s="80" t="n">
        <f aca="false">U30*(Input!$S$19/Input!$R$19)</f>
        <v>296.942620472404</v>
      </c>
      <c r="V33" s="80" t="n">
        <f aca="false">V30*(Input!$S$19/Input!$R$19)</f>
        <v>240.144870918958</v>
      </c>
      <c r="W33" s="80" t="n">
        <f aca="false">W30*(Input!$S$19/Input!$R$19)</f>
        <v>263.063261089647</v>
      </c>
      <c r="X33" s="80" t="n">
        <f aca="false">X30*(Input!$S$19/Input!$R$19)</f>
        <v>53.8083943137914</v>
      </c>
      <c r="Y33" s="80" t="n">
        <f aca="false">Y30*(Input!$S$19/Input!$R$19)</f>
        <v>79.7161397241354</v>
      </c>
      <c r="Z33" s="80" t="n">
        <f aca="false">Z30*(Input!$S$19/Input!$R$19)</f>
        <v>54.8048460603431</v>
      </c>
      <c r="AA33" s="80" t="n">
        <f aca="false">AA30*(Input!$S$19/Input!$R$19)</f>
        <v>51.815490820688</v>
      </c>
      <c r="AB33" s="78"/>
      <c r="AC33" s="66" t="n">
        <f aca="false">SUM(R33:AB33)</f>
        <v>1456.81245345857</v>
      </c>
      <c r="AE33" s="80" t="n">
        <f aca="false">AE30*(Input!$S$21/Input!$R$21)</f>
        <v>2142.1941035634</v>
      </c>
      <c r="AF33" s="80" t="n">
        <f aca="false">AF30*(Input!$S$21/Input!$R$21)</f>
        <v>403.148159758863</v>
      </c>
      <c r="AG33" s="80" t="n">
        <f aca="false">AG30*(Input!$S$21/Input!$R$21)</f>
        <v>171.525769835293</v>
      </c>
      <c r="AH33" s="80" t="n">
        <f aca="false">AH30*(Input!$S$21/Input!$R$21)</f>
        <v>78.8768138658645</v>
      </c>
      <c r="AJ33" s="66" t="n">
        <f aca="false">SUM(AE33:AI33)</f>
        <v>2795.74484702342</v>
      </c>
      <c r="AL33" s="80" t="n">
        <f aca="false">(AL30/$AR30)*($BD33-SUM($AU33:$AZ33)-SUM($AE33:$AH33)-SUM($S33:$AA33)-SUM($E33:$N33))</f>
        <v>5331.65077848955</v>
      </c>
      <c r="AM33" s="80" t="n">
        <f aca="false">(AM30/$AR30)*($BD33-SUM($AU33:$AZ33)-SUM($AE33:$AH33)-SUM($S33:$AA33)-SUM($E33:$N33))</f>
        <v>449.320005223194</v>
      </c>
      <c r="AN33" s="80" t="n">
        <f aca="false">(AN30/$AR30)*($BD33-SUM($AU33:$AZ33)-SUM($AE33:$AH33)-SUM($S33:$AA33)-SUM($E33:$N33))</f>
        <v>188.966357336857</v>
      </c>
      <c r="AO33" s="80" t="n">
        <f aca="false">(AO30/$AR30)*($BD33-SUM($AU33:$AZ33)-SUM($AE33:$AH33)-SUM($S33:$AA33)-SUM($E33:$N33))</f>
        <v>137.175577918607</v>
      </c>
      <c r="AP33" s="80" t="n">
        <f aca="false">(AP30/$AR30)*($BD33-SUM($AU33:$AZ33)-SUM($AE33:$AH33)-SUM($S33:$AA33)-SUM($E33:$N33))</f>
        <v>219.76087482879</v>
      </c>
      <c r="AR33" s="66" t="n">
        <f aca="false">SUM(AL33:AQ33)</f>
        <v>6326.873593797</v>
      </c>
      <c r="AU33" s="80" t="n">
        <f aca="false">AU30*(Input!$S$20/Input!$R$20)</f>
        <v>883.52380599454</v>
      </c>
      <c r="AV33" s="80" t="n">
        <f aca="false">AV30*(Input!$S$20/Input!$R$20)</f>
        <v>298.727246725948</v>
      </c>
      <c r="AW33" s="80" t="n">
        <f aca="false">AW30*(Input!$S$20/Input!$R$20)</f>
        <v>127.845135251359</v>
      </c>
      <c r="AX33" s="80" t="n">
        <f aca="false">AX30*(Input!$S$20/Input!$R$20)</f>
        <v>89.8713327014503</v>
      </c>
      <c r="AY33" s="80" t="n">
        <f aca="false">AY30*(Input!$S$20/Input!$R$20)</f>
        <v>84.8081590281292</v>
      </c>
      <c r="AZ33" s="80" t="n">
        <f aca="false">AZ30*(Input!$S$20/Input!$R$20)</f>
        <v>124.047754996368</v>
      </c>
      <c r="BB33" s="66" t="n">
        <f aca="false">SUM(AT33:BA33)</f>
        <v>1608.82343469779</v>
      </c>
      <c r="BD33" s="66" t="n">
        <f aca="false">BD30*(Input!$S$20/Input!$R$20)</f>
        <v>28627.1839489578</v>
      </c>
    </row>
    <row r="35" customFormat="false" ht="12.75" hidden="false" customHeight="false" outlineLevel="0" collapsed="false">
      <c r="A35" s="79" t="n">
        <v>2011</v>
      </c>
      <c r="C35" s="72" t="s">
        <v>244</v>
      </c>
      <c r="E35" s="80" t="n">
        <f aca="false">E32*((Input!$T$16/Input!$T$17)/(Input!$S$16/Input!$S$17))+(Input!$T$29-Input!$S$29)*E32/Input!$S$29</f>
        <v>784.456920209536</v>
      </c>
      <c r="F35" s="80" t="n">
        <f aca="false">F32*((Input!$T$16/Input!$T$17)/(Input!$S$16/Input!$S$17))</f>
        <v>1724.17071731913</v>
      </c>
      <c r="G35" s="80" t="n">
        <f aca="false">G32*((Input!$T$16/Input!$T$17)/(Input!$S$16/Input!$S$17))</f>
        <v>2873.23484082405</v>
      </c>
      <c r="H35" s="80" t="n">
        <f aca="false">H32*((Input!$T$16/Input!$T$17)/(Input!$S$16/Input!$S$17))</f>
        <v>4022.29896432897</v>
      </c>
      <c r="I35" s="80" t="n">
        <f aca="false">I32*((Input!$T$16/Input!$T$17)/(Input!$S$16/Input!$S$17))</f>
        <v>5171.36308783389</v>
      </c>
      <c r="J35" s="80" t="n">
        <f aca="false">J32*((Input!$T$16/Input!$T$17)/(Input!$S$16/Input!$S$17))</f>
        <v>6320.42721133881</v>
      </c>
      <c r="K35" s="80" t="n">
        <f aca="false">K32*((Input!$T$16/Input!$T$17)/(Input!$S$16/Input!$S$17))</f>
        <v>7469.49133484373</v>
      </c>
      <c r="L35" s="80" t="n">
        <f aca="false">L32*((Input!$T$16/Input!$T$17)/(Input!$S$16/Input!$S$17))</f>
        <v>8618.55545834865</v>
      </c>
      <c r="M35" s="80" t="n">
        <f aca="false">M32*((Input!$T$16/Input!$T$17)/(Input!$S$16/Input!$S$17))</f>
        <v>9767.61958185357</v>
      </c>
      <c r="N35" s="80" t="n">
        <f aca="false">N32*((Input!$T$16/Input!$T$17)/(Input!$S$16/Input!$S$17))</f>
        <v>14027.3665045092</v>
      </c>
      <c r="O35" s="78"/>
      <c r="S35" s="80" t="n">
        <f aca="false">S32*((Input!$T$18/Input!$T$19)/(Input!$S$18/Input!$S$19))+(Input!$T$29-Input!$S$29)*(S32/Input!$S$29)</f>
        <v>936.613528374658</v>
      </c>
      <c r="T35" s="80" t="n">
        <f aca="false">T32*((Input!$T$18/Input!$T$19)/(Input!$S$18/Input!$S$19))</f>
        <v>2060.91523487918</v>
      </c>
      <c r="U35" s="80" t="n">
        <f aca="false">U32*((Input!$T$18/Input!$T$19)/(Input!$S$18/Input!$S$19))</f>
        <v>3434.40089624485</v>
      </c>
      <c r="V35" s="80" t="n">
        <f aca="false">V32*((Input!$T$18/Input!$T$19)/(Input!$S$18/Input!$S$19))</f>
        <v>4807.88655761051</v>
      </c>
      <c r="W35" s="80" t="n">
        <f aca="false">W32*((Input!$T$18/Input!$T$19)/(Input!$S$18/Input!$S$19))</f>
        <v>6181.37221897618</v>
      </c>
      <c r="X35" s="80" t="n">
        <f aca="false">X32*((Input!$T$18/Input!$T$19)/(Input!$S$18/Input!$S$19))</f>
        <v>7554.85788034185</v>
      </c>
      <c r="Y35" s="80" t="n">
        <f aca="false">Y32*((Input!$T$18/Input!$T$19)/(Input!$S$18/Input!$S$19))</f>
        <v>8928.34354170751</v>
      </c>
      <c r="Z35" s="80" t="n">
        <f aca="false">Z32*((Input!$T$18/Input!$T$19)/(Input!$S$18/Input!$S$19))</f>
        <v>11401.3044749964</v>
      </c>
      <c r="AA35" s="80" t="n">
        <f aca="false">AA32*((Input!$T$18/Input!$T$19)/(Input!$S$18/Input!$S$19))</f>
        <v>17168.5707670708</v>
      </c>
      <c r="AB35" s="78"/>
      <c r="AE35" s="80" t="n">
        <f aca="false">AE32</f>
        <v>0</v>
      </c>
      <c r="AF35" s="80" t="n">
        <f aca="false">MAX(AF32-Input!$S$37,0)*(1+Input!$T$22/100)+Input!$T$37</f>
        <v>602.985744444251</v>
      </c>
      <c r="AG35" s="80" t="n">
        <f aca="false">AG32*(1+Input!$T$22/100)</f>
        <v>4900.09501496111</v>
      </c>
      <c r="AH35" s="80" t="n">
        <f aca="false">AH32*(1+Input!$T$22/100)</f>
        <v>10862.7675592293</v>
      </c>
      <c r="AL35" s="80" t="n">
        <f aca="false">AL32*(1+Input!$T$22/100)</f>
        <v>0</v>
      </c>
      <c r="AM35" s="80" t="n">
        <f aca="false">AM32*(1+Input!$T$22/100)</f>
        <v>614.929564401838</v>
      </c>
      <c r="AN35" s="80" t="n">
        <f aca="false">AN32*(1+Input!$T$22/100)</f>
        <v>1843.56006270721</v>
      </c>
      <c r="AO35" s="80" t="n">
        <f aca="false">AO32*(1+Input!$T$22/100)</f>
        <v>3072.19056101258</v>
      </c>
      <c r="AP35" s="80" t="n">
        <f aca="false">AP32*(1+Input!$T$22/100)</f>
        <v>7916.68452866663</v>
      </c>
      <c r="AU35" s="80" t="n">
        <f aca="false">MAX(AU32-Input!$S$41,0)*(1+Input!$T$22/100)+Input!$T$41</f>
        <v>554</v>
      </c>
      <c r="AV35" s="80" t="n">
        <f aca="false">MAX(AV32-Input!$S$41,0)*(1+Input!$T$22/100)+Input!$T$41</f>
        <v>1774.02333986858</v>
      </c>
      <c r="AW35" s="80" t="n">
        <f aca="false">MAX(AW32-Input!$S$41,0)*(1+Input!$T$22/100)+Input!$T$41</f>
        <v>3002.02871467339</v>
      </c>
      <c r="AX35" s="80" t="n">
        <f aca="false">MAX(AX32-Input!$S$41,0)*(1+Input!$T$22/100)+Input!$T$41</f>
        <v>4230.0340894782</v>
      </c>
      <c r="AY35" s="80" t="n">
        <f aca="false">MAX(AY32-Input!$S$41,0)*(1+Input!$T$22/100)+Input!$T$41</f>
        <v>5861.8791124287</v>
      </c>
      <c r="AZ35" s="80" t="n">
        <f aca="false">MAX(AZ32-Input!$S$41,0)*(1+Input!$T$22/100)+Input!$T$41</f>
        <v>12124.417009416</v>
      </c>
    </row>
    <row r="36" customFormat="false" ht="12.75" hidden="false" customHeight="false" outlineLevel="0" collapsed="false">
      <c r="A36" s="72" t="s">
        <v>252</v>
      </c>
      <c r="C36" s="72" t="s">
        <v>247</v>
      </c>
      <c r="E36" s="80" t="n">
        <f aca="false">E33*(Input!$T$17/Input!$S$17)</f>
        <v>3204.02254329099</v>
      </c>
      <c r="F36" s="80" t="n">
        <f aca="false">F33*(Input!$T$17/Input!$S$17)</f>
        <v>7031.26188199538</v>
      </c>
      <c r="G36" s="80" t="n">
        <f aca="false">G33*(Input!$T$17/Input!$S$17)</f>
        <v>3135.20105668092</v>
      </c>
      <c r="H36" s="80" t="n">
        <f aca="false">H33*(Input!$T$17/Input!$S$17)</f>
        <v>1032.32229915103</v>
      </c>
      <c r="I36" s="80" t="n">
        <f aca="false">I33*(Input!$T$17/Input!$S$17)</f>
        <v>1005.55838769156</v>
      </c>
      <c r="J36" s="80" t="n">
        <f aca="false">J33*(Input!$T$17/Input!$S$17)</f>
        <v>219.209179572812</v>
      </c>
      <c r="K36" s="80" t="n">
        <f aca="false">K33*(Input!$T$17/Input!$S$17)</f>
        <v>400.184199917808</v>
      </c>
      <c r="L36" s="80" t="n">
        <f aca="false">L33*(Input!$T$17/Input!$S$17)</f>
        <v>101.957757940843</v>
      </c>
      <c r="M36" s="80" t="n">
        <f aca="false">M33*(Input!$T$17/Input!$S$17)</f>
        <v>198.817627984644</v>
      </c>
      <c r="N36" s="80" t="n">
        <f aca="false">N33*(Input!$T$17/Input!$S$17)</f>
        <v>405.282087814851</v>
      </c>
      <c r="O36" s="78"/>
      <c r="P36" s="66" t="n">
        <f aca="false">SUM(D36:O36)</f>
        <v>16733.8170220408</v>
      </c>
      <c r="S36" s="80" t="n">
        <f aca="false">S33*(Input!$T$19/Input!$S$19)</f>
        <v>163.418086434477</v>
      </c>
      <c r="T36" s="80" t="n">
        <f aca="false">T33*(Input!$T$19/Input!$S$19)</f>
        <v>253.09874362413</v>
      </c>
      <c r="U36" s="80" t="n">
        <f aca="false">U33*(Input!$T$19/Input!$S$19)</f>
        <v>296.942620472404</v>
      </c>
      <c r="V36" s="80" t="n">
        <f aca="false">V33*(Input!$T$19/Input!$S$19)</f>
        <v>240.144870918958</v>
      </c>
      <c r="W36" s="80" t="n">
        <f aca="false">W33*(Input!$T$19/Input!$S$19)</f>
        <v>263.063261089647</v>
      </c>
      <c r="X36" s="80" t="n">
        <f aca="false">X33*(Input!$T$19/Input!$S$19)</f>
        <v>53.8083943137914</v>
      </c>
      <c r="Y36" s="80" t="n">
        <f aca="false">Y33*(Input!$T$19/Input!$S$19)</f>
        <v>79.7161397241354</v>
      </c>
      <c r="Z36" s="80" t="n">
        <f aca="false">Z33*(Input!$T$19/Input!$S$19)</f>
        <v>54.8048460603431</v>
      </c>
      <c r="AA36" s="80" t="n">
        <f aca="false">AA33*(Input!$T$19/Input!$S$19)</f>
        <v>51.815490820688</v>
      </c>
      <c r="AB36" s="78"/>
      <c r="AC36" s="66" t="n">
        <f aca="false">SUM(R36:AB36)</f>
        <v>1456.81245345857</v>
      </c>
      <c r="AE36" s="80" t="n">
        <f aca="false">AE33*(Input!$T$21/Input!$S$21)</f>
        <v>2180.62154795978</v>
      </c>
      <c r="AF36" s="80" t="n">
        <f aca="false">AF33*(Input!$T$21/Input!$S$21)</f>
        <v>410.379975711893</v>
      </c>
      <c r="AG36" s="80" t="n">
        <f aca="false">AG33*(Input!$T$21/Input!$S$21)</f>
        <v>174.602660473694</v>
      </c>
      <c r="AH36" s="80" t="n">
        <f aca="false">AH33*(Input!$T$21/Input!$S$21)</f>
        <v>80.2917343784138</v>
      </c>
      <c r="AJ36" s="66" t="n">
        <f aca="false">SUM(AE36:AI36)</f>
        <v>2845.89591852378</v>
      </c>
      <c r="AL36" s="80" t="n">
        <f aca="false">(AL33/$AR33)*($BD36-SUM($AU36:$AZ36)-SUM($AE36:$AH36)-SUM($S36:$AA36)-SUM($E36:$N36))</f>
        <v>5563.11465284499</v>
      </c>
      <c r="AM36" s="80" t="n">
        <f aca="false">(AM33/$AR33)*($BD36-SUM($AU36:$AZ36)-SUM($AE36:$AH36)-SUM($S36:$AA36)-SUM($E36:$N36))</f>
        <v>468.82641206701</v>
      </c>
      <c r="AN36" s="80" t="n">
        <f aca="false">(AN33/$AR33)*($BD36-SUM($AU36:$AZ36)-SUM($AE36:$AH36)-SUM($S36:$AA36)-SUM($E36:$N36))</f>
        <v>197.169986383322</v>
      </c>
      <c r="AO36" s="80" t="n">
        <f aca="false">(AO33/$AR33)*($BD36-SUM($AU36:$AZ36)-SUM($AE36:$AH36)-SUM($S36:$AA36)-SUM($E36:$N36))</f>
        <v>143.130804930115</v>
      </c>
      <c r="AP36" s="80" t="n">
        <f aca="false">(AP33/$AR33)*($BD36-SUM($AU36:$AZ36)-SUM($AE36:$AH36)-SUM($S36:$AA36)-SUM($E36:$N36))</f>
        <v>229.301391571715</v>
      </c>
      <c r="AR36" s="66" t="n">
        <f aca="false">SUM(AL36:AQ36)</f>
        <v>6601.54324779715</v>
      </c>
      <c r="AU36" s="80" t="n">
        <f aca="false">AU33*(Input!$T$20/Input!$S$20)</f>
        <v>903.788798875175</v>
      </c>
      <c r="AV36" s="80" t="n">
        <f aca="false">AV33*(Input!$T$20/Input!$S$20)</f>
        <v>305.579020823125</v>
      </c>
      <c r="AW36" s="80" t="n">
        <f aca="false">AW33*(Input!$T$20/Input!$S$20)</f>
        <v>130.777462301422</v>
      </c>
      <c r="AX36" s="80" t="n">
        <f aca="false">AX33*(Input!$T$20/Input!$S$20)</f>
        <v>91.9326715188215</v>
      </c>
      <c r="AY36" s="80" t="n">
        <f aca="false">AY33*(Input!$T$20/Input!$S$20)</f>
        <v>86.7533660811414</v>
      </c>
      <c r="AZ36" s="80" t="n">
        <f aca="false">AZ33*(Input!$T$20/Input!$S$20)</f>
        <v>126.892983223162</v>
      </c>
      <c r="BB36" s="66" t="n">
        <f aca="false">SUM(AT36:BA36)</f>
        <v>1645.72430282285</v>
      </c>
      <c r="BD36" s="66" t="n">
        <f aca="false">BD33*(Input!$T$20/Input!$S$20)</f>
        <v>29283.7929446432</v>
      </c>
    </row>
    <row r="38" customFormat="false" ht="12.75" hidden="false" customHeight="false" outlineLevel="0" collapsed="false">
      <c r="A38" s="79" t="n">
        <v>2012</v>
      </c>
      <c r="C38" s="72" t="s">
        <v>244</v>
      </c>
      <c r="E38" s="80" t="n">
        <f aca="false">E35*((Input!$U$16/Input!$U$17)/(Input!$T$16/Input!$T$17))+(Input!$U$29-Input!$T$29)*E35/Input!$T$29</f>
        <v>812.814263916756</v>
      </c>
      <c r="F38" s="80" t="n">
        <f aca="false">F35*((Input!$U$16/Input!$U$17)/(Input!$T$16/Input!$T$17))</f>
        <v>1755.3342524868</v>
      </c>
      <c r="G38" s="80" t="n">
        <f aca="false">G35*((Input!$U$16/Input!$U$17)/(Input!$T$16/Input!$T$17))</f>
        <v>2925.1671431811</v>
      </c>
      <c r="H38" s="80" t="n">
        <f aca="false">H35*((Input!$U$16/Input!$U$17)/(Input!$T$16/Input!$T$17))</f>
        <v>4095.00003387541</v>
      </c>
      <c r="I38" s="80" t="n">
        <f aca="false">I35*((Input!$U$16/Input!$U$17)/(Input!$T$16/Input!$T$17))</f>
        <v>5264.83292456971</v>
      </c>
      <c r="J38" s="80" t="n">
        <f aca="false">J35*((Input!$U$16/Input!$U$17)/(Input!$T$16/Input!$T$17))</f>
        <v>6434.66581526401</v>
      </c>
      <c r="K38" s="80" t="n">
        <f aca="false">K35*((Input!$U$16/Input!$U$17)/(Input!$T$16/Input!$T$17))</f>
        <v>7604.49870595831</v>
      </c>
      <c r="L38" s="80" t="n">
        <f aca="false">L35*((Input!$U$16/Input!$U$17)/(Input!$T$16/Input!$T$17))</f>
        <v>8774.33159665262</v>
      </c>
      <c r="M38" s="80" t="n">
        <f aca="false">M35*((Input!$U$16/Input!$U$17)/(Input!$T$16/Input!$T$17))</f>
        <v>9944.16448734692</v>
      </c>
      <c r="N38" s="80" t="n">
        <f aca="false">N35*((Input!$U$16/Input!$U$17)/(Input!$T$16/Input!$T$17))</f>
        <v>14280.9042342607</v>
      </c>
      <c r="O38" s="78"/>
      <c r="S38" s="80" t="n">
        <f aca="false">S35*((Input!$U$18/Input!$U$19)/(Input!$T$18/Input!$T$19))+(Input!$U$29-Input!$T$29)*(S35/Input!$T$29)</f>
        <v>972.523172229077</v>
      </c>
      <c r="T38" s="80" t="n">
        <f aca="false">T35*((Input!$U$18/Input!$U$19)/(Input!$T$18/Input!$T$19))</f>
        <v>2102.68043732279</v>
      </c>
      <c r="U38" s="80" t="n">
        <f aca="false">U35*((Input!$U$18/Input!$U$19)/(Input!$T$18/Input!$T$19))</f>
        <v>3504.00028892078</v>
      </c>
      <c r="V38" s="80" t="n">
        <f aca="false">V35*((Input!$U$18/Input!$U$19)/(Input!$T$18/Input!$T$19))</f>
        <v>4905.32014051878</v>
      </c>
      <c r="W38" s="80" t="n">
        <f aca="false">W35*((Input!$U$18/Input!$U$19)/(Input!$T$18/Input!$T$19))</f>
        <v>6306.63999211677</v>
      </c>
      <c r="X38" s="80" t="n">
        <f aca="false">X35*((Input!$U$18/Input!$U$19)/(Input!$T$18/Input!$T$19))</f>
        <v>7707.95984371476</v>
      </c>
      <c r="Y38" s="80" t="n">
        <f aca="false">Y35*((Input!$U$18/Input!$U$19)/(Input!$T$18/Input!$T$19))</f>
        <v>9109.27969531276</v>
      </c>
      <c r="Z38" s="80" t="n">
        <f aca="false">Z35*((Input!$U$18/Input!$U$19)/(Input!$T$18/Input!$T$19))</f>
        <v>11632.3560881149</v>
      </c>
      <c r="AA38" s="80" t="n">
        <f aca="false">AA35*((Input!$U$18/Input!$U$19)/(Input!$T$18/Input!$T$19))</f>
        <v>17516.4981449749</v>
      </c>
      <c r="AB38" s="78"/>
      <c r="AE38" s="80" t="n">
        <f aca="false">AE35</f>
        <v>0</v>
      </c>
      <c r="AF38" s="80" t="n">
        <f aca="false">MAX(AF35-Input!$T$37,0)*(1+Input!$U$22/100)+Input!$U$37</f>
        <v>605.875647969645</v>
      </c>
      <c r="AG38" s="80" t="n">
        <f aca="false">AG35*(1+Input!$U$22/100)</f>
        <v>4995.95714361053</v>
      </c>
      <c r="AH38" s="80" t="n">
        <f aca="false">AH35*(1+Input!$U$22/100)</f>
        <v>11075.279361158</v>
      </c>
      <c r="AL38" s="80" t="n">
        <f aca="false">AL35*(1+Input!$U$22/100)</f>
        <v>0</v>
      </c>
      <c r="AM38" s="80" t="n">
        <f aca="false">AM35*(1+Input!$U$22/100)</f>
        <v>626.959628478765</v>
      </c>
      <c r="AN38" s="80" t="n">
        <f aca="false">AN35*(1+Input!$U$22/100)</f>
        <v>1879.62621884593</v>
      </c>
      <c r="AO38" s="80" t="n">
        <f aca="false">AO35*(1+Input!$U$22/100)</f>
        <v>3132.29280921309</v>
      </c>
      <c r="AP38" s="80" t="n">
        <f aca="false">AP35*(1+Input!$U$22/100)</f>
        <v>8071.56116441486</v>
      </c>
      <c r="AU38" s="80" t="n">
        <f aca="false">MAX(AU35-Input!$T$41,0)*(1+Input!$U$22/100)+Input!$U$41</f>
        <v>554</v>
      </c>
      <c r="AV38" s="80" t="n">
        <f aca="false">MAX(AV35-Input!$T$41,0)*(1+Input!$U$22/100)+Input!$U$41</f>
        <v>1797.89104733235</v>
      </c>
      <c r="AW38" s="80" t="n">
        <f aca="false">MAX(AW35-Input!$T$41,0)*(1+Input!$U$22/100)+Input!$U$41</f>
        <v>3049.92028470763</v>
      </c>
      <c r="AX38" s="80" t="n">
        <f aca="false">MAX(AX35-Input!$T$41,0)*(1+Input!$U$22/100)+Input!$U$41</f>
        <v>4301.94952208292</v>
      </c>
      <c r="AY38" s="80" t="n">
        <f aca="false">MAX(AY35-Input!$T$41,0)*(1+Input!$U$22/100)+Input!$U$41</f>
        <v>5965.71885202102</v>
      </c>
      <c r="AZ38" s="80" t="n">
        <f aca="false">MAX(AZ35-Input!$T$41,0)*(1+Input!$U$22/100)+Input!$U$41</f>
        <v>12350.7727842525</v>
      </c>
    </row>
    <row r="39" customFormat="false" ht="12.75" hidden="false" customHeight="false" outlineLevel="0" collapsed="false">
      <c r="A39" s="72" t="s">
        <v>252</v>
      </c>
      <c r="C39" s="72" t="s">
        <v>247</v>
      </c>
      <c r="E39" s="80" t="n">
        <f aca="false">E36*(Input!$U$17/Input!$T$17)</f>
        <v>3265.97750378122</v>
      </c>
      <c r="F39" s="80" t="n">
        <f aca="false">F36*(Input!$U$17/Input!$T$17)</f>
        <v>7167.22270817859</v>
      </c>
      <c r="G39" s="80" t="n">
        <f aca="false">G36*(Input!$U$17/Input!$T$17)</f>
        <v>3195.82524236348</v>
      </c>
      <c r="H39" s="80" t="n">
        <f aca="false">H36*(Input!$U$17/Input!$T$17)</f>
        <v>1052.28392126603</v>
      </c>
      <c r="I39" s="80" t="n">
        <f aca="false">I36*(Input!$U$17/Input!$T$17)</f>
        <v>1025.00248627024</v>
      </c>
      <c r="J39" s="80" t="n">
        <f aca="false">J36*(Input!$U$17/Input!$T$17)</f>
        <v>223.447943775008</v>
      </c>
      <c r="K39" s="80" t="n">
        <f aca="false">K36*(Input!$U$17/Input!$T$17)</f>
        <v>407.922408984607</v>
      </c>
      <c r="L39" s="80" t="n">
        <f aca="false">L36*(Input!$U$17/Input!$T$17)</f>
        <v>103.929276174422</v>
      </c>
      <c r="M39" s="80" t="n">
        <f aca="false">M36*(Input!$U$17/Input!$T$17)</f>
        <v>202.662088540123</v>
      </c>
      <c r="N39" s="80" t="n">
        <f aca="false">N36*(Input!$U$17/Input!$T$17)</f>
        <v>413.118872793328</v>
      </c>
      <c r="O39" s="78"/>
      <c r="P39" s="66" t="n">
        <f aca="false">SUM(D39:O39)</f>
        <v>17057.392452127</v>
      </c>
      <c r="S39" s="80" t="n">
        <f aca="false">S36*(Input!$U$19/Input!$T$19)</f>
        <v>163.418086434477</v>
      </c>
      <c r="T39" s="80" t="n">
        <f aca="false">T36*(Input!$U$19/Input!$T$19)</f>
        <v>253.09874362413</v>
      </c>
      <c r="U39" s="80" t="n">
        <f aca="false">U36*(Input!$U$19/Input!$T$19)</f>
        <v>296.942620472404</v>
      </c>
      <c r="V39" s="80" t="n">
        <f aca="false">V36*(Input!$U$19/Input!$T$19)</f>
        <v>240.144870918958</v>
      </c>
      <c r="W39" s="80" t="n">
        <f aca="false">W36*(Input!$U$19/Input!$T$19)</f>
        <v>263.063261089647</v>
      </c>
      <c r="X39" s="80" t="n">
        <f aca="false">X36*(Input!$U$19/Input!$T$19)</f>
        <v>53.8083943137914</v>
      </c>
      <c r="Y39" s="80" t="n">
        <f aca="false">Y36*(Input!$U$19/Input!$T$19)</f>
        <v>79.7161397241354</v>
      </c>
      <c r="Z39" s="80" t="n">
        <f aca="false">Z36*(Input!$U$19/Input!$T$19)</f>
        <v>54.8048460603431</v>
      </c>
      <c r="AA39" s="80" t="n">
        <f aca="false">AA36*(Input!$U$19/Input!$T$19)</f>
        <v>51.815490820688</v>
      </c>
      <c r="AB39" s="78"/>
      <c r="AC39" s="66" t="n">
        <f aca="false">SUM(R39:AB39)</f>
        <v>1456.81245345857</v>
      </c>
      <c r="AE39" s="80" t="n">
        <f aca="false">AE36*(Input!$U$21/Input!$T$21)</f>
        <v>2222.78739418046</v>
      </c>
      <c r="AF39" s="80" t="n">
        <f aca="false">AF36*(Input!$U$21/Input!$T$21)</f>
        <v>418.31533660205</v>
      </c>
      <c r="AG39" s="80" t="n">
        <f aca="false">AG36*(Input!$U$21/Input!$T$21)</f>
        <v>177.978885448698</v>
      </c>
      <c r="AH39" s="80" t="n">
        <f aca="false">AH36*(Input!$U$21/Input!$T$21)</f>
        <v>81.8443049873575</v>
      </c>
      <c r="AJ39" s="66" t="n">
        <f aca="false">SUM(AE39:AI39)</f>
        <v>2900.92592121856</v>
      </c>
      <c r="AL39" s="80" t="n">
        <f aca="false">(AL36/$AR36)*($BD39-SUM($AU39:$AZ39)-SUM($AE39:$AH39)-SUM($S39:$AA39)-SUM($E39:$N39))</f>
        <v>5787.08134239758</v>
      </c>
      <c r="AM39" s="80" t="n">
        <f aca="false">(AM36/$AR36)*($BD39-SUM($AU39:$AZ39)-SUM($AE39:$AH39)-SUM($S39:$AA39)-SUM($E39:$N39))</f>
        <v>487.701000501345</v>
      </c>
      <c r="AN39" s="80" t="n">
        <f aca="false">(AN36/$AR36)*($BD39-SUM($AU39:$AZ39)-SUM($AE39:$AH39)-SUM($S39:$AA39)-SUM($E39:$N39))</f>
        <v>205.107897407108</v>
      </c>
      <c r="AO39" s="80" t="n">
        <f aca="false">(AO36/$AR36)*($BD39-SUM($AU39:$AZ39)-SUM($AE39:$AH39)-SUM($S39:$AA39)-SUM($E39:$N39))</f>
        <v>148.893140339974</v>
      </c>
      <c r="AP39" s="80" t="n">
        <f aca="false">(AP36/$AR36)*($BD39-SUM($AU39:$AZ39)-SUM($AE39:$AH39)-SUM($S39:$AA39)-SUM($E39:$N39))</f>
        <v>238.532888095673</v>
      </c>
      <c r="AR39" s="66" t="n">
        <f aca="false">SUM(AL39:AQ39)</f>
        <v>6867.31626874168</v>
      </c>
      <c r="AU39" s="80" t="n">
        <f aca="false">AU36*(Input!$U$20/Input!$T$20)</f>
        <v>924.860532803514</v>
      </c>
      <c r="AV39" s="80" t="n">
        <f aca="false">AV36*(Input!$U$20/Input!$T$20)</f>
        <v>312.703561234426</v>
      </c>
      <c r="AW39" s="80" t="n">
        <f aca="false">AW36*(Input!$U$20/Input!$T$20)</f>
        <v>133.826524087615</v>
      </c>
      <c r="AX39" s="80" t="n">
        <f aca="false">AX36*(Input!$U$20/Input!$T$20)</f>
        <v>94.0760713883231</v>
      </c>
      <c r="AY39" s="80" t="n">
        <f aca="false">AY36*(Input!$U$20/Input!$T$20)</f>
        <v>88.7760110284176</v>
      </c>
      <c r="AZ39" s="80" t="n">
        <f aca="false">AZ36*(Input!$U$20/Input!$T$20)</f>
        <v>129.851478817685</v>
      </c>
      <c r="BB39" s="66" t="n">
        <f aca="false">SUM(AT39:BA39)</f>
        <v>1684.09417935998</v>
      </c>
      <c r="BD39" s="66" t="n">
        <f aca="false">BD36*(Input!$U$20/Input!$T$20)</f>
        <v>29966.5412749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D262" activePane="bottomRight" state="frozen"/>
      <selection pane="topLeft" activeCell="A1" activeCellId="0" sqref="A1"/>
      <selection pane="topRight" activeCell="D1" activeCellId="0" sqref="D1"/>
      <selection pane="bottomLeft" activeCell="A262" activeCellId="0" sqref="A262"/>
      <selection pane="bottomRight" activeCell="E276" activeCellId="0" sqref="E276"/>
    </sheetView>
  </sheetViews>
  <sheetFormatPr defaultColWidth="9.32421875" defaultRowHeight="12.75" zeroHeight="false" outlineLevelRow="0" outlineLevelCol="0"/>
  <cols>
    <col collapsed="false" customWidth="true" hidden="false" outlineLevel="0" max="1" min="1" style="82" width="31.49"/>
    <col collapsed="false" customWidth="true" hidden="true" outlineLevel="0" max="2" min="2" style="82" width="26.15"/>
    <col collapsed="false" customWidth="true" hidden="false" outlineLevel="0" max="3" min="3" style="82" width="13.15"/>
    <col collapsed="false" customWidth="true" hidden="false" outlineLevel="0" max="4" min="4" style="82" width="10.49"/>
    <col collapsed="false" customWidth="true" hidden="false" outlineLevel="0" max="5" min="5" style="83" width="12.49"/>
    <col collapsed="false" customWidth="true" hidden="false" outlineLevel="0" max="6" min="6" style="82" width="8.82"/>
    <col collapsed="false" customWidth="true" hidden="true" outlineLevel="0" max="7" min="7" style="82" width="8.82"/>
    <col collapsed="false" customWidth="true" hidden="false" outlineLevel="0" max="18" min="8" style="82" width="8.82"/>
    <col collapsed="false" customWidth="true" hidden="false" outlineLevel="0" max="19" min="19" style="84" width="8.82"/>
    <col collapsed="false" customWidth="true" hidden="false" outlineLevel="0" max="29" min="20" style="82" width="8.82"/>
    <col collapsed="false" customWidth="true" hidden="false" outlineLevel="0" max="30" min="30" style="84" width="4.49"/>
    <col collapsed="false" customWidth="true" hidden="false" outlineLevel="0" max="35" min="31" style="82" width="8.82"/>
    <col collapsed="false" customWidth="true" hidden="false" outlineLevel="0" max="36" min="36" style="84" width="3.99"/>
    <col collapsed="false" customWidth="true" hidden="true" outlineLevel="0" max="37" min="37" style="82" width="8.82"/>
    <col collapsed="false" customWidth="true" hidden="false" outlineLevel="0" max="44" min="38" style="82" width="8.82"/>
    <col collapsed="false" customWidth="true" hidden="false" outlineLevel="0" max="45" min="45" style="84" width="8.82"/>
    <col collapsed="false" customWidth="true" hidden="false" outlineLevel="0" max="51" min="46" style="82" width="8.82"/>
    <col collapsed="false" customWidth="true" hidden="false" outlineLevel="0" max="54" min="52" style="85" width="8.82"/>
    <col collapsed="false" customWidth="true" hidden="false" outlineLevel="0" max="55" min="55" style="82" width="8.65"/>
    <col collapsed="false" customWidth="true" hidden="false" outlineLevel="0" max="56" min="56" style="84" width="11.15"/>
    <col collapsed="false" customWidth="true" hidden="false" outlineLevel="0" max="76" min="57" style="84" width="8.82"/>
    <col collapsed="false" customWidth="true" hidden="false" outlineLevel="0" max="91" min="77" style="84" width="10.15"/>
    <col collapsed="false" customWidth="false" hidden="false" outlineLevel="0" max="257" min="92" style="84" width="9.32"/>
  </cols>
  <sheetData>
    <row r="1" customFormat="false" ht="22.5" hidden="false" customHeight="false" outlineLevel="0" collapsed="false">
      <c r="A1" s="86" t="s">
        <v>253</v>
      </c>
      <c r="B1" s="87" t="s">
        <v>254</v>
      </c>
      <c r="C1" s="88" t="s">
        <v>255</v>
      </c>
      <c r="D1" s="88"/>
      <c r="E1" s="89"/>
      <c r="F1" s="90"/>
      <c r="G1" s="91"/>
      <c r="H1" s="92"/>
      <c r="I1" s="92"/>
      <c r="J1" s="92"/>
      <c r="K1" s="92"/>
      <c r="L1" s="92"/>
      <c r="M1" s="92"/>
      <c r="N1" s="92"/>
      <c r="O1" s="92"/>
      <c r="P1" s="92"/>
      <c r="Q1" s="92"/>
      <c r="R1" s="92"/>
      <c r="T1" s="92"/>
      <c r="U1" s="92"/>
      <c r="V1" s="92"/>
      <c r="W1" s="92"/>
      <c r="X1" s="92"/>
      <c r="Y1" s="92"/>
      <c r="Z1" s="92"/>
      <c r="AA1" s="92"/>
      <c r="AB1" s="92"/>
      <c r="AC1" s="92"/>
      <c r="AE1" s="92"/>
      <c r="AF1" s="92"/>
      <c r="AG1" s="92"/>
      <c r="AH1" s="92"/>
      <c r="AI1" s="92"/>
      <c r="AK1" s="92"/>
      <c r="AL1" s="92"/>
      <c r="AM1" s="92"/>
      <c r="AN1" s="92"/>
      <c r="AO1" s="92"/>
      <c r="AP1" s="92"/>
      <c r="AQ1" s="92"/>
      <c r="AR1" s="92"/>
      <c r="AT1" s="92"/>
      <c r="AU1" s="92"/>
      <c r="AV1" s="92"/>
      <c r="AW1" s="92"/>
      <c r="AX1" s="92"/>
      <c r="AY1" s="92"/>
      <c r="BA1" s="93" t="s">
        <v>237</v>
      </c>
      <c r="BB1" s="94"/>
      <c r="BC1" s="95" t="s">
        <v>237</v>
      </c>
    </row>
    <row r="2" customFormat="false" ht="12.75" hidden="false" customHeight="false" outlineLevel="0" collapsed="false">
      <c r="A2" s="96"/>
      <c r="B2" s="97"/>
      <c r="C2" s="98" t="s">
        <v>256</v>
      </c>
      <c r="D2" s="99"/>
      <c r="E2" s="99" t="s">
        <v>257</v>
      </c>
      <c r="F2" s="100"/>
      <c r="H2" s="101" t="s">
        <v>209</v>
      </c>
      <c r="I2" s="102"/>
      <c r="J2" s="102"/>
      <c r="K2" s="102"/>
      <c r="L2" s="102"/>
      <c r="M2" s="102"/>
      <c r="N2" s="102"/>
      <c r="O2" s="102"/>
      <c r="P2" s="102"/>
      <c r="Q2" s="102"/>
      <c r="R2" s="88" t="s">
        <v>258</v>
      </c>
      <c r="S2" s="90"/>
      <c r="T2" s="101"/>
      <c r="U2" s="101" t="s">
        <v>210</v>
      </c>
      <c r="V2" s="102"/>
      <c r="W2" s="102"/>
      <c r="X2" s="102"/>
      <c r="Y2" s="102"/>
      <c r="Z2" s="102"/>
      <c r="AA2" s="102"/>
      <c r="AB2" s="102"/>
      <c r="AC2" s="88" t="s">
        <v>258</v>
      </c>
      <c r="AD2" s="103"/>
      <c r="AE2" s="101"/>
      <c r="AF2" s="101" t="s">
        <v>259</v>
      </c>
      <c r="AG2" s="102"/>
      <c r="AH2" s="102"/>
      <c r="AI2" s="88" t="s">
        <v>258</v>
      </c>
      <c r="AJ2" s="104"/>
      <c r="AK2" s="101"/>
      <c r="AL2" s="101" t="s">
        <v>260</v>
      </c>
      <c r="AM2" s="102"/>
      <c r="AN2" s="102"/>
      <c r="AO2" s="102"/>
      <c r="AP2" s="102"/>
      <c r="AQ2" s="102"/>
      <c r="AR2" s="88" t="s">
        <v>258</v>
      </c>
      <c r="AS2" s="90"/>
      <c r="AT2" s="101"/>
      <c r="AU2" s="101" t="s">
        <v>212</v>
      </c>
      <c r="AV2" s="102"/>
      <c r="AW2" s="102"/>
      <c r="AX2" s="102"/>
      <c r="AY2" s="88" t="s">
        <v>258</v>
      </c>
      <c r="BA2" s="93"/>
      <c r="BB2" s="94"/>
      <c r="BC2" s="95"/>
      <c r="CA2" s="105"/>
      <c r="CB2" s="105"/>
      <c r="CC2" s="105"/>
    </row>
    <row r="3" customFormat="false" ht="24" hidden="false" customHeight="true" outlineLevel="0" collapsed="false">
      <c r="A3" s="106" t="s">
        <v>261</v>
      </c>
      <c r="B3" s="107" t="s">
        <v>262</v>
      </c>
      <c r="C3" s="108" t="s">
        <v>263</v>
      </c>
      <c r="D3" s="109" t="s">
        <v>264</v>
      </c>
      <c r="E3" s="110" t="s">
        <v>264</v>
      </c>
      <c r="F3" s="84"/>
      <c r="G3" s="111"/>
      <c r="H3" s="111" t="s">
        <v>215</v>
      </c>
      <c r="I3" s="111" t="s">
        <v>216</v>
      </c>
      <c r="J3" s="111" t="s">
        <v>217</v>
      </c>
      <c r="K3" s="111" t="s">
        <v>218</v>
      </c>
      <c r="L3" s="111" t="s">
        <v>219</v>
      </c>
      <c r="M3" s="111" t="s">
        <v>220</v>
      </c>
      <c r="N3" s="111" t="s">
        <v>221</v>
      </c>
      <c r="O3" s="111" t="s">
        <v>222</v>
      </c>
      <c r="P3" s="111" t="s">
        <v>223</v>
      </c>
      <c r="Q3" s="111" t="s">
        <v>224</v>
      </c>
      <c r="R3" s="88" t="s">
        <v>265</v>
      </c>
      <c r="S3" s="90"/>
      <c r="T3" s="111" t="s">
        <v>214</v>
      </c>
      <c r="U3" s="111" t="s">
        <v>215</v>
      </c>
      <c r="V3" s="111" t="s">
        <v>216</v>
      </c>
      <c r="W3" s="111" t="s">
        <v>217</v>
      </c>
      <c r="X3" s="111" t="s">
        <v>218</v>
      </c>
      <c r="Y3" s="111" t="s">
        <v>219</v>
      </c>
      <c r="Z3" s="111" t="s">
        <v>220</v>
      </c>
      <c r="AA3" s="111" t="s">
        <v>221</v>
      </c>
      <c r="AB3" s="111" t="s">
        <v>222</v>
      </c>
      <c r="AC3" s="88" t="s">
        <v>265</v>
      </c>
      <c r="AD3" s="90"/>
      <c r="AE3" s="111" t="s">
        <v>214</v>
      </c>
      <c r="AF3" s="111" t="s">
        <v>215</v>
      </c>
      <c r="AG3" s="111" t="s">
        <v>216</v>
      </c>
      <c r="AH3" s="111" t="s">
        <v>217</v>
      </c>
      <c r="AI3" s="88" t="s">
        <v>265</v>
      </c>
      <c r="AJ3" s="112"/>
      <c r="AK3" s="111"/>
      <c r="AL3" s="111" t="s">
        <v>215</v>
      </c>
      <c r="AM3" s="111" t="s">
        <v>216</v>
      </c>
      <c r="AN3" s="111" t="s">
        <v>217</v>
      </c>
      <c r="AO3" s="111" t="s">
        <v>218</v>
      </c>
      <c r="AP3" s="111" t="s">
        <v>219</v>
      </c>
      <c r="AQ3" s="111" t="s">
        <v>220</v>
      </c>
      <c r="AR3" s="88" t="s">
        <v>265</v>
      </c>
      <c r="AS3" s="104"/>
      <c r="AT3" s="111" t="s">
        <v>214</v>
      </c>
      <c r="AU3" s="111" t="s">
        <v>215</v>
      </c>
      <c r="AV3" s="111" t="s">
        <v>216</v>
      </c>
      <c r="AW3" s="111" t="s">
        <v>217</v>
      </c>
      <c r="AX3" s="111" t="s">
        <v>218</v>
      </c>
      <c r="AY3" s="88" t="s">
        <v>265</v>
      </c>
      <c r="BA3" s="93" t="s">
        <v>266</v>
      </c>
      <c r="BB3" s="94"/>
      <c r="BC3" s="95" t="s">
        <v>266</v>
      </c>
      <c r="CA3" s="105"/>
      <c r="CB3" s="113" t="n">
        <v>2001</v>
      </c>
      <c r="CC3" s="105"/>
    </row>
    <row r="4" customFormat="false" ht="12.75" hidden="false" customHeight="false" outlineLevel="0" collapsed="false">
      <c r="A4" s="114" t="s">
        <v>267</v>
      </c>
      <c r="B4" s="114" t="s">
        <v>268</v>
      </c>
      <c r="C4" s="88" t="s">
        <v>269</v>
      </c>
      <c r="D4" s="115"/>
      <c r="E4" s="115"/>
      <c r="F4" s="103"/>
      <c r="G4" s="116"/>
      <c r="H4" s="116" t="n">
        <f aca="false">'Ink.Verd.'!$E$6</f>
        <v>2514</v>
      </c>
      <c r="I4" s="116" t="n">
        <f aca="false">'Ink.Verd.'!$F$6</f>
        <v>5517</v>
      </c>
      <c r="J4" s="116" t="n">
        <f aca="false">'Ink.Verd.'!$G$6</f>
        <v>2460</v>
      </c>
      <c r="K4" s="116" t="n">
        <f aca="false">'Ink.Verd.'!$H$6</f>
        <v>810</v>
      </c>
      <c r="L4" s="116" t="n">
        <f aca="false">'Ink.Verd.'!$I$6</f>
        <v>789</v>
      </c>
      <c r="M4" s="116" t="n">
        <f aca="false">'Ink.Verd.'!$J$6</f>
        <v>172</v>
      </c>
      <c r="N4" s="116" t="n">
        <f aca="false">'Ink.Verd.'!$K$6</f>
        <v>314</v>
      </c>
      <c r="O4" s="116" t="n">
        <f aca="false">'Ink.Verd.'!$L$6</f>
        <v>80</v>
      </c>
      <c r="P4" s="116" t="n">
        <f aca="false">'Ink.Verd.'!$M$6</f>
        <v>156</v>
      </c>
      <c r="Q4" s="116" t="n">
        <f aca="false">'Ink.Verd.'!$N$6</f>
        <v>318</v>
      </c>
      <c r="R4" s="117" t="n">
        <f aca="false">SUM(G4:Q4)/1000</f>
        <v>13.13</v>
      </c>
      <c r="S4" s="118"/>
      <c r="T4" s="116" t="n">
        <f aca="false">'Ink.Verd.'!S6</f>
        <v>164</v>
      </c>
      <c r="U4" s="116" t="n">
        <f aca="false">'Ink.Verd.'!T6</f>
        <v>254</v>
      </c>
      <c r="V4" s="116" t="n">
        <f aca="false">'Ink.Verd.'!U6</f>
        <v>298</v>
      </c>
      <c r="W4" s="116" t="n">
        <f aca="false">'Ink.Verd.'!V6</f>
        <v>241</v>
      </c>
      <c r="X4" s="116" t="n">
        <f aca="false">'Ink.Verd.'!W6</f>
        <v>264</v>
      </c>
      <c r="Y4" s="116" t="n">
        <f aca="false">'Ink.Verd.'!X6</f>
        <v>54</v>
      </c>
      <c r="Z4" s="116" t="n">
        <f aca="false">'Ink.Verd.'!Y6</f>
        <v>80</v>
      </c>
      <c r="AA4" s="116" t="n">
        <f aca="false">'Ink.Verd.'!Z6</f>
        <v>55</v>
      </c>
      <c r="AB4" s="116" t="n">
        <f aca="false">'Ink.Verd.'!AA6</f>
        <v>52</v>
      </c>
      <c r="AC4" s="119" t="n">
        <f aca="false">SUM(T4:AB4)/1000</f>
        <v>1.462</v>
      </c>
      <c r="AD4" s="90"/>
      <c r="AE4" s="116" t="n">
        <f aca="false">'Ink.Verd.'!AE6</f>
        <v>1711</v>
      </c>
      <c r="AF4" s="116" t="n">
        <f aca="false">'Ink.Verd.'!AF6</f>
        <v>322</v>
      </c>
      <c r="AG4" s="116" t="n">
        <f aca="false">'Ink.Verd.'!$AG$6</f>
        <v>137</v>
      </c>
      <c r="AH4" s="116" t="n">
        <f aca="false">'Ink.Verd.'!$AH$6</f>
        <v>63</v>
      </c>
      <c r="AI4" s="120" t="n">
        <f aca="false">SUM(AE4:AH4)/1000</f>
        <v>2.233</v>
      </c>
      <c r="AJ4" s="90"/>
      <c r="AK4" s="116"/>
      <c r="AL4" s="116" t="n">
        <f aca="false">'Ink.Verd.'!$AU$6</f>
        <v>698</v>
      </c>
      <c r="AM4" s="116" t="n">
        <f aca="false">'Ink.Verd.'!$AV$6</f>
        <v>236</v>
      </c>
      <c r="AN4" s="116" t="n">
        <f aca="false">'Ink.Verd.'!$AW$6</f>
        <v>101</v>
      </c>
      <c r="AO4" s="116" t="n">
        <f aca="false">'Ink.Verd.'!$AX$6</f>
        <v>71</v>
      </c>
      <c r="AP4" s="116" t="n">
        <f aca="false">'Ink.Verd.'!$AY$6</f>
        <v>67</v>
      </c>
      <c r="AQ4" s="116" t="n">
        <f aca="false">'Ink.Verd.'!$AZ$6</f>
        <v>98</v>
      </c>
      <c r="AR4" s="120" t="n">
        <f aca="false">SUM(AK4:AQ4)/1000</f>
        <v>1.271</v>
      </c>
      <c r="AS4" s="90"/>
      <c r="AT4" s="116" t="n">
        <f aca="false">'Ink.Verd.'!AL6</f>
        <v>3809</v>
      </c>
      <c r="AU4" s="116" t="n">
        <f aca="false">'Ink.Verd.'!AM6</f>
        <v>321</v>
      </c>
      <c r="AV4" s="116" t="n">
        <f aca="false">'Ink.Verd.'!$AN$6</f>
        <v>135</v>
      </c>
      <c r="AW4" s="116" t="n">
        <f aca="false">'Ink.Verd.'!$AO$6</f>
        <v>98</v>
      </c>
      <c r="AX4" s="116" t="n">
        <f aca="false">'Ink.Verd.'!$AP$6</f>
        <v>157</v>
      </c>
      <c r="AY4" s="120" t="n">
        <f aca="false">SUM(AT4:AX4)/1000</f>
        <v>4.52</v>
      </c>
      <c r="BA4" s="66" t="n">
        <f aca="false">R4+AC4+AI4+AR4+AY4</f>
        <v>22.616</v>
      </c>
      <c r="BB4" s="121" t="n">
        <f aca="false">BA4-BC4</f>
        <v>0</v>
      </c>
      <c r="BC4" s="122" t="n">
        <v>22.616</v>
      </c>
      <c r="CA4" s="105"/>
      <c r="CB4" s="123" t="n">
        <v>2002</v>
      </c>
      <c r="CC4" s="105"/>
    </row>
    <row r="5" customFormat="false" ht="12.75" hidden="false" customHeight="false" outlineLevel="0" collapsed="false">
      <c r="A5" s="124"/>
      <c r="B5" s="124" t="s">
        <v>270</v>
      </c>
      <c r="C5" s="88"/>
      <c r="D5" s="89"/>
      <c r="E5" s="115"/>
      <c r="F5" s="90"/>
      <c r="G5" s="124"/>
      <c r="H5" s="124"/>
      <c r="I5" s="124"/>
      <c r="J5" s="124"/>
      <c r="K5" s="124"/>
      <c r="L5" s="124"/>
      <c r="M5" s="124"/>
      <c r="N5" s="124"/>
      <c r="O5" s="124"/>
      <c r="P5" s="124"/>
      <c r="Q5" s="125"/>
      <c r="R5" s="126" t="s">
        <v>271</v>
      </c>
      <c r="S5" s="127"/>
      <c r="T5" s="124"/>
      <c r="U5" s="124"/>
      <c r="V5" s="124"/>
      <c r="W5" s="124"/>
      <c r="X5" s="124"/>
      <c r="Y5" s="124"/>
      <c r="Z5" s="124"/>
      <c r="AA5" s="124"/>
      <c r="AB5" s="124"/>
      <c r="AC5" s="126" t="s">
        <v>272</v>
      </c>
      <c r="AE5" s="124"/>
      <c r="AF5" s="124"/>
      <c r="AG5" s="124"/>
      <c r="AH5" s="124"/>
      <c r="AI5" s="126" t="s">
        <v>272</v>
      </c>
      <c r="AJ5" s="90"/>
      <c r="AK5" s="124"/>
      <c r="AL5" s="124"/>
      <c r="AM5" s="124"/>
      <c r="AN5" s="124"/>
      <c r="AO5" s="124"/>
      <c r="AP5" s="124"/>
      <c r="AQ5" s="124"/>
      <c r="AR5" s="126" t="s">
        <v>272</v>
      </c>
      <c r="AS5" s="127"/>
      <c r="AT5" s="124"/>
      <c r="AU5" s="124"/>
      <c r="AV5" s="124"/>
      <c r="AW5" s="124"/>
      <c r="AX5" s="124"/>
      <c r="AY5" s="126" t="s">
        <v>272</v>
      </c>
      <c r="BA5" s="93" t="s">
        <v>273</v>
      </c>
      <c r="BB5" s="94"/>
      <c r="BC5" s="122" t="s">
        <v>273</v>
      </c>
      <c r="CA5" s="105"/>
      <c r="CB5" s="123" t="n">
        <v>2003</v>
      </c>
      <c r="CC5" s="105"/>
    </row>
    <row r="6" customFormat="false" ht="12.75" hidden="false" customHeight="false" outlineLevel="0" collapsed="false">
      <c r="A6" s="128" t="s">
        <v>274</v>
      </c>
      <c r="B6" s="128" t="s">
        <v>275</v>
      </c>
      <c r="C6" s="88" t="n">
        <f aca="false">12*Input!$J$29</f>
        <v>13200</v>
      </c>
      <c r="D6" s="89" t="n">
        <f aca="false">(1000*(Input!$J$16/Input!$J$17/(1-Input!$J$44))*(1-Input!$J$47))</f>
        <v>29832.2584789063</v>
      </c>
      <c r="E6" s="89" t="n">
        <f aca="false">1000*(Input!$J$18/Input!$J$19)*(1-Input!$J$48)</f>
        <v>60805.5439920392</v>
      </c>
      <c r="F6" s="103"/>
      <c r="G6" s="129"/>
      <c r="H6" s="129" t="n">
        <f aca="false">'Ink.Verd.'!$E$5*12</f>
        <v>6006</v>
      </c>
      <c r="I6" s="129" t="n">
        <f aca="false">'Ink.Verd.'!$F$5*12</f>
        <v>18006</v>
      </c>
      <c r="J6" s="129" t="n">
        <f aca="false">'Ink.Verd.'!$G$5*12</f>
        <v>30006</v>
      </c>
      <c r="K6" s="129" t="n">
        <f aca="false">'Ink.Verd.'!$H$5*12</f>
        <v>42006</v>
      </c>
      <c r="L6" s="129" t="n">
        <f aca="false">'Ink.Verd.'!$I$5*12</f>
        <v>54006</v>
      </c>
      <c r="M6" s="129" t="n">
        <f aca="false">'Ink.Verd.'!$J$5*12</f>
        <v>66006</v>
      </c>
      <c r="N6" s="129" t="n">
        <f aca="false">'Ink.Verd.'!$K$5*12</f>
        <v>78006</v>
      </c>
      <c r="O6" s="129" t="n">
        <f aca="false">'Ink.Verd.'!$L$5*12</f>
        <v>90006</v>
      </c>
      <c r="P6" s="129" t="n">
        <f aca="false">'Ink.Verd.'!$M$5*12</f>
        <v>102006</v>
      </c>
      <c r="Q6" s="129" t="n">
        <f aca="false">'Ink.Verd.'!$N$5*12</f>
        <v>146491.735849057</v>
      </c>
      <c r="R6" s="88" t="n">
        <f aca="false">(G4*G6+H4*H6+I4*I6+J4*J6+K4*K6+L4*L6+M4*M6+N4*N6+O4*O6+P4*P6+Q4*Q6)/1000000</f>
        <v>370.433244</v>
      </c>
      <c r="S6" s="90"/>
      <c r="T6" s="129" t="n">
        <f aca="false">'Ink.Verd.'!S5*12</f>
        <v>6006</v>
      </c>
      <c r="U6" s="129" t="n">
        <f aca="false">'Ink.Verd.'!T5*12</f>
        <v>18006</v>
      </c>
      <c r="V6" s="129" t="n">
        <f aca="false">'Ink.Verd.'!U5*12</f>
        <v>30006</v>
      </c>
      <c r="W6" s="129" t="n">
        <f aca="false">'Ink.Verd.'!V5*12</f>
        <v>42006</v>
      </c>
      <c r="X6" s="129" t="n">
        <f aca="false">'Ink.Verd.'!W5*12</f>
        <v>54006</v>
      </c>
      <c r="Y6" s="129" t="n">
        <f aca="false">'Ink.Verd.'!X5*12</f>
        <v>66006</v>
      </c>
      <c r="Z6" s="129" t="n">
        <f aca="false">'Ink.Verd.'!Y5*12</f>
        <v>78006</v>
      </c>
      <c r="AA6" s="129" t="n">
        <f aca="false">'Ink.Verd.'!Z5*12</f>
        <v>99612</v>
      </c>
      <c r="AB6" s="129" t="n">
        <f aca="false">'Ink.Verd.'!AA5*12</f>
        <v>150000</v>
      </c>
      <c r="AC6" s="88" t="n">
        <f aca="false">(T4*T6+U4*U6+V4*V6+W4*W6+X4*X6+Y4*Y6+Z4*Z6+AA4*AA6+AB4*AB6)/1000000</f>
        <v>61.96479</v>
      </c>
      <c r="AD6" s="90"/>
      <c r="AE6" s="129" t="n">
        <f aca="false">'Ink.Verd.'!AE5*12</f>
        <v>0</v>
      </c>
      <c r="AF6" s="129" t="n">
        <f aca="false">'Ink.Verd.'!AF5*12</f>
        <v>6006</v>
      </c>
      <c r="AG6" s="129" t="n">
        <f aca="false">'Ink.Verd.'!$AG$5*12</f>
        <v>18006</v>
      </c>
      <c r="AH6" s="129" t="n">
        <f aca="false">'Ink.Verd.'!$AH$5*12</f>
        <v>39916.5714285714</v>
      </c>
      <c r="AI6" s="88" t="n">
        <f aca="false">(AE4*AE6+AF4*AF6+AG4*AG6+AH4*AH6)/1000000</f>
        <v>6.915498</v>
      </c>
      <c r="AJ6" s="90"/>
      <c r="AK6" s="129"/>
      <c r="AL6" s="129" t="n">
        <f aca="false">'Ink.Verd.'!$AU$5*12</f>
        <v>6006</v>
      </c>
      <c r="AM6" s="129" t="n">
        <f aca="false">'Ink.Verd.'!$AV$5*12</f>
        <v>18006</v>
      </c>
      <c r="AN6" s="129" t="n">
        <f aca="false">'Ink.Verd.'!$AW$5*12</f>
        <v>30006</v>
      </c>
      <c r="AO6" s="129" t="n">
        <f aca="false">'Ink.Verd.'!$AX$5*12</f>
        <v>42006</v>
      </c>
      <c r="AP6" s="129" t="n">
        <f aca="false">'Ink.Verd.'!$AY$5*12</f>
        <v>57952.2985074627</v>
      </c>
      <c r="AQ6" s="129" t="n">
        <f aca="false">'Ink.Verd.'!$AZ$5*12</f>
        <v>119149.469387755</v>
      </c>
      <c r="AR6" s="88" t="n">
        <f aca="false">(AK4*AK6+AL4*AL6+AM4*AM6+AN4*AN6+AO4*AO6+AP4*AP6+AQ4*AQ6)/1000000</f>
        <v>30.014088</v>
      </c>
      <c r="AS6" s="90"/>
      <c r="AT6" s="129" t="n">
        <f aca="false">'Ink.Verd.'!AL5*12</f>
        <v>0</v>
      </c>
      <c r="AU6" s="129" t="n">
        <f aca="false">'Ink.Verd.'!AM5*12</f>
        <v>6006</v>
      </c>
      <c r="AV6" s="129" t="n">
        <f aca="false">'Ink.Verd.'!$AN$5*12</f>
        <v>18006</v>
      </c>
      <c r="AW6" s="129" t="n">
        <f aca="false">'Ink.Verd.'!$AO$5*12</f>
        <v>30006</v>
      </c>
      <c r="AX6" s="129" t="n">
        <f aca="false">'Ink.Verd.'!$AP$5*12</f>
        <v>77322.0382165605</v>
      </c>
      <c r="AY6" s="88" t="n">
        <f aca="false">(AT4*AT6+AU4*AU6+AV4*AV6+AW4*AW6+AX4*AX6)/1000000</f>
        <v>19.438884</v>
      </c>
      <c r="BA6" s="66" t="n">
        <f aca="false">R6+AC6+AI6+AR6+AY6</f>
        <v>488.766504</v>
      </c>
      <c r="BB6" s="121" t="n">
        <f aca="false">BA6-BC6</f>
        <v>0</v>
      </c>
      <c r="BC6" s="122" t="n">
        <v>488.766504</v>
      </c>
      <c r="CA6" s="105"/>
      <c r="CB6" s="123" t="n">
        <v>2004</v>
      </c>
      <c r="CC6" s="105"/>
    </row>
    <row r="7" customFormat="false" ht="12.75" hidden="false" customHeight="false" outlineLevel="0" collapsed="false">
      <c r="A7" s="128"/>
      <c r="B7" s="128"/>
      <c r="C7" s="88"/>
      <c r="D7" s="89"/>
      <c r="E7" s="89"/>
      <c r="F7" s="103"/>
      <c r="G7" s="129"/>
      <c r="H7" s="129"/>
      <c r="I7" s="129"/>
      <c r="J7" s="129"/>
      <c r="K7" s="129"/>
      <c r="L7" s="129"/>
      <c r="M7" s="129"/>
      <c r="N7" s="129"/>
      <c r="O7" s="129"/>
      <c r="P7" s="129"/>
      <c r="Q7" s="129"/>
      <c r="R7" s="88"/>
      <c r="S7" s="90"/>
      <c r="T7" s="129"/>
      <c r="U7" s="129"/>
      <c r="V7" s="129"/>
      <c r="W7" s="129"/>
      <c r="X7" s="129"/>
      <c r="Y7" s="129"/>
      <c r="Z7" s="129"/>
      <c r="AA7" s="129"/>
      <c r="AB7" s="129"/>
      <c r="AC7" s="88"/>
      <c r="AD7" s="90"/>
      <c r="AE7" s="129"/>
      <c r="AF7" s="129"/>
      <c r="AG7" s="129"/>
      <c r="AH7" s="129"/>
      <c r="AI7" s="88"/>
      <c r="AJ7" s="90"/>
      <c r="AK7" s="129"/>
      <c r="AL7" s="129"/>
      <c r="AM7" s="129"/>
      <c r="AN7" s="129"/>
      <c r="AO7" s="129"/>
      <c r="AP7" s="129"/>
      <c r="AQ7" s="129"/>
      <c r="AR7" s="88"/>
      <c r="AS7" s="90"/>
      <c r="AT7" s="129"/>
      <c r="AU7" s="129"/>
      <c r="AV7" s="129"/>
      <c r="AW7" s="129"/>
      <c r="AX7" s="129"/>
      <c r="AY7" s="88"/>
      <c r="BA7" s="66"/>
      <c r="BB7" s="94"/>
      <c r="BC7" s="122"/>
      <c r="CA7" s="105"/>
      <c r="CB7" s="123" t="n">
        <v>2005</v>
      </c>
      <c r="CC7" s="105"/>
    </row>
    <row r="8" customFormat="false" ht="12.75" hidden="false" customHeight="false" outlineLevel="0" collapsed="false">
      <c r="A8" s="128" t="s">
        <v>276</v>
      </c>
      <c r="B8" s="130" t="s">
        <v>277</v>
      </c>
      <c r="C8" s="88"/>
      <c r="D8" s="89"/>
      <c r="E8" s="89" t="n">
        <f aca="false">Input!$J$52*E6</f>
        <v>4864.44351936313</v>
      </c>
      <c r="F8" s="103"/>
      <c r="G8" s="129"/>
      <c r="H8" s="129"/>
      <c r="I8" s="129"/>
      <c r="J8" s="129"/>
      <c r="K8" s="129"/>
      <c r="L8" s="129"/>
      <c r="M8" s="129"/>
      <c r="N8" s="129"/>
      <c r="O8" s="129"/>
      <c r="P8" s="129"/>
      <c r="Q8" s="129"/>
      <c r="R8" s="88"/>
      <c r="S8" s="90"/>
      <c r="T8" s="129" t="n">
        <f aca="false">Input!$J$52*T6</f>
        <v>480.48</v>
      </c>
      <c r="U8" s="129" t="n">
        <f aca="false">Input!$J$52*U6</f>
        <v>1440.48</v>
      </c>
      <c r="V8" s="129" t="n">
        <f aca="false">Input!$J$52*V6</f>
        <v>2400.48</v>
      </c>
      <c r="W8" s="129" t="n">
        <f aca="false">Input!$J$52*W6</f>
        <v>3360.48</v>
      </c>
      <c r="X8" s="129" t="n">
        <f aca="false">Input!$J$52*X6</f>
        <v>4320.48</v>
      </c>
      <c r="Y8" s="129" t="n">
        <f aca="false">Input!$J$52*Y6</f>
        <v>5280.48</v>
      </c>
      <c r="Z8" s="129" t="n">
        <f aca="false">Input!$J$52*Z6</f>
        <v>6240.48</v>
      </c>
      <c r="AA8" s="129" t="n">
        <f aca="false">Input!$J$52*AA6</f>
        <v>7968.96</v>
      </c>
      <c r="AB8" s="129" t="n">
        <f aca="false">Input!$J$52*AB6</f>
        <v>12000</v>
      </c>
      <c r="AC8" s="88" t="n">
        <f aca="false">(T$4*T8+U$4*U8+V$4*V8+W$4*W8+X$4*X8+Y$4*Y8+Z$4*Z8+AA$4*AA8+AB$4*AB8)/1000000</f>
        <v>4.9571832</v>
      </c>
      <c r="AD8" s="90"/>
      <c r="AE8" s="129"/>
      <c r="AF8" s="129"/>
      <c r="AG8" s="129"/>
      <c r="AH8" s="129"/>
      <c r="AI8" s="88"/>
      <c r="AJ8" s="90"/>
      <c r="AK8" s="129"/>
      <c r="AL8" s="129"/>
      <c r="AM8" s="129"/>
      <c r="AN8" s="129"/>
      <c r="AO8" s="129"/>
      <c r="AP8" s="129"/>
      <c r="AQ8" s="129"/>
      <c r="AR8" s="88"/>
      <c r="AS8" s="90"/>
      <c r="AT8" s="129"/>
      <c r="AU8" s="129"/>
      <c r="AV8" s="129"/>
      <c r="AW8" s="129"/>
      <c r="AX8" s="129"/>
      <c r="AY8" s="88"/>
      <c r="BA8" s="66" t="n">
        <f aca="false">R8+AC8+AI8+AR8+AY8</f>
        <v>4.9571832</v>
      </c>
      <c r="BB8" s="121" t="n">
        <f aca="false">BA8-BC8</f>
        <v>0</v>
      </c>
      <c r="BC8" s="122" t="n">
        <v>4.9571832</v>
      </c>
      <c r="CA8" s="105"/>
      <c r="CB8" s="123" t="n">
        <v>2006</v>
      </c>
      <c r="CC8" s="105"/>
    </row>
    <row r="9" customFormat="false" ht="12.75" hidden="false" customHeight="false" outlineLevel="0" collapsed="false">
      <c r="A9" s="128" t="s">
        <v>278</v>
      </c>
      <c r="B9" s="130" t="s">
        <v>279</v>
      </c>
      <c r="C9" s="88"/>
      <c r="D9" s="89"/>
      <c r="E9" s="89" t="n">
        <f aca="false">Input!$J$51*E6</f>
        <v>4864.44351936313</v>
      </c>
      <c r="F9" s="103"/>
      <c r="G9" s="129"/>
      <c r="H9" s="129"/>
      <c r="I9" s="129"/>
      <c r="J9" s="129"/>
      <c r="K9" s="129"/>
      <c r="L9" s="129"/>
      <c r="M9" s="129"/>
      <c r="N9" s="129"/>
      <c r="O9" s="129"/>
      <c r="P9" s="129"/>
      <c r="Q9" s="129"/>
      <c r="R9" s="88"/>
      <c r="S9" s="90"/>
      <c r="T9" s="129" t="n">
        <f aca="false">Input!$J$51*T6</f>
        <v>480.48</v>
      </c>
      <c r="U9" s="129" t="n">
        <f aca="false">Input!$J$51*U6</f>
        <v>1440.48</v>
      </c>
      <c r="V9" s="129" t="n">
        <f aca="false">Input!$J$51*V6</f>
        <v>2400.48</v>
      </c>
      <c r="W9" s="129" t="n">
        <f aca="false">Input!$J$51*W6</f>
        <v>3360.48</v>
      </c>
      <c r="X9" s="129" t="n">
        <f aca="false">Input!$J$51*X6</f>
        <v>4320.48</v>
      </c>
      <c r="Y9" s="129" t="n">
        <f aca="false">Input!$J$51*Y6</f>
        <v>5280.48</v>
      </c>
      <c r="Z9" s="129" t="n">
        <f aca="false">Input!$J$51*Z6</f>
        <v>6240.48</v>
      </c>
      <c r="AA9" s="129" t="n">
        <f aca="false">Input!$J$51*AA6</f>
        <v>7968.96</v>
      </c>
      <c r="AB9" s="129" t="n">
        <f aca="false">Input!$J$51*AB6</f>
        <v>12000</v>
      </c>
      <c r="AC9" s="88" t="n">
        <f aca="false">(T$4*T9+U$4*U9+V$4*V9+W$4*W9+X$4*X9+Y$4*Y9+Z$4*Z9+AA$4*AA9+AB$4*AB9)/1000000</f>
        <v>4.9571832</v>
      </c>
      <c r="AD9" s="90"/>
      <c r="AE9" s="129"/>
      <c r="AF9" s="129"/>
      <c r="AG9" s="129"/>
      <c r="AH9" s="129"/>
      <c r="AI9" s="88"/>
      <c r="AJ9" s="90"/>
      <c r="AK9" s="129"/>
      <c r="AL9" s="129"/>
      <c r="AM9" s="129"/>
      <c r="AN9" s="129"/>
      <c r="AO9" s="129"/>
      <c r="AP9" s="129"/>
      <c r="AQ9" s="129"/>
      <c r="AR9" s="88"/>
      <c r="AS9" s="90"/>
      <c r="AT9" s="129"/>
      <c r="AU9" s="129"/>
      <c r="AV9" s="129"/>
      <c r="AW9" s="129"/>
      <c r="AX9" s="129"/>
      <c r="AY9" s="88"/>
      <c r="BA9" s="66" t="n">
        <f aca="false">R9+AC9+AI9+AR9+AY9</f>
        <v>4.9571832</v>
      </c>
      <c r="BB9" s="121" t="n">
        <f aca="false">BA9-BC9</f>
        <v>0</v>
      </c>
      <c r="BC9" s="122" t="n">
        <v>4.9571832</v>
      </c>
      <c r="CA9" s="105"/>
      <c r="CB9" s="123" t="n">
        <v>2007</v>
      </c>
      <c r="CC9" s="105"/>
    </row>
    <row r="10" customFormat="false" ht="12.75" hidden="false" customHeight="false" outlineLevel="0" collapsed="false">
      <c r="A10" s="128" t="s">
        <v>280</v>
      </c>
      <c r="B10" s="129" t="s">
        <v>281</v>
      </c>
      <c r="C10" s="88" t="n">
        <f aca="false">MIN(C6*Input!$J$76,Input!$J$78*Input!$J$76)</f>
        <v>277.2</v>
      </c>
      <c r="D10" s="89" t="n">
        <f aca="false">MIN(D6*Input!$J$76,Input!$J$78*Input!$J$76)</f>
        <v>626.477428057033</v>
      </c>
      <c r="E10" s="89"/>
      <c r="F10" s="103"/>
      <c r="G10" s="129"/>
      <c r="H10" s="129" t="n">
        <f aca="false">MIN(H6*Input!$J$76,Input!$J$78*Input!$J$76)</f>
        <v>126.126</v>
      </c>
      <c r="I10" s="129" t="n">
        <f aca="false">MIN(I6*Input!$J$76,Input!$J$78*Input!$J$76)</f>
        <v>378.126</v>
      </c>
      <c r="J10" s="129" t="n">
        <f aca="false">MIN(J6*Input!$J$76,Input!$J$78*Input!$J$76)</f>
        <v>630.126</v>
      </c>
      <c r="K10" s="129" t="n">
        <f aca="false">MIN(K6*Input!$J$76,Input!$J$78*Input!$J$76)</f>
        <v>882.126</v>
      </c>
      <c r="L10" s="129" t="n">
        <f aca="false">MIN(L6*Input!$J$76,Input!$J$78*Input!$J$76)</f>
        <v>930.0564</v>
      </c>
      <c r="M10" s="129" t="n">
        <f aca="false">MIN(M6*Input!$J$76,Input!$J$78*Input!$J$76)</f>
        <v>930.0564</v>
      </c>
      <c r="N10" s="129" t="n">
        <f aca="false">MIN(N6*Input!$J$76,Input!$J$78*Input!$J$76)</f>
        <v>930.0564</v>
      </c>
      <c r="O10" s="129" t="n">
        <f aca="false">MIN(O6*Input!$J$76,Input!$J$78*Input!$J$76)</f>
        <v>930.0564</v>
      </c>
      <c r="P10" s="129" t="n">
        <f aca="false">MIN(P6*Input!$J$76,Input!$J$78*Input!$J$76)</f>
        <v>930.0564</v>
      </c>
      <c r="Q10" s="129" t="n">
        <f aca="false">MIN(Q6*Input!$J$76,Input!$J$78*Input!$J$76)</f>
        <v>930.0564</v>
      </c>
      <c r="R10" s="88" t="n">
        <f aca="false">(G$4*G10+H$4*H10+I$4*I10+J$4*J10+K$4*K10+L$4*L10+M$4*M10+N$4*N10+O$4*O10+P$4*P10+Q$4*Q10)/1000000</f>
        <v>6.3689070816</v>
      </c>
      <c r="S10" s="90"/>
      <c r="T10" s="129"/>
      <c r="U10" s="129"/>
      <c r="V10" s="129"/>
      <c r="W10" s="129"/>
      <c r="X10" s="129"/>
      <c r="Y10" s="129"/>
      <c r="Z10" s="129"/>
      <c r="AA10" s="129"/>
      <c r="AB10" s="129"/>
      <c r="AC10" s="88"/>
      <c r="AD10" s="90"/>
      <c r="AE10" s="129"/>
      <c r="AF10" s="129"/>
      <c r="AG10" s="129"/>
      <c r="AH10" s="129"/>
      <c r="AI10" s="88"/>
      <c r="AJ10" s="90"/>
      <c r="AK10" s="129"/>
      <c r="AL10" s="129"/>
      <c r="AM10" s="129"/>
      <c r="AN10" s="129"/>
      <c r="AO10" s="129"/>
      <c r="AP10" s="129"/>
      <c r="AQ10" s="129"/>
      <c r="AR10" s="88"/>
      <c r="AS10" s="90"/>
      <c r="AT10" s="129"/>
      <c r="AU10" s="129"/>
      <c r="AV10" s="129"/>
      <c r="AW10" s="129"/>
      <c r="AX10" s="129"/>
      <c r="AY10" s="88"/>
      <c r="BA10" s="66" t="n">
        <f aca="false">R10+AC10+AI10+AR10+AY10</f>
        <v>6.3689070816</v>
      </c>
      <c r="BB10" s="121" t="n">
        <f aca="false">BA10-BC10</f>
        <v>0</v>
      </c>
      <c r="BC10" s="122" t="n">
        <v>6.3689070816</v>
      </c>
      <c r="CA10" s="105"/>
      <c r="CB10" s="131" t="n">
        <v>2008</v>
      </c>
      <c r="CC10" s="105"/>
    </row>
    <row r="11" customFormat="false" ht="12.75" hidden="false" customHeight="false" outlineLevel="0" collapsed="false">
      <c r="A11" s="128" t="s">
        <v>282</v>
      </c>
      <c r="B11" s="129" t="s">
        <v>283</v>
      </c>
      <c r="C11" s="88" t="n">
        <f aca="false">MIN(C6*Input!$J$77,Input!$J$78*Input!$J$77)</f>
        <v>1095.6</v>
      </c>
      <c r="D11" s="89" t="n">
        <f aca="false">MIN(D6*Input!$J$77,Input!$J$78*Input!$J$77)</f>
        <v>2476.07745374922</v>
      </c>
      <c r="E11" s="89"/>
      <c r="F11" s="103"/>
      <c r="G11" s="129"/>
      <c r="H11" s="129" t="n">
        <f aca="false">MIN(H6*Input!$J$77,Input!$J$78*Input!$J$77)</f>
        <v>498.498</v>
      </c>
      <c r="I11" s="129" t="n">
        <f aca="false">MIN(I6*Input!$J$77,Input!$J$78*Input!$J$77)</f>
        <v>1494.498</v>
      </c>
      <c r="J11" s="129" t="n">
        <f aca="false">MIN(J6*Input!$J$77,Input!$J$78*Input!$J$77)</f>
        <v>2490.498</v>
      </c>
      <c r="K11" s="129" t="n">
        <f aca="false">MIN(K6*Input!$J$77,Input!$J$78*Input!$J$77)</f>
        <v>3486.498</v>
      </c>
      <c r="L11" s="129" t="n">
        <f aca="false">MIN(L6*Input!$J$77,Input!$J$78*Input!$J$77)</f>
        <v>3675.9372</v>
      </c>
      <c r="M11" s="129" t="n">
        <f aca="false">MIN(M6*Input!$J$77,Input!$J$78*Input!$J$77)</f>
        <v>3675.9372</v>
      </c>
      <c r="N11" s="129" t="n">
        <f aca="false">MIN(N6*Input!$J$77,Input!$J$78*Input!$J$77)</f>
        <v>3675.9372</v>
      </c>
      <c r="O11" s="129" t="n">
        <f aca="false">MIN(O6*Input!$J$77,Input!$J$78*Input!$J$77)</f>
        <v>3675.9372</v>
      </c>
      <c r="P11" s="129" t="n">
        <f aca="false">MIN(P6*Input!$J$77,Input!$J$78*Input!$J$77)</f>
        <v>3675.9372</v>
      </c>
      <c r="Q11" s="129" t="n">
        <f aca="false">MIN(Q6*Input!$J$77,Input!$J$78*Input!$J$77)</f>
        <v>3675.9372</v>
      </c>
      <c r="R11" s="88" t="n">
        <f aca="false">(G$4*G11+H$4*H11+I$4*I11+J$4*J11+K$4*K11+L$4*L11+M$4*M11+N$4*N11+O$4*O11+P$4*P11+Q$4*Q11)/1000000</f>
        <v>25.1723470368</v>
      </c>
      <c r="S11" s="90"/>
      <c r="T11" s="129"/>
      <c r="U11" s="129"/>
      <c r="V11" s="129"/>
      <c r="W11" s="129"/>
      <c r="X11" s="129"/>
      <c r="Y11" s="129"/>
      <c r="Z11" s="129"/>
      <c r="AA11" s="129"/>
      <c r="AB11" s="129"/>
      <c r="AC11" s="88"/>
      <c r="AD11" s="90"/>
      <c r="AE11" s="129"/>
      <c r="AF11" s="129"/>
      <c r="AG11" s="129"/>
      <c r="AH11" s="129"/>
      <c r="AI11" s="88"/>
      <c r="AJ11" s="90"/>
      <c r="AK11" s="129"/>
      <c r="AL11" s="129"/>
      <c r="AM11" s="129"/>
      <c r="AN11" s="129"/>
      <c r="AO11" s="129"/>
      <c r="AP11" s="129"/>
      <c r="AQ11" s="129"/>
      <c r="AR11" s="88"/>
      <c r="AS11" s="90"/>
      <c r="AT11" s="129"/>
      <c r="AU11" s="129"/>
      <c r="AV11" s="129"/>
      <c r="AW11" s="129"/>
      <c r="AX11" s="129"/>
      <c r="AY11" s="88"/>
      <c r="BA11" s="66" t="n">
        <f aca="false">R11+AC11+AI11+AR11+AY11</f>
        <v>25.1723470368</v>
      </c>
      <c r="BB11" s="121" t="n">
        <f aca="false">BA11-BC11</f>
        <v>0</v>
      </c>
      <c r="BC11" s="122" t="n">
        <v>25.1723470368</v>
      </c>
      <c r="CA11" s="105"/>
      <c r="CB11" s="105"/>
      <c r="CC11" s="105"/>
    </row>
    <row r="12" customFormat="false" ht="12.75" hidden="false" customHeight="false" outlineLevel="0" collapsed="false">
      <c r="A12" s="128" t="s">
        <v>284</v>
      </c>
      <c r="B12" s="129" t="s">
        <v>285</v>
      </c>
      <c r="C12" s="88"/>
      <c r="D12" s="89"/>
      <c r="E12" s="89" t="n">
        <f aca="false">E6*Input!$J$56</f>
        <v>1216.11087984078</v>
      </c>
      <c r="F12" s="103"/>
      <c r="G12" s="129"/>
      <c r="H12" s="129"/>
      <c r="I12" s="129"/>
      <c r="J12" s="129"/>
      <c r="K12" s="129"/>
      <c r="L12" s="129"/>
      <c r="M12" s="129"/>
      <c r="N12" s="129"/>
      <c r="O12" s="129"/>
      <c r="P12" s="129"/>
      <c r="Q12" s="129"/>
      <c r="R12" s="88"/>
      <c r="S12" s="90"/>
      <c r="T12" s="129" t="n">
        <f aca="false">T6*Input!$J$56</f>
        <v>120.12</v>
      </c>
      <c r="U12" s="129" t="n">
        <f aca="false">U6*Input!$J$56</f>
        <v>360.12</v>
      </c>
      <c r="V12" s="129" t="n">
        <f aca="false">V6*Input!$J$56</f>
        <v>600.12</v>
      </c>
      <c r="W12" s="129" t="n">
        <f aca="false">W6*Input!$J$56</f>
        <v>840.12</v>
      </c>
      <c r="X12" s="129" t="n">
        <f aca="false">X6*Input!$J$56</f>
        <v>1080.12</v>
      </c>
      <c r="Y12" s="129" t="n">
        <f aca="false">Y6*Input!$J$56</f>
        <v>1320.12</v>
      </c>
      <c r="Z12" s="129" t="n">
        <f aca="false">Z6*Input!$J$56</f>
        <v>1560.12</v>
      </c>
      <c r="AA12" s="129" t="n">
        <f aca="false">AA6*Input!$J$56</f>
        <v>1992.24</v>
      </c>
      <c r="AB12" s="129" t="n">
        <f aca="false">AB6*Input!$J$56</f>
        <v>3000</v>
      </c>
      <c r="AC12" s="88" t="n">
        <f aca="false">(T$4*T12+U$4*U12+V$4*V12+W$4*W12+X$4*X12+Y$4*Y12+Z$4*Z12+AA$4*AA12+AB$4*AB12)/1000000</f>
        <v>1.2392958</v>
      </c>
      <c r="AD12" s="90"/>
      <c r="AE12" s="129"/>
      <c r="AF12" s="129"/>
      <c r="AG12" s="129"/>
      <c r="AH12" s="129"/>
      <c r="AI12" s="88"/>
      <c r="AJ12" s="90"/>
      <c r="AK12" s="129"/>
      <c r="AL12" s="129"/>
      <c r="AM12" s="129"/>
      <c r="AN12" s="129"/>
      <c r="AO12" s="129"/>
      <c r="AP12" s="129"/>
      <c r="AQ12" s="129"/>
      <c r="AR12" s="88"/>
      <c r="AS12" s="90"/>
      <c r="AT12" s="129"/>
      <c r="AU12" s="129"/>
      <c r="AV12" s="129"/>
      <c r="AW12" s="129"/>
      <c r="AX12" s="129"/>
      <c r="AY12" s="88"/>
      <c r="BA12" s="66" t="n">
        <f aca="false">R12+AC12+AI12+AR12+AY12</f>
        <v>1.2392958</v>
      </c>
      <c r="BB12" s="121" t="n">
        <f aca="false">BA12-BC12</f>
        <v>0</v>
      </c>
      <c r="BC12" s="122" t="n">
        <v>1.2392958</v>
      </c>
    </row>
    <row r="13" customFormat="false" ht="12.75" hidden="false" customHeight="false" outlineLevel="0" collapsed="false">
      <c r="A13" s="128" t="s">
        <v>286</v>
      </c>
      <c r="B13" s="129" t="s">
        <v>287</v>
      </c>
      <c r="C13" s="88"/>
      <c r="D13" s="89"/>
      <c r="E13" s="89" t="n">
        <f aca="false">IF(E6&lt;30000,E6*Input!$J$57,E6*Input!$J$58)</f>
        <v>760.06929990049</v>
      </c>
      <c r="F13" s="103"/>
      <c r="G13" s="129"/>
      <c r="H13" s="129"/>
      <c r="I13" s="129"/>
      <c r="J13" s="129"/>
      <c r="K13" s="129"/>
      <c r="L13" s="129"/>
      <c r="M13" s="129"/>
      <c r="N13" s="129"/>
      <c r="O13" s="129"/>
      <c r="P13" s="129"/>
      <c r="Q13" s="129"/>
      <c r="R13" s="88"/>
      <c r="S13" s="90"/>
      <c r="T13" s="129" t="n">
        <f aca="false">IF(T6&lt;30000,T6*Input!$J$57,T6*Input!$J$58)</f>
        <v>63.063</v>
      </c>
      <c r="U13" s="129" t="n">
        <f aca="false">IF(U6&lt;30000,U6*Input!$J$57,U6*Input!$J$58)</f>
        <v>189.063</v>
      </c>
      <c r="V13" s="129" t="n">
        <f aca="false">IF(V6&lt;30000,V6*Input!$J$57,V6*Input!$J$58)</f>
        <v>375.075</v>
      </c>
      <c r="W13" s="129" t="n">
        <f aca="false">IF(W6&lt;30000,W6*Input!$J$57,W6*Input!$J$58)</f>
        <v>525.075</v>
      </c>
      <c r="X13" s="129" t="n">
        <f aca="false">IF(X6&lt;30000,X6*Input!$J$57,X6*Input!$J$58)</f>
        <v>675.075</v>
      </c>
      <c r="Y13" s="129" t="n">
        <f aca="false">IF(Y6&lt;30000,Y6*Input!$J$57,Y6*Input!$J$58)</f>
        <v>825.075</v>
      </c>
      <c r="Z13" s="129" t="n">
        <f aca="false">IF(Z6&lt;30000,Z6*Input!$J$57,Z6*Input!$J$58)</f>
        <v>975.075</v>
      </c>
      <c r="AA13" s="129" t="n">
        <f aca="false">IF(AA6&lt;30000,AA6*Input!$J$57,AA6*Input!$J$58)</f>
        <v>1245.15</v>
      </c>
      <c r="AB13" s="129" t="n">
        <f aca="false">IF(AB6&lt;30000,AB6*Input!$J$57,AB6*Input!$J$58)</f>
        <v>1875</v>
      </c>
      <c r="AC13" s="88" t="n">
        <f aca="false">(T$4*T13+U$4*U13+V$4*V13+W$4*W13+X$4*X13+Y$4*Y13+Z$4*Z13+AA$4*AA13+AB$4*AB13)/1000000</f>
        <v>0.763442859</v>
      </c>
      <c r="AD13" s="90"/>
      <c r="AE13" s="129"/>
      <c r="AF13" s="129"/>
      <c r="AG13" s="129"/>
      <c r="AH13" s="129"/>
      <c r="AI13" s="88"/>
      <c r="AJ13" s="90"/>
      <c r="AK13" s="129"/>
      <c r="AL13" s="129"/>
      <c r="AM13" s="129"/>
      <c r="AN13" s="129"/>
      <c r="AO13" s="129"/>
      <c r="AP13" s="129"/>
      <c r="AQ13" s="129"/>
      <c r="AR13" s="88"/>
      <c r="AS13" s="90"/>
      <c r="AT13" s="129"/>
      <c r="AU13" s="129"/>
      <c r="AV13" s="129"/>
      <c r="AW13" s="129"/>
      <c r="AX13" s="129"/>
      <c r="AY13" s="88"/>
      <c r="BA13" s="66" t="n">
        <f aca="false">R13+AC13+AI13+AR13+AY13</f>
        <v>0.763442859</v>
      </c>
      <c r="BB13" s="121" t="n">
        <f aca="false">BA13-BC13</f>
        <v>0</v>
      </c>
      <c r="BC13" s="122" t="n">
        <v>0.763442859</v>
      </c>
    </row>
    <row r="14" customFormat="false" ht="12.75" hidden="false" customHeight="false" outlineLevel="0" collapsed="false">
      <c r="A14" s="132" t="s">
        <v>288</v>
      </c>
      <c r="B14" s="107"/>
      <c r="C14" s="107" t="n">
        <f aca="false">C6-C8-C10-C12-C13</f>
        <v>12922.8</v>
      </c>
      <c r="D14" s="133" t="n">
        <f aca="false">D6-D8-D10-D12-D13</f>
        <v>29205.7810508493</v>
      </c>
      <c r="E14" s="133" t="n">
        <f aca="false">E6-E8-E10-E12-E13</f>
        <v>53964.9202929348</v>
      </c>
      <c r="F14" s="103"/>
      <c r="G14" s="107"/>
      <c r="H14" s="107" t="n">
        <f aca="false">H6-H8-H10-H12-H13</f>
        <v>5879.874</v>
      </c>
      <c r="I14" s="107" t="n">
        <f aca="false">I6-I8-I10-I12-I13</f>
        <v>17627.874</v>
      </c>
      <c r="J14" s="107" t="n">
        <f aca="false">J6-J8-J10-J12-J13</f>
        <v>29375.874</v>
      </c>
      <c r="K14" s="107" t="n">
        <f aca="false">K6-K8-K10-K12-K13</f>
        <v>41123.874</v>
      </c>
      <c r="L14" s="107" t="n">
        <f aca="false">L6-L8-L10-L12-L13</f>
        <v>53075.9436</v>
      </c>
      <c r="M14" s="107" t="n">
        <f aca="false">M6-M8-M10-M12-M13</f>
        <v>65075.9436</v>
      </c>
      <c r="N14" s="107" t="n">
        <f aca="false">N6-N8-N10-N12-N13</f>
        <v>77075.9436</v>
      </c>
      <c r="O14" s="107" t="n">
        <f aca="false">O6-O8-O10-O12-O13</f>
        <v>89075.9436</v>
      </c>
      <c r="P14" s="107" t="n">
        <f aca="false">P6-P8-P10-P12-P13</f>
        <v>101075.9436</v>
      </c>
      <c r="Q14" s="107" t="n">
        <f aca="false">Q6-Q8-Q10-Q12-Q13</f>
        <v>145561.679449057</v>
      </c>
      <c r="R14" s="88"/>
      <c r="S14" s="90"/>
      <c r="T14" s="107" t="n">
        <f aca="false">T6-T8-T10-T12-T13</f>
        <v>5342.337</v>
      </c>
      <c r="U14" s="107" t="n">
        <f aca="false">U6-U8-U10-U12-U13</f>
        <v>16016.337</v>
      </c>
      <c r="V14" s="107" t="n">
        <f aca="false">V6-V8-V10-V12-V13</f>
        <v>26630.325</v>
      </c>
      <c r="W14" s="107" t="n">
        <f aca="false">W6-W8-W10-W12-W13</f>
        <v>37280.325</v>
      </c>
      <c r="X14" s="107" t="n">
        <f aca="false">X6-X8-X10-X12-X13</f>
        <v>47930.325</v>
      </c>
      <c r="Y14" s="107" t="n">
        <f aca="false">Y6-Y8-Y10-Y12-Y13</f>
        <v>58580.325</v>
      </c>
      <c r="Z14" s="107" t="n">
        <f aca="false">Z6-Z8-Z10-Z12-Z13</f>
        <v>69230.325</v>
      </c>
      <c r="AA14" s="107" t="n">
        <f aca="false">AA6-AA8-AA10-AA12-AA13</f>
        <v>88405.65</v>
      </c>
      <c r="AB14" s="107" t="n">
        <f aca="false">AB6-AB8-AB10-AB12-AB13</f>
        <v>133125</v>
      </c>
      <c r="AC14" s="88"/>
      <c r="AD14" s="90"/>
      <c r="AE14" s="107"/>
      <c r="AF14" s="107"/>
      <c r="AG14" s="107"/>
      <c r="AH14" s="107"/>
      <c r="AI14" s="88"/>
      <c r="AJ14" s="90"/>
      <c r="AK14" s="107"/>
      <c r="AL14" s="107"/>
      <c r="AM14" s="107"/>
      <c r="AN14" s="107"/>
      <c r="AO14" s="107"/>
      <c r="AP14" s="107"/>
      <c r="AQ14" s="107"/>
      <c r="AR14" s="88"/>
      <c r="AS14" s="90"/>
      <c r="AT14" s="107"/>
      <c r="AU14" s="107"/>
      <c r="AV14" s="107"/>
      <c r="AW14" s="107"/>
      <c r="AX14" s="107"/>
      <c r="AY14" s="88"/>
      <c r="BA14" s="66"/>
      <c r="BB14" s="121"/>
      <c r="BC14" s="122"/>
    </row>
    <row r="15" customFormat="false" ht="12.75" hidden="false" customHeight="false" outlineLevel="0" collapsed="false">
      <c r="A15" s="128" t="s">
        <v>289</v>
      </c>
      <c r="B15" s="128" t="s">
        <v>290</v>
      </c>
      <c r="C15" s="88" t="n">
        <f aca="false">MIN(Input!$J$61*C14,Input!$J$61*Input!$J$63)</f>
        <v>646.14</v>
      </c>
      <c r="D15" s="89" t="n">
        <f aca="false">MIN(Input!$J$61*D14,Input!$J$61*Input!$J$63)</f>
        <v>1460.28905254246</v>
      </c>
      <c r="E15" s="89" t="n">
        <f aca="false">MIN(Input!$J$61*E14,Input!$J$61*Input!$J$63)</f>
        <v>2214.42</v>
      </c>
      <c r="F15" s="103"/>
      <c r="G15" s="129"/>
      <c r="H15" s="129" t="n">
        <f aca="false">MIN(Input!$J$61*H14,Input!$J$61*Input!$J$63)</f>
        <v>293.9937</v>
      </c>
      <c r="I15" s="129" t="n">
        <f aca="false">MIN(Input!$J$61*I14,Input!$J$61*Input!$J$63)</f>
        <v>881.3937</v>
      </c>
      <c r="J15" s="129" t="n">
        <f aca="false">MIN(Input!$J$61*J14,Input!$J$61*Input!$J$63)</f>
        <v>1468.7937</v>
      </c>
      <c r="K15" s="129" t="n">
        <f aca="false">MIN(Input!$J$61*K14,Input!$J$61*Input!$J$63)</f>
        <v>2056.1937</v>
      </c>
      <c r="L15" s="129" t="n">
        <f aca="false">MIN(Input!$J$61*L14,Input!$J$61*Input!$J$63)</f>
        <v>2214.42</v>
      </c>
      <c r="M15" s="129" t="n">
        <f aca="false">MIN(Input!$J$61*M14,Input!$J$61*Input!$J$63)</f>
        <v>2214.42</v>
      </c>
      <c r="N15" s="129" t="n">
        <f aca="false">MIN(Input!$J$61*N14,Input!$J$61*Input!$J$63)</f>
        <v>2214.42</v>
      </c>
      <c r="O15" s="129" t="n">
        <f aca="false">MIN(Input!$J$61*O14,Input!$J$61*Input!$J$63)</f>
        <v>2214.42</v>
      </c>
      <c r="P15" s="129" t="n">
        <f aca="false">MIN(Input!$J$61*P14,Input!$J$61*Input!$J$63)</f>
        <v>2214.42</v>
      </c>
      <c r="Q15" s="129" t="n">
        <f aca="false">MIN(Input!$J$61*Q14,Input!$J$61*Input!$J$63)</f>
        <v>2214.42</v>
      </c>
      <c r="R15" s="88" t="n">
        <f aca="false">(G$4*G15+H$4*H15+I$4*I15+J$4*J15+K$4*K15+L$4*L15+M$4*M15+N$4*N15+O$4*O15+P$4*P15+Q$4*Q15)/1000000</f>
        <v>14.9306727837</v>
      </c>
      <c r="S15" s="90"/>
      <c r="T15" s="129" t="n">
        <f aca="false">MIN(Input!$J$61*T14,Input!$J$61*Input!$J$63)</f>
        <v>267.11685</v>
      </c>
      <c r="U15" s="129" t="n">
        <f aca="false">MIN(Input!$J$61*U14,Input!$J$61*Input!$J$63)</f>
        <v>800.81685</v>
      </c>
      <c r="V15" s="129" t="n">
        <f aca="false">MIN(Input!$J$61*V14,Input!$J$61*Input!$J$63)</f>
        <v>1331.51625</v>
      </c>
      <c r="W15" s="129" t="n">
        <f aca="false">MIN(Input!$J$61*W14,Input!$J$61*Input!$J$63)</f>
        <v>1864.01625</v>
      </c>
      <c r="X15" s="129" t="n">
        <f aca="false">MIN(Input!$J$61*X14,Input!$J$61*Input!$J$63)</f>
        <v>2214.42</v>
      </c>
      <c r="Y15" s="129" t="n">
        <f aca="false">MIN(Input!$J$61*Y14,Input!$J$61*Input!$J$63)</f>
        <v>2214.42</v>
      </c>
      <c r="Z15" s="129" t="n">
        <f aca="false">MIN(Input!$J$61*Z14,Input!$J$61*Input!$J$63)</f>
        <v>2214.42</v>
      </c>
      <c r="AA15" s="129" t="n">
        <f aca="false">MIN(Input!$J$61*AA14,Input!$J$61*Input!$J$63)</f>
        <v>2214.42</v>
      </c>
      <c r="AB15" s="129" t="n">
        <f aca="false">MIN(Input!$J$61*AB14,Input!$J$61*Input!$J$63)</f>
        <v>2214.42</v>
      </c>
      <c r="AC15" s="88" t="n">
        <f aca="false">(T$4*T15+U$4*U15+V$4*V15+W$4*W15+X$4*X15+Y$4*Y15+Z$4*Z15+AA$4*AA15+AB$4*AB15)/1000000</f>
        <v>2.21151650205</v>
      </c>
      <c r="AD15" s="90"/>
      <c r="AE15" s="129"/>
      <c r="AF15" s="129"/>
      <c r="AG15" s="129"/>
      <c r="AH15" s="129"/>
      <c r="AI15" s="88"/>
      <c r="AJ15" s="90"/>
      <c r="AK15" s="129"/>
      <c r="AL15" s="129"/>
      <c r="AM15" s="129"/>
      <c r="AN15" s="129"/>
      <c r="AO15" s="129"/>
      <c r="AP15" s="129"/>
      <c r="AQ15" s="129"/>
      <c r="AR15" s="88"/>
      <c r="AS15" s="90"/>
      <c r="AT15" s="129"/>
      <c r="AU15" s="129"/>
      <c r="AV15" s="129"/>
      <c r="AW15" s="129"/>
      <c r="AX15" s="129"/>
      <c r="AY15" s="88"/>
      <c r="BA15" s="66" t="n">
        <f aca="false">R15+AC15+AI15+AR15+AY15</f>
        <v>17.14218928575</v>
      </c>
      <c r="BB15" s="121" t="n">
        <f aca="false">BA15-BC15</f>
        <v>0</v>
      </c>
      <c r="BC15" s="122" t="n">
        <v>17.14218928575</v>
      </c>
    </row>
    <row r="16" customFormat="false" ht="12.75" hidden="false" customHeight="false" outlineLevel="0" collapsed="false">
      <c r="A16" s="128" t="s">
        <v>291</v>
      </c>
      <c r="B16" s="128" t="s">
        <v>292</v>
      </c>
      <c r="C16" s="88" t="n">
        <f aca="false">MIN(Input!$J$62*C14,Input!$J$62*Input!$J$63)</f>
        <v>775.368</v>
      </c>
      <c r="D16" s="89" t="n">
        <f aca="false">MIN(Input!$J$62*D14,Input!$J$62*Input!$J$63)</f>
        <v>1752.34686305096</v>
      </c>
      <c r="E16" s="89" t="n">
        <f aca="false">MIN(Input!$J$62*E14,Input!$J$62*Input!$J$63)</f>
        <v>2657.304</v>
      </c>
      <c r="F16" s="103"/>
      <c r="G16" s="129"/>
      <c r="H16" s="129" t="n">
        <f aca="false">MIN(Input!$J$62*H14,Input!$J$62*Input!$J$63)</f>
        <v>352.79244</v>
      </c>
      <c r="I16" s="129" t="n">
        <f aca="false">MIN(Input!$J$62*I14,Input!$J$62*Input!$J$63)</f>
        <v>1057.67244</v>
      </c>
      <c r="J16" s="129" t="n">
        <f aca="false">MIN(Input!$J$62*J14,Input!$J$62*Input!$J$63)</f>
        <v>1762.55244</v>
      </c>
      <c r="K16" s="129" t="n">
        <f aca="false">MIN(Input!$J$62*K14,Input!$J$62*Input!$J$63)</f>
        <v>2467.43244</v>
      </c>
      <c r="L16" s="129" t="n">
        <f aca="false">MIN(Input!$J$62*L14,Input!$J$62*Input!$J$63)</f>
        <v>2657.304</v>
      </c>
      <c r="M16" s="129" t="n">
        <f aca="false">MIN(Input!$J$62*M14,Input!$J$62*Input!$J$63)</f>
        <v>2657.304</v>
      </c>
      <c r="N16" s="129" t="n">
        <f aca="false">MIN(Input!$J$62*N14,Input!$J$62*Input!$J$63)</f>
        <v>2657.304</v>
      </c>
      <c r="O16" s="129" t="n">
        <f aca="false">MIN(Input!$J$62*O14,Input!$J$62*Input!$J$63)</f>
        <v>2657.304</v>
      </c>
      <c r="P16" s="129" t="n">
        <f aca="false">MIN(Input!$J$62*P14,Input!$J$62*Input!$J$63)</f>
        <v>2657.304</v>
      </c>
      <c r="Q16" s="129" t="n">
        <f aca="false">MIN(Input!$J$62*Q14,Input!$J$62*Input!$J$63)</f>
        <v>2657.304</v>
      </c>
      <c r="R16" s="88" t="n">
        <f aca="false">(G$4*G16+H$4*H16+I$4*I16+J$4*J16+K$4*K16+L$4*L16+M$4*M16+N$4*N16+O$4*O16+P$4*P16+Q$4*Q16)/1000000</f>
        <v>17.91680734044</v>
      </c>
      <c r="S16" s="90"/>
      <c r="T16" s="129" t="n">
        <f aca="false">MIN(Input!$J$62*T14,Input!$J$62*Input!$J$63)</f>
        <v>320.54022</v>
      </c>
      <c r="U16" s="129" t="n">
        <f aca="false">MIN(Input!$J$62*U14,Input!$J$62*Input!$J$63)</f>
        <v>960.98022</v>
      </c>
      <c r="V16" s="129" t="n">
        <f aca="false">MIN(Input!$J$62*V14,Input!$J$62*Input!$J$63)</f>
        <v>1597.8195</v>
      </c>
      <c r="W16" s="129" t="n">
        <f aca="false">MIN(Input!$J$62*W14,Input!$J$62*Input!$J$63)</f>
        <v>2236.8195</v>
      </c>
      <c r="X16" s="129" t="n">
        <f aca="false">MIN(Input!$J$62*X14,Input!$J$62*Input!$J$63)</f>
        <v>2657.304</v>
      </c>
      <c r="Y16" s="129" t="n">
        <f aca="false">MIN(Input!$J$62*Y14,Input!$J$62*Input!$J$63)</f>
        <v>2657.304</v>
      </c>
      <c r="Z16" s="129" t="n">
        <f aca="false">MIN(Input!$J$62*Z14,Input!$J$62*Input!$J$63)</f>
        <v>2657.304</v>
      </c>
      <c r="AA16" s="129" t="n">
        <f aca="false">MIN(Input!$J$62*AA14,Input!$J$62*Input!$J$63)</f>
        <v>2657.304</v>
      </c>
      <c r="AB16" s="129" t="n">
        <f aca="false">MIN(Input!$J$62*AB14,Input!$J$62*Input!$J$63)</f>
        <v>2657.304</v>
      </c>
      <c r="AC16" s="88" t="n">
        <f aca="false">(T$4*T16+U$4*U16+V$4*V16+W$4*W16+X$4*X16+Y$4*Y16+Z$4*Z16+AA$4*AA16+AB$4*AB16)/1000000</f>
        <v>2.65381980246</v>
      </c>
      <c r="AD16" s="90"/>
      <c r="AE16" s="129"/>
      <c r="AF16" s="129"/>
      <c r="AG16" s="129"/>
      <c r="AH16" s="129"/>
      <c r="AI16" s="88"/>
      <c r="AJ16" s="90"/>
      <c r="AK16" s="129"/>
      <c r="AL16" s="129"/>
      <c r="AM16" s="129"/>
      <c r="AN16" s="129"/>
      <c r="AO16" s="129"/>
      <c r="AP16" s="129"/>
      <c r="AQ16" s="129"/>
      <c r="AR16" s="88"/>
      <c r="AS16" s="90"/>
      <c r="AT16" s="129"/>
      <c r="AU16" s="129"/>
      <c r="AV16" s="129"/>
      <c r="AW16" s="129"/>
      <c r="AX16" s="129"/>
      <c r="AY16" s="88"/>
      <c r="BA16" s="66" t="n">
        <f aca="false">R16+AC16+AI16+AR16+AY16</f>
        <v>20.5706271429</v>
      </c>
      <c r="BB16" s="121" t="n">
        <f aca="false">BA16-BC16</f>
        <v>0</v>
      </c>
      <c r="BC16" s="122" t="n">
        <v>20.5706271429</v>
      </c>
    </row>
    <row r="17" customFormat="false" ht="12.75" hidden="false" customHeight="false" outlineLevel="0" collapsed="false">
      <c r="A17" s="128" t="s">
        <v>293</v>
      </c>
      <c r="B17" s="128" t="s">
        <v>294</v>
      </c>
      <c r="C17" s="88" t="n">
        <f aca="false">IF(C14&lt;5000,C14*Input!$J$71,MIN(Input!$J$66*C14,Input!$J$66*Input!$J$68))</f>
        <v>193.842</v>
      </c>
      <c r="D17" s="89" t="n">
        <f aca="false">IF(D14&lt;5000,D14*Input!$J$71,MIN(Input!$J$66*D14,Input!$J$66*Input!$J$68))</f>
        <v>438.086715762739</v>
      </c>
      <c r="E17" s="89" t="n">
        <f aca="false">IF(E14&lt;5000,E14*Input!$J$71,MIN(Input!$J$66*E14,Input!$J$66*Input!$J$68))</f>
        <v>809.473804394022</v>
      </c>
      <c r="F17" s="103"/>
      <c r="G17" s="129"/>
      <c r="H17" s="129" t="n">
        <f aca="false">IF(H14&lt;5000,H14*Input!$J$71,MIN(Input!$J$66*H14,Input!$J$66*Input!$J$68))</f>
        <v>88.19811</v>
      </c>
      <c r="I17" s="129" t="n">
        <f aca="false">IF(I14&lt;5000,I14*Input!$J$71,MIN(Input!$J$66*I14,Input!$J$66*Input!$J$68))</f>
        <v>264.41811</v>
      </c>
      <c r="J17" s="129" t="n">
        <f aca="false">IF(J14&lt;5000,J14*Input!$J$71,MIN(Input!$J$66*J14,Input!$J$66*Input!$J$68))</f>
        <v>440.63811</v>
      </c>
      <c r="K17" s="129" t="n">
        <f aca="false">IF(K14&lt;5000,K14*Input!$J$71,MIN(Input!$J$66*K14,Input!$J$66*Input!$J$68))</f>
        <v>616.85811</v>
      </c>
      <c r="L17" s="129" t="n">
        <f aca="false">IF(L14&lt;5000,L14*Input!$J$71,MIN(Input!$J$66*L14,Input!$J$66*Input!$J$68))</f>
        <v>796.139154</v>
      </c>
      <c r="M17" s="129" t="n">
        <f aca="false">IF(M14&lt;5000,M14*Input!$J$71,MIN(Input!$J$66*M14,Input!$J$66*Input!$J$68))</f>
        <v>976.139154</v>
      </c>
      <c r="N17" s="129" t="n">
        <f aca="false">IF(N14&lt;5000,N14*Input!$J$71,MIN(Input!$J$66*N14,Input!$J$66*Input!$J$68))</f>
        <v>1156.139154</v>
      </c>
      <c r="O17" s="129" t="n">
        <f aca="false">IF(O14&lt;5000,O14*Input!$J$71,MIN(Input!$J$66*O14,Input!$J$66*Input!$J$68))</f>
        <v>1336.139154</v>
      </c>
      <c r="P17" s="129" t="n">
        <f aca="false">IF(P14&lt;5000,P14*Input!$J$71,MIN(Input!$J$66*P14,Input!$J$66*Input!$J$68))</f>
        <v>1516.139154</v>
      </c>
      <c r="Q17" s="129" t="n">
        <f aca="false">IF(Q14&lt;5000,Q14*Input!$J$71,MIN(Input!$J$66*Q14,Input!$J$66*Input!$J$68))</f>
        <v>2183.42519173585</v>
      </c>
      <c r="R17" s="88" t="n">
        <f aca="false">(G$4*G17+H$4*H17+I$4*I17+J$4*J17+K$4*K17+L$4*L17+M$4*M17+N$4*N17+O$4*O17+P$4*P17+Q$4*Q17)/1000000</f>
        <v>5.460965053776</v>
      </c>
      <c r="S17" s="90"/>
      <c r="T17" s="129" t="n">
        <f aca="false">IF(T14&lt;5000,T14*Input!$J$71,MIN(Input!$J$66*T14,Input!$J$66*Input!$J$68))</f>
        <v>80.135055</v>
      </c>
      <c r="U17" s="129" t="n">
        <f aca="false">IF(U14&lt;5000,U14*Input!$J$71,MIN(Input!$J$66*U14,Input!$J$66*Input!$J$68))</f>
        <v>240.245055</v>
      </c>
      <c r="V17" s="129" t="n">
        <f aca="false">IF(V14&lt;5000,V14*Input!$J$71,MIN(Input!$J$66*V14,Input!$J$66*Input!$J$68))</f>
        <v>399.454875</v>
      </c>
      <c r="W17" s="129" t="n">
        <f aca="false">IF(W14&lt;5000,W14*Input!$J$71,MIN(Input!$J$66*W14,Input!$J$66*Input!$J$68))</f>
        <v>559.204875</v>
      </c>
      <c r="X17" s="129" t="n">
        <f aca="false">IF(X14&lt;5000,X14*Input!$J$71,MIN(Input!$J$66*X14,Input!$J$66*Input!$J$68))</f>
        <v>718.954875</v>
      </c>
      <c r="Y17" s="129" t="n">
        <f aca="false">IF(Y14&lt;5000,Y14*Input!$J$71,MIN(Input!$J$66*Y14,Input!$J$66*Input!$J$68))</f>
        <v>878.704875</v>
      </c>
      <c r="Z17" s="129" t="n">
        <f aca="false">IF(Z14&lt;5000,Z14*Input!$J$71,MIN(Input!$J$66*Z14,Input!$J$66*Input!$J$68))</f>
        <v>1038.454875</v>
      </c>
      <c r="AA17" s="129" t="n">
        <f aca="false">IF(AA14&lt;5000,AA14*Input!$J$71,MIN(Input!$J$66*AA14,Input!$J$66*Input!$J$68))</f>
        <v>1326.08475</v>
      </c>
      <c r="AB17" s="129" t="n">
        <f aca="false">IF(AB14&lt;5000,AB14*Input!$J$71,MIN(Input!$J$66*AB14,Input!$J$66*Input!$J$68))</f>
        <v>1996.875</v>
      </c>
      <c r="AC17" s="88" t="n">
        <f aca="false">(T$4*T17+U$4*U17+V$4*V17+W$4*W17+X$4*X17+Y$4*Y17+Z$4*Z17+AA$4*AA17+AB$4*AB17)/1000000</f>
        <v>0.825073022115</v>
      </c>
      <c r="AD17" s="90"/>
      <c r="AE17" s="129"/>
      <c r="AF17" s="129"/>
      <c r="AG17" s="129"/>
      <c r="AH17" s="129"/>
      <c r="AI17" s="88"/>
      <c r="AJ17" s="90"/>
      <c r="AK17" s="129"/>
      <c r="AL17" s="129"/>
      <c r="AM17" s="129"/>
      <c r="AN17" s="129"/>
      <c r="AO17" s="129"/>
      <c r="AP17" s="129"/>
      <c r="AQ17" s="129"/>
      <c r="AR17" s="88"/>
      <c r="AS17" s="90"/>
      <c r="AT17" s="129"/>
      <c r="AU17" s="129"/>
      <c r="AV17" s="129"/>
      <c r="AW17" s="129"/>
      <c r="AX17" s="129"/>
      <c r="AY17" s="88"/>
      <c r="BA17" s="66" t="n">
        <f aca="false">R17+AC17+AI17+AR17+AY17</f>
        <v>6.286038075891</v>
      </c>
      <c r="BB17" s="121" t="n">
        <f aca="false">BA17-BC17</f>
        <v>0</v>
      </c>
      <c r="BC17" s="122" t="n">
        <v>6.286038075891</v>
      </c>
    </row>
    <row r="18" customFormat="false" ht="12.75" hidden="false" customHeight="false" outlineLevel="0" collapsed="false">
      <c r="A18" s="128" t="s">
        <v>295</v>
      </c>
      <c r="B18" s="128" t="s">
        <v>296</v>
      </c>
      <c r="C18" s="88" t="n">
        <f aca="false">IF(C14&lt;5000,C14*Input!$J$72,MIN(Input!$J$67*C14,Input!$J$67*Input!$J$68))</f>
        <v>64.614</v>
      </c>
      <c r="D18" s="89" t="n">
        <f aca="false">IF(D14&lt;5000,D14*Input!$J$72,MIN(Input!$J$67*D14,Input!$J$67*Input!$J$68))</f>
        <v>146.028905254246</v>
      </c>
      <c r="E18" s="89" t="n">
        <f aca="false">IF(E14&lt;5000,E14*Input!$J$72,MIN(Input!$J$67*E14,Input!$J$67*Input!$J$68))</f>
        <v>269.824601464674</v>
      </c>
      <c r="F18" s="103"/>
      <c r="G18" s="129"/>
      <c r="H18" s="129" t="n">
        <f aca="false">IF(H14&lt;5000,H14*Input!$J$72,MIN(Input!$J$67*H14,Input!$J$67*Input!$J$68))</f>
        <v>29.39937</v>
      </c>
      <c r="I18" s="129" t="n">
        <f aca="false">IF(I14&lt;5000,I14*Input!$J$72,MIN(Input!$J$67*I14,Input!$J$67*Input!$J$68))</f>
        <v>88.13937</v>
      </c>
      <c r="J18" s="129" t="n">
        <f aca="false">IF(J14&lt;5000,J14*Input!$J$72,MIN(Input!$J$67*J14,Input!$J$67*Input!$J$68))</f>
        <v>146.87937</v>
      </c>
      <c r="K18" s="129" t="n">
        <f aca="false">IF(K14&lt;5000,K14*Input!$J$72,MIN(Input!$J$67*K14,Input!$J$67*Input!$J$68))</f>
        <v>205.61937</v>
      </c>
      <c r="L18" s="129" t="n">
        <f aca="false">IF(L14&lt;5000,L14*Input!$J$72,MIN(Input!$J$67*L14,Input!$J$67*Input!$J$68))</f>
        <v>265.379718</v>
      </c>
      <c r="M18" s="129" t="n">
        <f aca="false">IF(M14&lt;5000,M14*Input!$J$72,MIN(Input!$J$67*M14,Input!$J$67*Input!$J$68))</f>
        <v>325.379718</v>
      </c>
      <c r="N18" s="129" t="n">
        <f aca="false">IF(N14&lt;5000,N14*Input!$J$72,MIN(Input!$J$67*N14,Input!$J$67*Input!$J$68))</f>
        <v>385.379718</v>
      </c>
      <c r="O18" s="129" t="n">
        <f aca="false">IF(O14&lt;5000,O14*Input!$J$72,MIN(Input!$J$67*O14,Input!$J$67*Input!$J$68))</f>
        <v>445.379718</v>
      </c>
      <c r="P18" s="129" t="n">
        <f aca="false">IF(P14&lt;5000,P14*Input!$J$72,MIN(Input!$J$67*P14,Input!$J$67*Input!$J$68))</f>
        <v>505.379718</v>
      </c>
      <c r="Q18" s="129" t="n">
        <f aca="false">IF(Q14&lt;5000,Q14*Input!$J$72,MIN(Input!$J$67*Q14,Input!$J$67*Input!$J$68))</f>
        <v>727.808397245283</v>
      </c>
      <c r="R18" s="88" t="n">
        <f aca="false">(G$4*G18+H$4*H18+I$4*I18+J$4*J18+K$4*K18+L$4*L18+M$4*M18+N$4*N18+O$4*O18+P$4*P18+Q$4*Q18)/1000000</f>
        <v>1.820321684592</v>
      </c>
      <c r="S18" s="90"/>
      <c r="T18" s="129" t="n">
        <f aca="false">IF(T14&lt;5000,T14*Input!$J$72,MIN(Input!$J$67*T14,Input!$J$67*Input!$J$68))</f>
        <v>26.711685</v>
      </c>
      <c r="U18" s="129" t="n">
        <f aca="false">IF(U14&lt;5000,U14*Input!$J$72,MIN(Input!$J$67*U14,Input!$J$67*Input!$J$68))</f>
        <v>80.081685</v>
      </c>
      <c r="V18" s="129" t="n">
        <f aca="false">IF(V14&lt;5000,V14*Input!$J$72,MIN(Input!$J$67*V14,Input!$J$67*Input!$J$68))</f>
        <v>133.151625</v>
      </c>
      <c r="W18" s="129" t="n">
        <f aca="false">IF(W14&lt;5000,W14*Input!$J$72,MIN(Input!$J$67*W14,Input!$J$67*Input!$J$68))</f>
        <v>186.401625</v>
      </c>
      <c r="X18" s="129" t="n">
        <f aca="false">IF(X14&lt;5000,X14*Input!$J$72,MIN(Input!$J$67*X14,Input!$J$67*Input!$J$68))</f>
        <v>239.651625</v>
      </c>
      <c r="Y18" s="129" t="n">
        <f aca="false">IF(Y14&lt;5000,Y14*Input!$J$72,MIN(Input!$J$67*Y14,Input!$J$67*Input!$J$68))</f>
        <v>292.901625</v>
      </c>
      <c r="Z18" s="129" t="n">
        <f aca="false">IF(Z14&lt;5000,Z14*Input!$J$72,MIN(Input!$J$67*Z14,Input!$J$67*Input!$J$68))</f>
        <v>346.151625</v>
      </c>
      <c r="AA18" s="129" t="n">
        <f aca="false">IF(AA14&lt;5000,AA14*Input!$J$72,MIN(Input!$J$67*AA14,Input!$J$67*Input!$J$68))</f>
        <v>442.02825</v>
      </c>
      <c r="AB18" s="129" t="n">
        <f aca="false">IF(AB14&lt;5000,AB14*Input!$J$72,MIN(Input!$J$67*AB14,Input!$J$67*Input!$J$68))</f>
        <v>665.625</v>
      </c>
      <c r="AC18" s="88" t="n">
        <f aca="false">(T$4*T18+U$4*U18+V$4*V18+W$4*W18+X$4*X18+Y$4*Y18+Z$4*Z18+AA$4*AA18+AB$4*AB18)/1000000</f>
        <v>0.275024340705</v>
      </c>
      <c r="AD18" s="90"/>
      <c r="AE18" s="129"/>
      <c r="AF18" s="129"/>
      <c r="AG18" s="129"/>
      <c r="AH18" s="129"/>
      <c r="AI18" s="88"/>
      <c r="AJ18" s="90"/>
      <c r="AK18" s="129"/>
      <c r="AL18" s="129"/>
      <c r="AM18" s="129"/>
      <c r="AN18" s="129"/>
      <c r="AO18" s="129"/>
      <c r="AP18" s="129"/>
      <c r="AQ18" s="129"/>
      <c r="AR18" s="88"/>
      <c r="AS18" s="90"/>
      <c r="AT18" s="129"/>
      <c r="AU18" s="129"/>
      <c r="AV18" s="129"/>
      <c r="AW18" s="129"/>
      <c r="AX18" s="129"/>
      <c r="AY18" s="88"/>
      <c r="BA18" s="66" t="n">
        <f aca="false">R18+AC18+AI18+AR18+AY18</f>
        <v>2.095346025297</v>
      </c>
      <c r="BB18" s="121" t="n">
        <f aca="false">BA18-BC18</f>
        <v>0</v>
      </c>
      <c r="BC18" s="122" t="n">
        <v>2.095346025297</v>
      </c>
    </row>
    <row r="19" customFormat="false" ht="12.75" hidden="false" customHeight="false" outlineLevel="0" collapsed="false">
      <c r="A19" s="107" t="s">
        <v>297</v>
      </c>
      <c r="B19" s="132" t="s">
        <v>298</v>
      </c>
      <c r="C19" s="107" t="n">
        <f aca="false">C14-C15</f>
        <v>12276.66</v>
      </c>
      <c r="D19" s="133" t="n">
        <f aca="false">D14-D15</f>
        <v>27745.4919983068</v>
      </c>
      <c r="E19" s="133" t="n">
        <f aca="false">E14-E15</f>
        <v>51750.5002929348</v>
      </c>
      <c r="F19" s="103"/>
      <c r="G19" s="107"/>
      <c r="H19" s="107" t="n">
        <f aca="false">H14-H15</f>
        <v>5585.8803</v>
      </c>
      <c r="I19" s="107" t="n">
        <f aca="false">I14-I15</f>
        <v>16746.4803</v>
      </c>
      <c r="J19" s="107" t="n">
        <f aca="false">J14-J15</f>
        <v>27907.0803</v>
      </c>
      <c r="K19" s="107" t="n">
        <f aca="false">K14-K15</f>
        <v>39067.6803</v>
      </c>
      <c r="L19" s="107" t="n">
        <f aca="false">L14-L15</f>
        <v>50861.5236</v>
      </c>
      <c r="M19" s="107" t="n">
        <f aca="false">M14-M15</f>
        <v>62861.5236</v>
      </c>
      <c r="N19" s="107" t="n">
        <f aca="false">N14-N15</f>
        <v>74861.5236</v>
      </c>
      <c r="O19" s="107" t="n">
        <f aca="false">O14-O15</f>
        <v>86861.5236</v>
      </c>
      <c r="P19" s="107" t="n">
        <f aca="false">P14-P15</f>
        <v>98861.5236</v>
      </c>
      <c r="Q19" s="107" t="n">
        <f aca="false">Q14-Q15</f>
        <v>143347.259449057</v>
      </c>
      <c r="R19" s="107"/>
      <c r="S19" s="90"/>
      <c r="T19" s="107" t="n">
        <f aca="false">T14-T15</f>
        <v>5075.22015</v>
      </c>
      <c r="U19" s="107" t="n">
        <f aca="false">U14-U15</f>
        <v>15215.52015</v>
      </c>
      <c r="V19" s="107" t="n">
        <f aca="false">V14-V15</f>
        <v>25298.80875</v>
      </c>
      <c r="W19" s="107" t="n">
        <f aca="false">W14-W15</f>
        <v>35416.30875</v>
      </c>
      <c r="X19" s="107" t="n">
        <f aca="false">X14-X15</f>
        <v>45715.905</v>
      </c>
      <c r="Y19" s="107" t="n">
        <f aca="false">Y14-Y15</f>
        <v>56365.905</v>
      </c>
      <c r="Z19" s="107" t="n">
        <f aca="false">Z14-Z15</f>
        <v>67015.905</v>
      </c>
      <c r="AA19" s="107" t="n">
        <f aca="false">AA14-AA15</f>
        <v>86191.23</v>
      </c>
      <c r="AB19" s="107" t="n">
        <f aca="false">AB14-AB15</f>
        <v>130910.58</v>
      </c>
      <c r="AC19" s="88"/>
      <c r="AD19" s="90"/>
      <c r="AE19" s="107"/>
      <c r="AF19" s="107"/>
      <c r="AG19" s="107"/>
      <c r="AH19" s="107"/>
      <c r="AI19" s="88"/>
      <c r="AJ19" s="90"/>
      <c r="AK19" s="107"/>
      <c r="AL19" s="107"/>
      <c r="AM19" s="107"/>
      <c r="AN19" s="107"/>
      <c r="AO19" s="107"/>
      <c r="AP19" s="107"/>
      <c r="AQ19" s="107"/>
      <c r="AR19" s="88"/>
      <c r="AS19" s="90"/>
      <c r="AT19" s="107"/>
      <c r="AU19" s="107"/>
      <c r="AV19" s="107"/>
      <c r="AW19" s="107"/>
      <c r="AX19" s="107"/>
      <c r="AY19" s="88"/>
      <c r="BA19" s="66"/>
      <c r="BB19" s="121"/>
      <c r="BC19" s="122"/>
    </row>
    <row r="20" customFormat="false" ht="12.75" hidden="false" customHeight="false" outlineLevel="0" collapsed="false">
      <c r="A20" s="129" t="s">
        <v>299</v>
      </c>
      <c r="B20" s="129" t="s">
        <v>300</v>
      </c>
      <c r="C20" s="88" t="n">
        <f aca="false">MAX(MAX(MIN(Input!$J$125,Input!$J$114*C19)+MAX(MIN(Input!$J$126,Input!$J$115*(C19-Input!$J$104)),0)+MAX(MIN(Input!$J$127,Input!$J$116*(C19-Input!$J$106)),0)+MAX(MIN(Input!$J$128,Input!$J$117*(C19-Input!$J$108)),0)+MAX(MIN(Input!$J$129,Input!$J$118*(C19-Input!$J$110)),0)+MAX(Input!$J$119*(C19-Input!$J$112),0),0)-Input!$J$131,0)</f>
        <v>1165.15896</v>
      </c>
      <c r="D20" s="89" t="n">
        <f aca="false">MAX(MAX(MIN(Input!$J$125,Input!$J$114*D19)+MAX(MIN(Input!$J$126,Input!$J$115*(D19-Input!$J$104)),0)+MAX(MIN(Input!$J$127,Input!$J$116*(D19-Input!$J$106)),0)+MAX(MIN(Input!$J$128,Input!$J$117*(D19-Input!$J$108)),0)+MAX(MIN(Input!$J$129,Input!$J$118*(D19-Input!$J$110)),0)+MAX(Input!$J$119*(D19-Input!$J$112),0),0)-Input!$J$131,0)</f>
        <v>3874.3451276038</v>
      </c>
      <c r="E20" s="89" t="n">
        <f aca="false">MAX(MAX(MIN(Input!$J$125,Input!$J$114*E19)+MAX(MIN(Input!$J$126,Input!$J$115*(E19-Input!$J$104)),0)+MAX(MIN(Input!$J$127,Input!$J$116*(E19-Input!$J$106)),0)+MAX(MIN(Input!$J$128,Input!$J$117*(E19-Input!$J$108)),0)+MAX(MIN(Input!$J$129,Input!$J$118*(E19-Input!$J$110)),0)+MAX(Input!$J$119*(E19-Input!$J$112),0),0)-Input!$J$131,0)</f>
        <v>11468.8951142446</v>
      </c>
      <c r="F20" s="103"/>
      <c r="G20" s="129"/>
      <c r="H20" s="129" t="n">
        <f aca="false">MAX(MAX(MIN(Input!$J$125,Input!$J$114*H19)+MAX(MIN(Input!$J$126,Input!$J$115*(H19-Input!$J$104)),0)+MAX(MIN(Input!$J$127,Input!$J$116*(H19-Input!$J$106)),0)+MAX(MIN(Input!$J$128,Input!$J$117*(H19-Input!$J$108)),0)+MAX(MIN(Input!$J$129,Input!$J$118*(H19-Input!$J$110)),0)+MAX(Input!$J$119*(H19-Input!$J$112),0),0)-Input!$J$131,0)</f>
        <v>121.3973268</v>
      </c>
      <c r="I20" s="129" t="n">
        <f aca="false">MAX(MAX(MIN(Input!$J$125,Input!$J$114*I19)+MAX(MIN(Input!$J$126,Input!$J$115*(I19-Input!$J$104)),0)+MAX(MIN(Input!$J$127,Input!$J$116*(I19-Input!$J$106)),0)+MAX(MIN(Input!$J$128,Input!$J$117*(I19-Input!$J$108)),0)+MAX(MIN(Input!$J$129,Input!$J$118*(I19-Input!$J$110)),0)+MAX(Input!$J$119*(I19-Input!$J$112),0),0)-Input!$J$131,0)</f>
        <v>1862.4509268</v>
      </c>
      <c r="J20" s="129" t="n">
        <f aca="false">MAX(MAX(MIN(Input!$J$125,Input!$J$114*J19)+MAX(MIN(Input!$J$126,Input!$J$115*(J19-Input!$J$104)),0)+MAX(MIN(Input!$J$127,Input!$J$116*(J19-Input!$J$106)),0)+MAX(MIN(Input!$J$128,Input!$J$117*(J19-Input!$J$108)),0)+MAX(MIN(Input!$J$129,Input!$J$118*(J19-Input!$J$110)),0)+MAX(Input!$J$119*(J19-Input!$J$112),0),0)-Input!$J$131,0)</f>
        <v>3912.1567902</v>
      </c>
      <c r="K20" s="129" t="n">
        <f aca="false">MAX(MAX(MIN(Input!$J$125,Input!$J$114*K19)+MAX(MIN(Input!$J$126,Input!$J$115*(K19-Input!$J$104)),0)+MAX(MIN(Input!$J$127,Input!$J$116*(K19-Input!$J$106)),0)+MAX(MIN(Input!$J$128,Input!$J$117*(K19-Input!$J$108)),0)+MAX(MIN(Input!$J$129,Input!$J$118*(K19-Input!$J$110)),0)+MAX(Input!$J$119*(K19-Input!$J$112),0),0)-Input!$J$131,0)</f>
        <v>6943.9460975</v>
      </c>
      <c r="L20" s="129" t="n">
        <f aca="false">MAX(MAX(MIN(Input!$J$125,Input!$J$114*L19)+MAX(MIN(Input!$J$126,Input!$J$115*(L19-Input!$J$104)),0)+MAX(MIN(Input!$J$127,Input!$J$116*(L19-Input!$J$106)),0)+MAX(MIN(Input!$J$128,Input!$J$117*(L19-Input!$J$108)),0)+MAX(MIN(Input!$J$129,Input!$J$118*(L19-Input!$J$110)),0)+MAX(Input!$J$119*(L19-Input!$J$112),0),0)-Input!$J$131,0)</f>
        <v>11122.194204</v>
      </c>
      <c r="M20" s="129" t="n">
        <f aca="false">MAX(MAX(MIN(Input!$J$125,Input!$J$114*M19)+MAX(MIN(Input!$J$126,Input!$J$115*(M19-Input!$J$104)),0)+MAX(MIN(Input!$J$127,Input!$J$116*(M19-Input!$J$106)),0)+MAX(MIN(Input!$J$128,Input!$J$117*(M19-Input!$J$108)),0)+MAX(MIN(Input!$J$129,Input!$J$118*(M19-Input!$J$110)),0)+MAX(Input!$J$119*(M19-Input!$J$112),0),0)-Input!$J$131,0)</f>
        <v>15990.2930448</v>
      </c>
      <c r="N20" s="129" t="n">
        <f aca="false">MAX(MAX(MIN(Input!$J$125,Input!$J$114*N19)+MAX(MIN(Input!$J$126,Input!$J$115*(N19-Input!$J$104)),0)+MAX(MIN(Input!$J$127,Input!$J$116*(N19-Input!$J$106)),0)+MAX(MIN(Input!$J$128,Input!$J$117*(N19-Input!$J$108)),0)+MAX(MIN(Input!$J$129,Input!$J$118*(N19-Input!$J$110)),0)+MAX(Input!$J$119*(N19-Input!$J$112),0),0)-Input!$J$131,0)</f>
        <v>21606.2930448</v>
      </c>
      <c r="O20" s="129" t="n">
        <f aca="false">MAX(MAX(MIN(Input!$J$125,Input!$J$114*O19)+MAX(MIN(Input!$J$126,Input!$J$115*(O19-Input!$J$104)),0)+MAX(MIN(Input!$J$127,Input!$J$116*(O19-Input!$J$106)),0)+MAX(MIN(Input!$J$128,Input!$J$117*(O19-Input!$J$108)),0)+MAX(MIN(Input!$J$129,Input!$J$118*(O19-Input!$J$110)),0)+MAX(Input!$J$119*(O19-Input!$J$112),0),0)-Input!$J$131,0)</f>
        <v>27222.2930448</v>
      </c>
      <c r="P20" s="129" t="n">
        <f aca="false">MAX(MAX(MIN(Input!$J$125,Input!$J$114*P19)+MAX(MIN(Input!$J$126,Input!$J$115*(P19-Input!$J$104)),0)+MAX(MIN(Input!$J$127,Input!$J$116*(P19-Input!$J$106)),0)+MAX(MIN(Input!$J$128,Input!$J$117*(P19-Input!$J$108)),0)+MAX(MIN(Input!$J$129,Input!$J$118*(P19-Input!$J$110)),0)+MAX(Input!$J$119*(P19-Input!$J$112),0),0)-Input!$J$131,0)</f>
        <v>32838.2930448</v>
      </c>
      <c r="Q20" s="129" t="n">
        <f aca="false">MAX(MAX(MIN(Input!$J$125,Input!$J$114*Q19)+MAX(MIN(Input!$J$126,Input!$J$115*(Q19-Input!$J$104)),0)+MAX(MIN(Input!$J$127,Input!$J$116*(Q19-Input!$J$106)),0)+MAX(MIN(Input!$J$128,Input!$J$117*(Q19-Input!$J$108)),0)+MAX(MIN(Input!$J$129,Input!$J$118*(Q19-Input!$J$110)),0)+MAX(Input!$J$119*(Q19-Input!$J$112),0),0)-Input!$J$131,0)</f>
        <v>57957.7324048604</v>
      </c>
      <c r="R20" s="88" t="n">
        <f aca="false">(G$4*G20+H$4*H20+I$4*I20+J$4*J20+K$4*K20+L$4*L20+M$4*M20+N$4*N20+O$4*O20+P$4*P20+Q$4*Q20)/1000000</f>
        <v>69.870070395645</v>
      </c>
      <c r="S20" s="90"/>
      <c r="T20" s="129" t="n">
        <f aca="false">MAX(MAX(MIN(Input!$J$125,Input!$J$114*T19)+MAX(MIN(Input!$J$126,Input!$J$115*(T19-Input!$J$104)),0)+MAX(MIN(Input!$J$127,Input!$J$116*(T19-Input!$J$106)),0)+MAX(MIN(Input!$J$128,Input!$J$117*(T19-Input!$J$108)),0)+MAX(MIN(Input!$J$129,Input!$J$118*(T19-Input!$J$110)),0)+MAX(Input!$J$119*(T19-Input!$J$112),0),0)-Input!$J$131,0)</f>
        <v>41.7343434000001</v>
      </c>
      <c r="U20" s="129" t="n">
        <f aca="false">MAX(MAX(MIN(Input!$J$125,Input!$J$114*U19)+MAX(MIN(Input!$J$126,Input!$J$115*(U19-Input!$J$104)),0)+MAX(MIN(Input!$J$127,Input!$J$116*(U19-Input!$J$106)),0)+MAX(MIN(Input!$J$128,Input!$J$117*(U19-Input!$J$108)),0)+MAX(MIN(Input!$J$129,Input!$J$118*(U19-Input!$J$110)),0)+MAX(Input!$J$119*(U19-Input!$J$112),0),0)-Input!$J$131,0)</f>
        <v>1623.6211434</v>
      </c>
      <c r="V20" s="129" t="n">
        <f aca="false">MAX(MAX(MIN(Input!$J$125,Input!$J$114*V19)+MAX(MIN(Input!$J$126,Input!$J$115*(V19-Input!$J$104)),0)+MAX(MIN(Input!$J$127,Input!$J$116*(V19-Input!$J$106)),0)+MAX(MIN(Input!$J$128,Input!$J$117*(V19-Input!$J$108)),0)+MAX(MIN(Input!$J$129,Input!$J$118*(V19-Input!$J$110)),0)+MAX(Input!$J$119*(V19-Input!$J$112),0),0)-Input!$J$131,0)</f>
        <v>3301.8212475</v>
      </c>
      <c r="W20" s="129" t="n">
        <f aca="false">MAX(MAX(MIN(Input!$J$125,Input!$J$114*W19)+MAX(MIN(Input!$J$126,Input!$J$115*(W19-Input!$J$104)),0)+MAX(MIN(Input!$J$127,Input!$J$116*(W19-Input!$J$106)),0)+MAX(MIN(Input!$J$128,Input!$J$117*(W19-Input!$J$108)),0)+MAX(MIN(Input!$J$129,Input!$J$118*(W19-Input!$J$110)),0)+MAX(Input!$J$119*(W19-Input!$J$112),0),0)-Input!$J$131,0)</f>
        <v>5757.25034375</v>
      </c>
      <c r="X20" s="129" t="n">
        <f aca="false">MAX(MAX(MIN(Input!$J$125,Input!$J$114*X19)+MAX(MIN(Input!$J$126,Input!$J$115*(X19-Input!$J$104)),0)+MAX(MIN(Input!$J$127,Input!$J$116*(X19-Input!$J$106)),0)+MAX(MIN(Input!$J$128,Input!$J$117*(X19-Input!$J$108)),0)+MAX(MIN(Input!$J$129,Input!$J$118*(X19-Input!$J$110)),0)+MAX(Input!$J$119*(X19-Input!$J$112),0),0)-Input!$J$131,0)</f>
        <v>9115.40295</v>
      </c>
      <c r="Y20" s="129" t="n">
        <f aca="false">MAX(MAX(MIN(Input!$J$125,Input!$J$114*Y19)+MAX(MIN(Input!$J$126,Input!$J$115*(Y19-Input!$J$104)),0)+MAX(MIN(Input!$J$127,Input!$J$116*(Y19-Input!$J$106)),0)+MAX(MIN(Input!$J$128,Input!$J$117*(Y19-Input!$J$108)),0)+MAX(MIN(Input!$J$129,Input!$J$118*(Y19-Input!$J$110)),0)+MAX(Input!$J$119*(Y19-Input!$J$112),0),0)-Input!$J$131,0)</f>
        <v>13268.90295</v>
      </c>
      <c r="Z20" s="129" t="n">
        <f aca="false">MAX(MAX(MIN(Input!$J$125,Input!$J$114*Z19)+MAX(MIN(Input!$J$126,Input!$J$115*(Z19-Input!$J$104)),0)+MAX(MIN(Input!$J$127,Input!$J$116*(Z19-Input!$J$106)),0)+MAX(MIN(Input!$J$128,Input!$J$117*(Z19-Input!$J$108)),0)+MAX(MIN(Input!$J$129,Input!$J$118*(Z19-Input!$J$110)),0)+MAX(Input!$J$119*(Z19-Input!$J$112),0),0)-Input!$J$131,0)</f>
        <v>17934.54354</v>
      </c>
      <c r="AA20" s="129" t="n">
        <f aca="false">MAX(MAX(MIN(Input!$J$125,Input!$J$114*AA19)+MAX(MIN(Input!$J$126,Input!$J$115*(AA19-Input!$J$104)),0)+MAX(MIN(Input!$J$127,Input!$J$116*(AA19-Input!$J$106)),0)+MAX(MIN(Input!$J$128,Input!$J$117*(AA19-Input!$J$108)),0)+MAX(MIN(Input!$J$129,Input!$J$118*(AA19-Input!$J$110)),0)+MAX(Input!$J$119*(AA19-Input!$J$112),0),0)-Input!$J$131,0)</f>
        <v>26908.59564</v>
      </c>
      <c r="AB20" s="129" t="n">
        <f aca="false">MAX(MAX(MIN(Input!$J$125,Input!$J$114*AB19)+MAX(MIN(Input!$J$126,Input!$J$115*(AB19-Input!$J$104)),0)+MAX(MIN(Input!$J$127,Input!$J$116*(AB19-Input!$J$106)),0)+MAX(MIN(Input!$J$128,Input!$J$117*(AB19-Input!$J$108)),0)+MAX(MIN(Input!$J$129,Input!$J$118*(AB19-Input!$J$110)),0)+MAX(Input!$J$119*(AB19-Input!$J$112),0),0)-Input!$J$131,0)</f>
        <v>50843.95176</v>
      </c>
      <c r="AC20" s="88" t="n">
        <f aca="false">(T$4*T20+U$4*U20+V$4*V20+W$4*W20+X$4*X20+Y$4*Y20+Z$4*Z20+AA$4*AA20+AB$4*AB20)/1000000</f>
        <v>11.47229314036</v>
      </c>
      <c r="AD20" s="90"/>
      <c r="AE20" s="129"/>
      <c r="AF20" s="129"/>
      <c r="AG20" s="129"/>
      <c r="AH20" s="129"/>
      <c r="AI20" s="88"/>
      <c r="AJ20" s="90"/>
      <c r="AK20" s="129"/>
      <c r="AL20" s="129"/>
      <c r="AM20" s="129"/>
      <c r="AN20" s="129"/>
      <c r="AO20" s="129"/>
      <c r="AP20" s="129"/>
      <c r="AQ20" s="129"/>
      <c r="AR20" s="88"/>
      <c r="AS20" s="90"/>
      <c r="AT20" s="129"/>
      <c r="AU20" s="129"/>
      <c r="AV20" s="129"/>
      <c r="AW20" s="129"/>
      <c r="AX20" s="129"/>
      <c r="AY20" s="88"/>
      <c r="BA20" s="66" t="n">
        <f aca="false">R20+AC20+AI20+AR20+AY20</f>
        <v>81.3423635360049</v>
      </c>
      <c r="BB20" s="121" t="n">
        <f aca="false">BA20-BC20</f>
        <v>0</v>
      </c>
      <c r="BC20" s="122" t="n">
        <v>81.3423635360049</v>
      </c>
    </row>
    <row r="21" customFormat="false" ht="12.75" hidden="false" customHeight="false" outlineLevel="0" collapsed="false">
      <c r="A21" s="129"/>
      <c r="B21" s="128" t="s">
        <v>301</v>
      </c>
      <c r="C21" s="88"/>
      <c r="D21" s="89"/>
      <c r="E21" s="89"/>
      <c r="F21" s="103"/>
      <c r="G21" s="129"/>
      <c r="H21" s="129"/>
      <c r="I21" s="129"/>
      <c r="J21" s="129"/>
      <c r="K21" s="129"/>
      <c r="L21" s="129"/>
      <c r="M21" s="129"/>
      <c r="N21" s="129"/>
      <c r="O21" s="129"/>
      <c r="P21" s="129"/>
      <c r="Q21" s="129"/>
      <c r="R21" s="88"/>
      <c r="S21" s="90"/>
      <c r="T21" s="129"/>
      <c r="U21" s="129"/>
      <c r="V21" s="129"/>
      <c r="W21" s="129"/>
      <c r="X21" s="129"/>
      <c r="Y21" s="129"/>
      <c r="Z21" s="129"/>
      <c r="AA21" s="129"/>
      <c r="AB21" s="129"/>
      <c r="AC21" s="88"/>
      <c r="AD21" s="90"/>
      <c r="AE21" s="129"/>
      <c r="AF21" s="129"/>
      <c r="AG21" s="129"/>
      <c r="AH21" s="129"/>
      <c r="AI21" s="88"/>
      <c r="AJ21" s="90"/>
      <c r="AK21" s="129"/>
      <c r="AL21" s="129"/>
      <c r="AM21" s="129"/>
      <c r="AN21" s="129"/>
      <c r="AO21" s="129"/>
      <c r="AP21" s="129"/>
      <c r="AQ21" s="129"/>
      <c r="AR21" s="88"/>
      <c r="AS21" s="90"/>
      <c r="AT21" s="129"/>
      <c r="AU21" s="129"/>
      <c r="AV21" s="129"/>
      <c r="AW21" s="129"/>
      <c r="AX21" s="129"/>
      <c r="AY21" s="88"/>
      <c r="BA21" s="66"/>
      <c r="BB21" s="121"/>
      <c r="BC21" s="122"/>
    </row>
    <row r="22" customFormat="false" ht="12.75" hidden="false" customHeight="false" outlineLevel="0" collapsed="false">
      <c r="A22" s="129"/>
      <c r="B22" s="128" t="s">
        <v>302</v>
      </c>
      <c r="C22" s="88"/>
      <c r="D22" s="89"/>
      <c r="E22" s="89"/>
      <c r="F22" s="103"/>
      <c r="G22" s="129"/>
      <c r="H22" s="129"/>
      <c r="I22" s="129"/>
      <c r="J22" s="129"/>
      <c r="K22" s="129"/>
      <c r="L22" s="129"/>
      <c r="M22" s="129"/>
      <c r="N22" s="129"/>
      <c r="O22" s="129"/>
      <c r="P22" s="129"/>
      <c r="Q22" s="129"/>
      <c r="R22" s="88"/>
      <c r="S22" s="90"/>
      <c r="T22" s="129"/>
      <c r="U22" s="129"/>
      <c r="V22" s="129"/>
      <c r="W22" s="129"/>
      <c r="X22" s="129"/>
      <c r="Y22" s="129"/>
      <c r="Z22" s="129"/>
      <c r="AA22" s="129"/>
      <c r="AB22" s="129"/>
      <c r="AC22" s="88"/>
      <c r="AD22" s="90"/>
      <c r="AE22" s="129"/>
      <c r="AF22" s="129"/>
      <c r="AG22" s="129"/>
      <c r="AH22" s="129"/>
      <c r="AI22" s="119"/>
      <c r="AJ22" s="90"/>
      <c r="AK22" s="129"/>
      <c r="AL22" s="129"/>
      <c r="AM22" s="129"/>
      <c r="AN22" s="129"/>
      <c r="AO22" s="129"/>
      <c r="AP22" s="129"/>
      <c r="AQ22" s="129"/>
      <c r="AR22" s="88"/>
      <c r="AS22" s="90"/>
      <c r="AT22" s="129"/>
      <c r="AU22" s="129"/>
      <c r="AV22" s="129"/>
      <c r="AW22" s="129"/>
      <c r="AX22" s="129"/>
      <c r="AY22" s="88"/>
      <c r="BA22" s="66"/>
      <c r="BB22" s="121"/>
      <c r="BC22" s="122"/>
    </row>
    <row r="23" customFormat="false" ht="12" hidden="false" customHeight="true" outlineLevel="0" collapsed="false">
      <c r="A23" s="134" t="s">
        <v>303</v>
      </c>
      <c r="B23" s="134" t="s">
        <v>304</v>
      </c>
      <c r="C23" s="135" t="n">
        <f aca="false">C6-C8-C12-C10-C15-C17-C20</f>
        <v>10917.65904</v>
      </c>
      <c r="D23" s="136" t="n">
        <f aca="false">D6-D8-D12-D10-D15-D17-D20</f>
        <v>23433.0601549403</v>
      </c>
      <c r="E23" s="136" t="n">
        <f aca="false">E6-E8-E12-E10-E15-E17-E20</f>
        <v>40232.2006741967</v>
      </c>
      <c r="F23" s="84"/>
      <c r="G23" s="137"/>
      <c r="H23" s="137" t="n">
        <f aca="false">H6-H8-H12-H10-H15-H17-H20</f>
        <v>5376.2848632</v>
      </c>
      <c r="I23" s="137" t="n">
        <f aca="false">I6-I8-I12-I10-I15-I17-I20</f>
        <v>14619.6112632</v>
      </c>
      <c r="J23" s="137" t="n">
        <f aca="false">J6-J8-J12-J10-J15-J17-J20</f>
        <v>23554.2853998</v>
      </c>
      <c r="K23" s="137" t="n">
        <f aca="false">K6-K8-K12-K10-K15-K17-K20</f>
        <v>31506.8760925</v>
      </c>
      <c r="L23" s="137" t="n">
        <f aca="false">L6-L8-L12-L10-L15-L17-L20</f>
        <v>38943.190242</v>
      </c>
      <c r="M23" s="137" t="n">
        <f aca="false">M6-M8-M12-M10-M15-M17-M20</f>
        <v>45895.0914012</v>
      </c>
      <c r="N23" s="137" t="n">
        <f aca="false">N6-N8-N12-N10-N15-N17-N20</f>
        <v>52099.0914012</v>
      </c>
      <c r="O23" s="137" t="n">
        <f aca="false">O6-O8-O12-O10-O15-O17-O20</f>
        <v>58303.0914012</v>
      </c>
      <c r="P23" s="137" t="n">
        <f aca="false">P6-P8-P12-P10-P15-P17-P20</f>
        <v>64507.0914012</v>
      </c>
      <c r="Q23" s="137" t="n">
        <f aca="false">Q6-Q8-Q12-Q10-Q15-Q17-Q20</f>
        <v>83206.1018524604</v>
      </c>
      <c r="R23" s="88" t="n">
        <f aca="false">(G$4*G23+H$4*H23+I$4*I23+J$4*J23+K$4*K23+L$4*L23+M$4*M23+N$4*N23+O$4*O23+P$4*P23+Q$4*Q23)/1000000</f>
        <v>273.802628685279</v>
      </c>
      <c r="S23" s="90"/>
      <c r="T23" s="137" t="n">
        <f aca="false">T6-T8-T12-T10-T15-T17-T20</f>
        <v>5016.4137516</v>
      </c>
      <c r="U23" s="137" t="n">
        <f aca="false">U6-U8-U12-U10-U15-U17-U20</f>
        <v>13540.7169516</v>
      </c>
      <c r="V23" s="137" t="n">
        <f aca="false">V6-V8-V12-V10-V15-V17-V20</f>
        <v>21972.6076275</v>
      </c>
      <c r="W23" s="137" t="n">
        <f aca="false">W6-W8-W12-W10-W15-W17-W20</f>
        <v>29624.92853125</v>
      </c>
      <c r="X23" s="137" t="n">
        <f aca="false">X6-X8-X12-X10-X15-X17-X20</f>
        <v>36556.622175</v>
      </c>
      <c r="Y23" s="137" t="n">
        <f aca="false">Y6-Y8-Y12-Y10-Y15-Y17-Y20</f>
        <v>43043.372175</v>
      </c>
      <c r="Z23" s="137" t="n">
        <f aca="false">Z6-Z8-Z12-Z10-Z15-Z17-Z20</f>
        <v>49017.981585</v>
      </c>
      <c r="AA23" s="137" t="n">
        <f aca="false">AA6-AA8-AA12-AA10-AA15-AA17-AA20</f>
        <v>59201.69961</v>
      </c>
      <c r="AB23" s="137" t="n">
        <f aca="false">AB6-AB8-AB12-AB10-AB15-AB17-AB20</f>
        <v>79944.75324</v>
      </c>
      <c r="AC23" s="88" t="n">
        <f aca="false">(T$4*T23+U$4*U23+V$4*V23+W$4*W23+X$4*X23+Y$4*Y23+Z$4*Z23+AA$4*AA23+AB$4*AB23)/1000000</f>
        <v>41.2594283354751</v>
      </c>
      <c r="AD23" s="90"/>
      <c r="AE23" s="137"/>
      <c r="AF23" s="137" t="n">
        <f aca="false">AF6-AF8-AF12-AF10-AF15-AF17-AF20</f>
        <v>6006</v>
      </c>
      <c r="AG23" s="137" t="n">
        <f aca="false">AG6-AG8-AG12-AG10-AG15-AG17-AG20</f>
        <v>18006</v>
      </c>
      <c r="AH23" s="137" t="n">
        <f aca="false">AH6-AH8-AH12-AH10-AH15-AH17-AH20</f>
        <v>39916.5714285714</v>
      </c>
      <c r="AI23" s="119" t="n">
        <f aca="false">(AE4*AE23+AF4*AF23+AG4*AG23+AH4*AH23)/1000000</f>
        <v>6.915498</v>
      </c>
      <c r="AJ23" s="90"/>
      <c r="AK23" s="137"/>
      <c r="AL23" s="137" t="n">
        <f aca="false">AL6</f>
        <v>6006</v>
      </c>
      <c r="AM23" s="137" t="n">
        <f aca="false">AM6</f>
        <v>18006</v>
      </c>
      <c r="AN23" s="137" t="n">
        <f aca="false">AN6</f>
        <v>30006</v>
      </c>
      <c r="AO23" s="137" t="n">
        <f aca="false">AO6</f>
        <v>42006</v>
      </c>
      <c r="AP23" s="137" t="n">
        <f aca="false">AP6</f>
        <v>57952.2985074627</v>
      </c>
      <c r="AQ23" s="137" t="n">
        <f aca="false">AQ6</f>
        <v>119149.469387755</v>
      </c>
      <c r="AR23" s="88" t="n">
        <f aca="false">(AK4*AK23+AL4*AL23+AM4*AM23+AN4*AN23+AO4*AO23+AP4*AP23+AQ4*AQ23)/1000000</f>
        <v>30.014088</v>
      </c>
      <c r="AS23" s="90"/>
      <c r="AT23" s="137"/>
      <c r="AU23" s="137" t="n">
        <f aca="false">AU6</f>
        <v>6006</v>
      </c>
      <c r="AV23" s="137" t="n">
        <f aca="false">AV6</f>
        <v>18006</v>
      </c>
      <c r="AW23" s="137" t="n">
        <f aca="false">AW6</f>
        <v>30006</v>
      </c>
      <c r="AX23" s="137" t="n">
        <f aca="false">AX6</f>
        <v>77322.0382165605</v>
      </c>
      <c r="AY23" s="88" t="n">
        <f aca="false">(AT4*AT23+AU4*AU23+AV4*AV23+AW4*AW23+AX4*AX23)/1000000</f>
        <v>19.438884</v>
      </c>
      <c r="BA23" s="66" t="n">
        <f aca="false">R23+AC23+AI23+AR23+AY23</f>
        <v>371.430527020754</v>
      </c>
      <c r="BB23" s="121" t="n">
        <f aca="false">BA23-BC23</f>
        <v>0</v>
      </c>
      <c r="BC23" s="122" t="n">
        <v>371.430527020754</v>
      </c>
    </row>
    <row r="24" customFormat="false" ht="12" hidden="false" customHeight="true" outlineLevel="0" collapsed="false">
      <c r="A24" s="134" t="s">
        <v>305</v>
      </c>
      <c r="B24" s="134" t="s">
        <v>306</v>
      </c>
      <c r="C24" s="135" t="n">
        <f aca="false">C6+C9+C11+C16+C18</f>
        <v>15135.582</v>
      </c>
      <c r="D24" s="136" t="n">
        <f aca="false">D6+D9+D11+D16+D18</f>
        <v>34206.7117009607</v>
      </c>
      <c r="E24" s="136" t="n">
        <f aca="false">E6+E9+E11+E16+E18</f>
        <v>68597.116112867</v>
      </c>
      <c r="F24" s="84"/>
      <c r="G24" s="137"/>
      <c r="H24" s="137" t="n">
        <f aca="false">H6+H9+H11+H16+H18</f>
        <v>6886.68981</v>
      </c>
      <c r="I24" s="137" t="n">
        <f aca="false">I6+I9+I11+I16+I18</f>
        <v>20646.30981</v>
      </c>
      <c r="J24" s="137" t="n">
        <f aca="false">J6+J9+J11+J16+J18</f>
        <v>34405.92981</v>
      </c>
      <c r="K24" s="137" t="n">
        <f aca="false">K6+K9+K11+K16+K18</f>
        <v>48165.54981</v>
      </c>
      <c r="L24" s="137" t="n">
        <f aca="false">L6+L9+L11+L16+L18</f>
        <v>60604.620918</v>
      </c>
      <c r="M24" s="137" t="n">
        <f aca="false">M6+M9+M11+M16+M18</f>
        <v>72664.620918</v>
      </c>
      <c r="N24" s="137" t="n">
        <f aca="false">N6+N9+N11+N16+N18</f>
        <v>84724.620918</v>
      </c>
      <c r="O24" s="137" t="n">
        <f aca="false">O6+O9+O11+O16+O18</f>
        <v>96784.620918</v>
      </c>
      <c r="P24" s="137" t="n">
        <f aca="false">P6+P9+P11+P16+P18</f>
        <v>108844.620918</v>
      </c>
      <c r="Q24" s="137" t="n">
        <f aca="false">Q6+Q9+Q11+Q16+Q18</f>
        <v>153552.785446302</v>
      </c>
      <c r="R24" s="88" t="n">
        <f aca="false">(G$4*G24+H$4*H24+I$4*I24+J$4*J24+K$4*K24+L$4*L24+M$4*M24+N$4*N24+O$4*O24+P$4*P24+Q$4*Q24)/1000000</f>
        <v>415.342720061832</v>
      </c>
      <c r="S24" s="90"/>
      <c r="T24" s="137" t="n">
        <f aca="false">T6+T9+T11+T16+T18</f>
        <v>6833.731905</v>
      </c>
      <c r="U24" s="137" t="n">
        <f aca="false">U6+U9+U11+U16+U18</f>
        <v>20487.541905</v>
      </c>
      <c r="V24" s="137" t="n">
        <f aca="false">V6+V9+V11+V16+V18</f>
        <v>34137.451125</v>
      </c>
      <c r="W24" s="137" t="n">
        <f aca="false">W6+W9+W11+W16+W18</f>
        <v>47789.701125</v>
      </c>
      <c r="X24" s="137" t="n">
        <f aca="false">X6+X9+X11+X16+X18</f>
        <v>61223.435625</v>
      </c>
      <c r="Y24" s="137" t="n">
        <f aca="false">Y6+Y9+Y11+Y16+Y18</f>
        <v>74236.685625</v>
      </c>
      <c r="Z24" s="137" t="n">
        <f aca="false">Z6+Z9+Z11+Z16+Z18</f>
        <v>87249.935625</v>
      </c>
      <c r="AA24" s="137" t="n">
        <f aca="false">AA6+AA9+AA11+AA16+AA18</f>
        <v>110680.29225</v>
      </c>
      <c r="AB24" s="137" t="n">
        <f aca="false">AB6+AB9+AB11+AB16+AB18</f>
        <v>165322.929</v>
      </c>
      <c r="AC24" s="88" t="n">
        <f aca="false">(T$4*T24+U$4*U24+V$4*V24+W$4*W24+X$4*X24+Y$4*Y24+Z$4*Z24+AA$4*AA24+AB$4*AB24)/1000000</f>
        <v>69.850817343165</v>
      </c>
      <c r="AD24" s="90"/>
      <c r="AE24" s="137"/>
      <c r="AF24" s="137"/>
      <c r="AG24" s="137"/>
      <c r="AH24" s="137"/>
      <c r="AI24" s="88"/>
      <c r="AJ24" s="90"/>
      <c r="AK24" s="137"/>
      <c r="AL24" s="137"/>
      <c r="AM24" s="137"/>
      <c r="AN24" s="137"/>
      <c r="AO24" s="137"/>
      <c r="AP24" s="137"/>
      <c r="AQ24" s="137"/>
      <c r="AR24" s="88"/>
      <c r="AS24" s="90"/>
      <c r="AT24" s="137"/>
      <c r="AU24" s="137"/>
      <c r="AV24" s="137"/>
      <c r="AW24" s="137"/>
      <c r="AX24" s="137"/>
      <c r="AY24" s="88"/>
      <c r="BA24" s="66" t="n">
        <f aca="false">R24+AC24+AI24+AR24+AY24</f>
        <v>485.193537404997</v>
      </c>
      <c r="BB24" s="121" t="n">
        <f aca="false">BA24-BC24</f>
        <v>0</v>
      </c>
      <c r="BC24" s="122" t="n">
        <v>485.193537404997</v>
      </c>
    </row>
    <row r="25" customFormat="false" ht="12" hidden="false" customHeight="true" outlineLevel="0" collapsed="false">
      <c r="A25" s="138" t="s">
        <v>307</v>
      </c>
      <c r="B25" s="138" t="s">
        <v>308</v>
      </c>
      <c r="C25" s="139" t="n">
        <f aca="false">C23-C27</f>
        <v>0</v>
      </c>
      <c r="D25" s="139" t="n">
        <f aca="false">D23-D27</f>
        <v>0</v>
      </c>
      <c r="E25" s="140" t="n">
        <f aca="false">E23-E27</f>
        <v>0</v>
      </c>
      <c r="F25" s="139"/>
      <c r="G25" s="139"/>
      <c r="H25" s="139" t="n">
        <f aca="false">H23-H27</f>
        <v>0</v>
      </c>
      <c r="I25" s="139" t="n">
        <f aca="false">I23-I27</f>
        <v>0</v>
      </c>
      <c r="J25" s="139" t="n">
        <f aca="false">J23-J27</f>
        <v>0</v>
      </c>
      <c r="K25" s="139" t="n">
        <f aca="false">K23-K27</f>
        <v>0</v>
      </c>
      <c r="L25" s="139" t="n">
        <f aca="false">L23-L27</f>
        <v>0</v>
      </c>
      <c r="M25" s="139" t="n">
        <f aca="false">M23-M27</f>
        <v>0</v>
      </c>
      <c r="N25" s="139" t="n">
        <f aca="false">N23-N27</f>
        <v>0</v>
      </c>
      <c r="O25" s="139" t="n">
        <f aca="false">O23-O27</f>
        <v>0</v>
      </c>
      <c r="P25" s="139" t="n">
        <f aca="false">P23-P27</f>
        <v>0</v>
      </c>
      <c r="Q25" s="139" t="n">
        <f aca="false">Q23-Q27</f>
        <v>0</v>
      </c>
      <c r="R25" s="139" t="n">
        <f aca="false">R23-R27</f>
        <v>0</v>
      </c>
      <c r="S25" s="141"/>
      <c r="T25" s="139" t="n">
        <f aca="false">T23-T27</f>
        <v>0</v>
      </c>
      <c r="U25" s="139" t="n">
        <f aca="false">U23-U27</f>
        <v>0</v>
      </c>
      <c r="V25" s="139" t="n">
        <f aca="false">V23-V27</f>
        <v>0</v>
      </c>
      <c r="W25" s="139" t="n">
        <f aca="false">W23-W27</f>
        <v>0</v>
      </c>
      <c r="X25" s="139" t="n">
        <f aca="false">X23-X27</f>
        <v>0</v>
      </c>
      <c r="Y25" s="139" t="n">
        <f aca="false">Y23-Y27</f>
        <v>0</v>
      </c>
      <c r="Z25" s="139" t="n">
        <f aca="false">Z23-Z27</f>
        <v>0</v>
      </c>
      <c r="AA25" s="139" t="n">
        <f aca="false">AA23-AA27</f>
        <v>0</v>
      </c>
      <c r="AB25" s="139" t="n">
        <f aca="false">AB23-AB27</f>
        <v>0</v>
      </c>
      <c r="AC25" s="139" t="n">
        <f aca="false">AC23-AC27</f>
        <v>0</v>
      </c>
      <c r="AD25" s="141"/>
      <c r="AE25" s="139"/>
      <c r="AF25" s="139" t="n">
        <f aca="false">AF23-AF27</f>
        <v>0</v>
      </c>
      <c r="AG25" s="139" t="n">
        <f aca="false">AG23-AG27</f>
        <v>0</v>
      </c>
      <c r="AH25" s="139" t="n">
        <f aca="false">AH23-AH27</f>
        <v>0</v>
      </c>
      <c r="AI25" s="139" t="n">
        <f aca="false">AI23-AI27</f>
        <v>0</v>
      </c>
      <c r="AJ25" s="141"/>
      <c r="AK25" s="139"/>
      <c r="AL25" s="139" t="n">
        <f aca="false">AL23-AL27</f>
        <v>0</v>
      </c>
      <c r="AM25" s="139" t="n">
        <f aca="false">AM23-AM27</f>
        <v>0</v>
      </c>
      <c r="AN25" s="139" t="n">
        <f aca="false">AN23-AN27</f>
        <v>0</v>
      </c>
      <c r="AO25" s="139" t="n">
        <f aca="false">AO23-AO27</f>
        <v>0</v>
      </c>
      <c r="AP25" s="139" t="n">
        <f aca="false">AP23-AP27</f>
        <v>0</v>
      </c>
      <c r="AQ25" s="139" t="n">
        <f aca="false">AQ23-AQ27</f>
        <v>0</v>
      </c>
      <c r="AR25" s="139" t="n">
        <f aca="false">AR23-AR27</f>
        <v>0</v>
      </c>
      <c r="AS25" s="142"/>
      <c r="AT25" s="139"/>
      <c r="AU25" s="139" t="n">
        <f aca="false">AU23-AU27</f>
        <v>0</v>
      </c>
      <c r="AV25" s="139" t="n">
        <f aca="false">AV23-AV27</f>
        <v>0</v>
      </c>
      <c r="AW25" s="139" t="n">
        <f aca="false">AW23-AW27</f>
        <v>0</v>
      </c>
      <c r="AX25" s="139" t="n">
        <f aca="false">AX23-AX27</f>
        <v>0</v>
      </c>
      <c r="AY25" s="139" t="n">
        <f aca="false">AY23-AY27</f>
        <v>0</v>
      </c>
      <c r="BA25" s="93"/>
      <c r="BB25" s="121"/>
      <c r="BC25" s="122"/>
    </row>
    <row r="26" customFormat="false" ht="12.75" hidden="false" customHeight="false" outlineLevel="0" collapsed="false">
      <c r="A26" s="143" t="s">
        <v>309</v>
      </c>
      <c r="B26" s="143" t="s">
        <v>310</v>
      </c>
      <c r="C26" s="144" t="n">
        <f aca="false">100*(C23-C27)/C27</f>
        <v>0</v>
      </c>
      <c r="D26" s="144" t="n">
        <f aca="false">100*(D23-D27)/D27</f>
        <v>0</v>
      </c>
      <c r="E26" s="145" t="n">
        <f aca="false">100*(E23-E27)/E27</f>
        <v>0</v>
      </c>
      <c r="F26" s="144"/>
      <c r="G26" s="139"/>
      <c r="H26" s="139" t="n">
        <f aca="false">100*(H23-H27)/H27</f>
        <v>0</v>
      </c>
      <c r="I26" s="139" t="n">
        <f aca="false">100*(I23-I27)/I27</f>
        <v>0</v>
      </c>
      <c r="J26" s="139" t="n">
        <f aca="false">100*(J23-J27)/J27</f>
        <v>0</v>
      </c>
      <c r="K26" s="139" t="n">
        <f aca="false">100*(K23-K27)/K27</f>
        <v>0</v>
      </c>
      <c r="L26" s="139" t="n">
        <f aca="false">100*(L23-L27)/L27</f>
        <v>0</v>
      </c>
      <c r="M26" s="139" t="n">
        <f aca="false">100*(M23-M27)/M27</f>
        <v>0</v>
      </c>
      <c r="N26" s="139" t="n">
        <f aca="false">100*(N23-N27)/N27</f>
        <v>0</v>
      </c>
      <c r="O26" s="139" t="n">
        <f aca="false">100*(O23-O27)/O27</f>
        <v>0</v>
      </c>
      <c r="P26" s="139" t="n">
        <f aca="false">100*(P23-P27)/P27</f>
        <v>0</v>
      </c>
      <c r="Q26" s="139" t="n">
        <f aca="false">100*(Q23-Q27)/Q27</f>
        <v>0</v>
      </c>
      <c r="R26" s="139" t="n">
        <f aca="false">100*(R23-R27)/R27</f>
        <v>0</v>
      </c>
      <c r="S26" s="142"/>
      <c r="T26" s="144" t="n">
        <f aca="false">100*(T23-T27)/T27</f>
        <v>0</v>
      </c>
      <c r="U26" s="144" t="n">
        <f aca="false">100*(U23-U27)/U27</f>
        <v>0</v>
      </c>
      <c r="V26" s="144" t="n">
        <f aca="false">100*(V23-V27)/V27</f>
        <v>0</v>
      </c>
      <c r="W26" s="144" t="n">
        <f aca="false">100*(W23-W27)/W27</f>
        <v>0</v>
      </c>
      <c r="X26" s="144" t="n">
        <f aca="false">100*(X23-X27)/X27</f>
        <v>0</v>
      </c>
      <c r="Y26" s="144" t="n">
        <f aca="false">100*(Y23-Y27)/Y27</f>
        <v>0</v>
      </c>
      <c r="Z26" s="144" t="n">
        <f aca="false">100*(Z23-Z27)/Z27</f>
        <v>0</v>
      </c>
      <c r="AA26" s="144" t="n">
        <f aca="false">100*(AA23-AA27)/AA27</f>
        <v>0</v>
      </c>
      <c r="AB26" s="144" t="n">
        <f aca="false">100*(AB23-AB27)/AB27</f>
        <v>0</v>
      </c>
      <c r="AC26" s="144" t="n">
        <f aca="false">100*(AC23-AC27)/AC27</f>
        <v>0</v>
      </c>
      <c r="AD26" s="142"/>
      <c r="AE26" s="144"/>
      <c r="AF26" s="144" t="n">
        <f aca="false">100*(AF23-AF27)/AF27</f>
        <v>0</v>
      </c>
      <c r="AG26" s="144" t="n">
        <f aca="false">100*(AG23-AG27)/AG27</f>
        <v>0</v>
      </c>
      <c r="AH26" s="144" t="n">
        <f aca="false">100*(AH23-AH27)/AH27</f>
        <v>0</v>
      </c>
      <c r="AI26" s="144" t="n">
        <f aca="false">100*(AI23-AI27)/AI27</f>
        <v>0</v>
      </c>
      <c r="AJ26" s="142"/>
      <c r="AK26" s="144"/>
      <c r="AL26" s="144" t="n">
        <f aca="false">100*(AL23-AL27)/AL27</f>
        <v>0</v>
      </c>
      <c r="AM26" s="144" t="n">
        <f aca="false">100*(AM23-AM27)/AM27</f>
        <v>0</v>
      </c>
      <c r="AN26" s="144" t="n">
        <f aca="false">100*(AN23-AN27)/AN27</f>
        <v>0</v>
      </c>
      <c r="AO26" s="144" t="n">
        <f aca="false">100*(AO23-AO27)/AO27</f>
        <v>0</v>
      </c>
      <c r="AP26" s="144" t="n">
        <f aca="false">100*(AP23-AP27)/AP27</f>
        <v>0</v>
      </c>
      <c r="AQ26" s="144" t="n">
        <f aca="false">100*(AQ23-AQ27)/AQ27</f>
        <v>0</v>
      </c>
      <c r="AR26" s="144" t="n">
        <f aca="false">100*(AR23-AR27)/AR27</f>
        <v>0</v>
      </c>
      <c r="AS26" s="142"/>
      <c r="AT26" s="144"/>
      <c r="AU26" s="144" t="n">
        <f aca="false">100*(AU23-AU27)/AU27</f>
        <v>0</v>
      </c>
      <c r="AV26" s="144" t="n">
        <f aca="false">100*(AV23-AV27)/AV27</f>
        <v>0</v>
      </c>
      <c r="AW26" s="144" t="n">
        <f aca="false">100*(AW23-AW27)/AW27</f>
        <v>0</v>
      </c>
      <c r="AX26" s="144" t="n">
        <f aca="false">100*(AX23-AX27)/AX27</f>
        <v>0</v>
      </c>
      <c r="AY26" s="144" t="n">
        <f aca="false">100*(AY23-AY27)/AY27</f>
        <v>0</v>
      </c>
      <c r="BA26" s="93"/>
      <c r="BB26" s="121"/>
      <c r="BC26" s="95"/>
    </row>
    <row r="27" customFormat="false" ht="12.75" hidden="false" customHeight="false" outlineLevel="0" collapsed="false">
      <c r="A27" s="122" t="s">
        <v>303</v>
      </c>
      <c r="B27" s="122" t="s">
        <v>304</v>
      </c>
      <c r="C27" s="122" t="n">
        <v>10917.65904</v>
      </c>
      <c r="D27" s="122" t="n">
        <v>23433.0601549403</v>
      </c>
      <c r="E27" s="146" t="n">
        <v>40232.2006741967</v>
      </c>
      <c r="F27" s="122"/>
      <c r="G27" s="122"/>
      <c r="H27" s="122" t="n">
        <v>5376.2848632</v>
      </c>
      <c r="I27" s="122" t="n">
        <v>14619.6112632</v>
      </c>
      <c r="J27" s="122" t="n">
        <v>23554.2853998</v>
      </c>
      <c r="K27" s="122" t="n">
        <v>31506.8760925</v>
      </c>
      <c r="L27" s="122" t="n">
        <v>38943.190242</v>
      </c>
      <c r="M27" s="122" t="n">
        <v>45895.0914012</v>
      </c>
      <c r="N27" s="122" t="n">
        <v>52099.0914012</v>
      </c>
      <c r="O27" s="122" t="n">
        <v>58303.0914012</v>
      </c>
      <c r="P27" s="122" t="n">
        <v>64507.0914012</v>
      </c>
      <c r="Q27" s="122" t="n">
        <v>83206.1018524604</v>
      </c>
      <c r="R27" s="122" t="n">
        <v>273.802628685279</v>
      </c>
      <c r="S27" s="90"/>
      <c r="T27" s="122" t="n">
        <v>5016.4137516</v>
      </c>
      <c r="U27" s="122" t="n">
        <v>13540.7169516</v>
      </c>
      <c r="V27" s="122" t="n">
        <v>21972.6076275</v>
      </c>
      <c r="W27" s="122" t="n">
        <v>29624.92853125</v>
      </c>
      <c r="X27" s="122" t="n">
        <v>36556.622175</v>
      </c>
      <c r="Y27" s="122" t="n">
        <v>43043.372175</v>
      </c>
      <c r="Z27" s="122" t="n">
        <v>49017.981585</v>
      </c>
      <c r="AA27" s="122" t="n">
        <v>59201.69961</v>
      </c>
      <c r="AB27" s="122" t="n">
        <v>79944.75324</v>
      </c>
      <c r="AC27" s="122" t="n">
        <v>41.2594283354751</v>
      </c>
      <c r="AD27" s="90"/>
      <c r="AE27" s="122"/>
      <c r="AF27" s="122" t="n">
        <v>6006</v>
      </c>
      <c r="AG27" s="122" t="n">
        <v>18006</v>
      </c>
      <c r="AH27" s="122" t="n">
        <v>39916.5714285714</v>
      </c>
      <c r="AI27" s="122" t="n">
        <v>6.915498</v>
      </c>
      <c r="AJ27" s="90"/>
      <c r="AK27" s="122"/>
      <c r="AL27" s="122" t="n">
        <v>6006</v>
      </c>
      <c r="AM27" s="122" t="n">
        <v>18006</v>
      </c>
      <c r="AN27" s="122" t="n">
        <v>30006</v>
      </c>
      <c r="AO27" s="122" t="n">
        <v>42006</v>
      </c>
      <c r="AP27" s="122" t="n">
        <v>57952.2985074627</v>
      </c>
      <c r="AQ27" s="122" t="n">
        <v>119149.469387755</v>
      </c>
      <c r="AR27" s="122" t="n">
        <v>30.014088</v>
      </c>
      <c r="AS27" s="90"/>
      <c r="AT27" s="122"/>
      <c r="AU27" s="122" t="n">
        <v>6006</v>
      </c>
      <c r="AV27" s="122" t="n">
        <v>18006</v>
      </c>
      <c r="AW27" s="122" t="n">
        <v>30006</v>
      </c>
      <c r="AX27" s="122" t="n">
        <v>77322.0382165605</v>
      </c>
      <c r="AY27" s="122" t="n">
        <v>19.438884</v>
      </c>
      <c r="BA27" s="66" t="n">
        <v>371.430527020754</v>
      </c>
      <c r="BB27" s="121" t="n">
        <v>0</v>
      </c>
      <c r="BC27" s="95" t="n">
        <v>371.430527020754</v>
      </c>
    </row>
    <row r="28" customFormat="false" ht="12.75" hidden="false" customHeight="false" outlineLevel="0" collapsed="false">
      <c r="A28" s="84"/>
      <c r="B28" s="84"/>
      <c r="C28" s="84"/>
      <c r="D28" s="84"/>
      <c r="E28" s="147"/>
      <c r="F28" s="84"/>
      <c r="G28" s="84"/>
      <c r="H28" s="84"/>
      <c r="I28" s="84"/>
      <c r="J28" s="84"/>
      <c r="K28" s="84"/>
      <c r="L28" s="84"/>
      <c r="M28" s="84"/>
      <c r="N28" s="84"/>
      <c r="O28" s="84"/>
      <c r="P28" s="84"/>
      <c r="Q28" s="84"/>
      <c r="R28" s="84"/>
      <c r="T28" s="84"/>
      <c r="U28" s="84"/>
      <c r="V28" s="84"/>
      <c r="W28" s="84"/>
      <c r="X28" s="84"/>
      <c r="Y28" s="84"/>
      <c r="Z28" s="84"/>
      <c r="AA28" s="84"/>
      <c r="AB28" s="84"/>
      <c r="AC28" s="84"/>
      <c r="AE28" s="84"/>
      <c r="AF28" s="84"/>
      <c r="AG28" s="84"/>
      <c r="AH28" s="84"/>
      <c r="AI28" s="84"/>
      <c r="AK28" s="84"/>
      <c r="AL28" s="84"/>
      <c r="AM28" s="84"/>
      <c r="AN28" s="84"/>
      <c r="AO28" s="84"/>
      <c r="AP28" s="84"/>
      <c r="AQ28" s="84"/>
      <c r="AR28" s="84"/>
      <c r="AT28" s="84"/>
      <c r="AU28" s="84"/>
      <c r="AV28" s="84"/>
      <c r="AW28" s="84"/>
      <c r="AX28" s="84"/>
      <c r="AY28" s="84"/>
      <c r="BA28" s="93"/>
      <c r="BB28" s="121"/>
      <c r="BC28" s="95"/>
    </row>
    <row r="29" customFormat="false" ht="12.75" hidden="false" customHeight="false" outlineLevel="0" collapsed="false">
      <c r="A29" s="103" t="s">
        <v>311</v>
      </c>
      <c r="B29" s="103" t="s">
        <v>312</v>
      </c>
      <c r="C29" s="103"/>
      <c r="D29" s="103"/>
      <c r="E29" s="148"/>
      <c r="F29" s="103"/>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BA29" s="93"/>
      <c r="BB29" s="121"/>
      <c r="BC29" s="95"/>
    </row>
    <row r="30" customFormat="false" ht="12.75" hidden="false" customHeight="false" outlineLevel="0" collapsed="false">
      <c r="A30" s="103" t="s">
        <v>58</v>
      </c>
      <c r="B30" s="103" t="s">
        <v>313</v>
      </c>
      <c r="C30" s="118" t="n">
        <f aca="false">Input!$J$22</f>
        <v>1.09030963110419</v>
      </c>
      <c r="D30" s="118" t="n">
        <f aca="false">Input!$J$22</f>
        <v>1.09030963110419</v>
      </c>
      <c r="E30" s="149" t="n">
        <f aca="false">Input!$J$22</f>
        <v>1.09030963110419</v>
      </c>
      <c r="F30" s="118"/>
      <c r="G30" s="118"/>
      <c r="H30" s="118" t="n">
        <f aca="false">Input!$J$22</f>
        <v>1.09030963110419</v>
      </c>
      <c r="I30" s="118" t="n">
        <f aca="false">Input!$J$22</f>
        <v>1.09030963110419</v>
      </c>
      <c r="J30" s="118" t="n">
        <f aca="false">Input!$J$22</f>
        <v>1.09030963110419</v>
      </c>
      <c r="K30" s="118" t="n">
        <f aca="false">Input!$J$22</f>
        <v>1.09030963110419</v>
      </c>
      <c r="L30" s="118" t="n">
        <f aca="false">Input!$J$22</f>
        <v>1.09030963110419</v>
      </c>
      <c r="M30" s="118" t="n">
        <f aca="false">Input!$J$22</f>
        <v>1.09030963110419</v>
      </c>
      <c r="N30" s="118" t="n">
        <f aca="false">Input!$J$22</f>
        <v>1.09030963110419</v>
      </c>
      <c r="O30" s="118" t="n">
        <f aca="false">Input!$J$22</f>
        <v>1.09030963110419</v>
      </c>
      <c r="P30" s="118" t="n">
        <f aca="false">Input!$J$22</f>
        <v>1.09030963110419</v>
      </c>
      <c r="Q30" s="118" t="n">
        <f aca="false">Input!$J$22</f>
        <v>1.09030963110419</v>
      </c>
      <c r="R30" s="118"/>
      <c r="S30" s="118"/>
      <c r="T30" s="118" t="n">
        <f aca="false">Input!$J$22</f>
        <v>1.09030963110419</v>
      </c>
      <c r="U30" s="118" t="n">
        <f aca="false">Input!$J$22</f>
        <v>1.09030963110419</v>
      </c>
      <c r="V30" s="118" t="n">
        <f aca="false">Input!$J$22</f>
        <v>1.09030963110419</v>
      </c>
      <c r="W30" s="118" t="n">
        <f aca="false">Input!$J$22</f>
        <v>1.09030963110419</v>
      </c>
      <c r="X30" s="118" t="n">
        <f aca="false">Input!$J$22</f>
        <v>1.09030963110419</v>
      </c>
      <c r="Y30" s="118" t="n">
        <f aca="false">Input!$J$22</f>
        <v>1.09030963110419</v>
      </c>
      <c r="Z30" s="118" t="n">
        <f aca="false">Input!$J$22</f>
        <v>1.09030963110419</v>
      </c>
      <c r="AA30" s="118" t="n">
        <f aca="false">Input!$J$22</f>
        <v>1.09030963110419</v>
      </c>
      <c r="AB30" s="118" t="n">
        <f aca="false">Input!$J$22</f>
        <v>1.09030963110419</v>
      </c>
      <c r="AC30" s="90"/>
      <c r="AD30" s="118"/>
      <c r="AE30" s="118"/>
      <c r="AF30" s="118" t="n">
        <f aca="false">Input!$J$22</f>
        <v>1.09030963110419</v>
      </c>
      <c r="AG30" s="118" t="n">
        <f aca="false">Input!$J$22</f>
        <v>1.09030963110419</v>
      </c>
      <c r="AH30" s="118" t="n">
        <f aca="false">Input!$J$22</f>
        <v>1.09030963110419</v>
      </c>
      <c r="AI30" s="118" t="n">
        <f aca="false">Input!$J$22</f>
        <v>1.09030963110419</v>
      </c>
      <c r="AJ30" s="118"/>
      <c r="AK30" s="118"/>
      <c r="AL30" s="118" t="n">
        <f aca="false">Input!$J$22</f>
        <v>1.09030963110419</v>
      </c>
      <c r="AM30" s="118" t="n">
        <f aca="false">Input!$J$22</f>
        <v>1.09030963110419</v>
      </c>
      <c r="AN30" s="118" t="n">
        <f aca="false">Input!$J$22</f>
        <v>1.09030963110419</v>
      </c>
      <c r="AO30" s="118" t="n">
        <f aca="false">Input!$J$22</f>
        <v>1.09030963110419</v>
      </c>
      <c r="AP30" s="118" t="n">
        <f aca="false">Input!$J$22</f>
        <v>1.09030963110419</v>
      </c>
      <c r="AQ30" s="118" t="n">
        <f aca="false">Input!$J$22</f>
        <v>1.09030963110419</v>
      </c>
      <c r="AR30" s="118"/>
      <c r="AS30" s="118"/>
      <c r="AT30" s="118"/>
      <c r="AU30" s="118" t="n">
        <f aca="false">Input!$J$22</f>
        <v>1.09030963110419</v>
      </c>
      <c r="AV30" s="118" t="n">
        <f aca="false">Input!$J$22</f>
        <v>1.09030963110419</v>
      </c>
      <c r="AW30" s="118" t="n">
        <f aca="false">Input!$J$22</f>
        <v>1.09030963110419</v>
      </c>
      <c r="AX30" s="118" t="n">
        <f aca="false">Input!$J$22</f>
        <v>1.09030963110419</v>
      </c>
      <c r="AY30" s="90"/>
      <c r="BA30" s="93"/>
      <c r="BB30" s="121"/>
      <c r="BC30" s="95"/>
    </row>
    <row r="31" customFormat="false" ht="12.75" hidden="false" customHeight="false" outlineLevel="0" collapsed="false">
      <c r="A31" s="103" t="s">
        <v>314</v>
      </c>
      <c r="B31" s="103" t="s">
        <v>315</v>
      </c>
      <c r="C31" s="103"/>
      <c r="D31" s="103"/>
      <c r="E31" s="148"/>
      <c r="F31" s="103"/>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BA31" s="93"/>
      <c r="BB31" s="121"/>
      <c r="BC31" s="95"/>
    </row>
    <row r="32" customFormat="false" ht="12.75" hidden="false" customHeight="false" outlineLevel="0" collapsed="false">
      <c r="A32" s="103"/>
      <c r="B32" s="103"/>
      <c r="C32" s="103"/>
      <c r="D32" s="103"/>
      <c r="E32" s="148"/>
      <c r="F32" s="103"/>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BA32" s="93"/>
      <c r="BB32" s="121"/>
      <c r="BC32" s="95"/>
    </row>
    <row r="33" customFormat="false" ht="12.75" hidden="true" customHeight="true" outlineLevel="0" collapsed="false">
      <c r="A33" s="103"/>
      <c r="B33" s="103"/>
      <c r="C33" s="103"/>
      <c r="D33" s="103"/>
      <c r="E33" s="148"/>
      <c r="F33" s="103"/>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c r="BA33" s="93"/>
      <c r="BB33" s="121"/>
      <c r="BC33" s="95"/>
    </row>
    <row r="34" customFormat="false" ht="12.75" hidden="true" customHeight="true" outlineLevel="0" collapsed="false">
      <c r="A34" s="103"/>
      <c r="B34" s="103"/>
      <c r="C34" s="103"/>
      <c r="D34" s="103"/>
      <c r="E34" s="148"/>
      <c r="F34" s="103"/>
      <c r="G34" s="90"/>
      <c r="H34" s="90"/>
      <c r="I34" s="90"/>
      <c r="J34" s="90"/>
      <c r="K34" s="90"/>
      <c r="L34" s="90"/>
      <c r="M34" s="90"/>
      <c r="N34" s="90"/>
      <c r="O34" s="90"/>
      <c r="P34" s="90"/>
      <c r="Q34" s="90"/>
      <c r="R34" s="118"/>
      <c r="S34" s="118"/>
      <c r="T34" s="90"/>
      <c r="U34" s="90"/>
      <c r="V34" s="90"/>
      <c r="W34" s="90"/>
      <c r="X34" s="90"/>
      <c r="Y34" s="90"/>
      <c r="Z34" s="90"/>
      <c r="AA34" s="90"/>
      <c r="AB34" s="90"/>
      <c r="AC34" s="90"/>
      <c r="AD34" s="90"/>
      <c r="AE34" s="90"/>
      <c r="AF34" s="90"/>
      <c r="AG34" s="90"/>
      <c r="AH34" s="90"/>
      <c r="AI34" s="118"/>
      <c r="AJ34" s="90"/>
      <c r="AK34" s="90"/>
      <c r="AL34" s="90"/>
      <c r="AM34" s="90"/>
      <c r="AN34" s="90"/>
      <c r="AO34" s="90"/>
      <c r="AP34" s="90"/>
      <c r="AQ34" s="90"/>
      <c r="AR34" s="118"/>
      <c r="AS34" s="90"/>
      <c r="AT34" s="90"/>
      <c r="AU34" s="90"/>
      <c r="AV34" s="90"/>
      <c r="AW34" s="90"/>
      <c r="AX34" s="90"/>
      <c r="AY34" s="118"/>
      <c r="BA34" s="93"/>
      <c r="BB34" s="121"/>
      <c r="BC34" s="95"/>
    </row>
    <row r="35" customFormat="false" ht="12.75" hidden="false" customHeight="false" outlineLevel="0" collapsed="false">
      <c r="A35" s="103" t="s">
        <v>316</v>
      </c>
      <c r="B35" s="103" t="s">
        <v>317</v>
      </c>
      <c r="C35" s="150"/>
      <c r="D35" s="150"/>
      <c r="E35" s="151"/>
      <c r="F35" s="150"/>
      <c r="G35" s="150"/>
      <c r="H35" s="150" t="n">
        <f aca="false">Input!$J$95</f>
        <v>6084</v>
      </c>
      <c r="I35" s="150" t="n">
        <f aca="false">Input!$J$95</f>
        <v>6084</v>
      </c>
      <c r="J35" s="150" t="n">
        <f aca="false">Input!$J$95</f>
        <v>6084</v>
      </c>
      <c r="K35" s="150" t="n">
        <f aca="false">Input!$J$95</f>
        <v>6084</v>
      </c>
      <c r="L35" s="150" t="n">
        <f aca="false">Input!$J$95</f>
        <v>6084</v>
      </c>
      <c r="M35" s="150" t="n">
        <f aca="false">Input!$J$95</f>
        <v>6084</v>
      </c>
      <c r="N35" s="150" t="n">
        <f aca="false">Input!$J$95</f>
        <v>6084</v>
      </c>
      <c r="O35" s="150" t="n">
        <f aca="false">Input!$J$95</f>
        <v>6084</v>
      </c>
      <c r="P35" s="150" t="n">
        <f aca="false">Input!$J$95</f>
        <v>6084</v>
      </c>
      <c r="Q35" s="150" t="n">
        <f aca="false">Input!$J$95</f>
        <v>6084</v>
      </c>
      <c r="R35" s="150"/>
      <c r="S35" s="150"/>
      <c r="T35" s="150" t="n">
        <f aca="false">Input!$J$95</f>
        <v>6084</v>
      </c>
      <c r="U35" s="150" t="n">
        <f aca="false">Input!$J$95</f>
        <v>6084</v>
      </c>
      <c r="V35" s="150" t="n">
        <f aca="false">Input!$J$95</f>
        <v>6084</v>
      </c>
      <c r="W35" s="150" t="n">
        <f aca="false">Input!$J$95</f>
        <v>6084</v>
      </c>
      <c r="X35" s="150" t="n">
        <f aca="false">Input!$J$95</f>
        <v>6084</v>
      </c>
      <c r="Y35" s="150" t="n">
        <f aca="false">Input!$J$95</f>
        <v>6084</v>
      </c>
      <c r="Z35" s="150" t="n">
        <f aca="false">Input!$J$95</f>
        <v>6084</v>
      </c>
      <c r="AA35" s="150" t="n">
        <f aca="false">Input!$J$95</f>
        <v>6084</v>
      </c>
      <c r="AB35" s="150" t="n">
        <f aca="false">Input!$J$95</f>
        <v>6084</v>
      </c>
      <c r="AC35" s="150"/>
      <c r="AD35" s="150"/>
      <c r="AE35" s="150" t="n">
        <f aca="false">Input!$J$95</f>
        <v>6084</v>
      </c>
      <c r="AF35" s="150" t="n">
        <f aca="false">Input!$J$95</f>
        <v>6084</v>
      </c>
      <c r="AG35" s="150" t="n">
        <f aca="false">Input!$J$95</f>
        <v>6084</v>
      </c>
      <c r="AH35" s="150" t="n">
        <f aca="false">Input!$J$95</f>
        <v>6084</v>
      </c>
      <c r="AI35" s="150"/>
      <c r="AJ35" s="150"/>
      <c r="AK35" s="150"/>
      <c r="AL35" s="150" t="n">
        <f aca="false">Input!$J$95</f>
        <v>6084</v>
      </c>
      <c r="AM35" s="150" t="n">
        <f aca="false">Input!$J$95</f>
        <v>6084</v>
      </c>
      <c r="AN35" s="150" t="n">
        <f aca="false">Input!$J$95</f>
        <v>6084</v>
      </c>
      <c r="AO35" s="150" t="n">
        <f aca="false">Input!$J$95</f>
        <v>6084</v>
      </c>
      <c r="AP35" s="150" t="n">
        <f aca="false">Input!$J$95</f>
        <v>6084</v>
      </c>
      <c r="AQ35" s="150" t="n">
        <f aca="false">Input!$J$95</f>
        <v>6084</v>
      </c>
      <c r="AR35" s="150"/>
      <c r="AS35" s="90"/>
      <c r="AT35" s="150"/>
      <c r="AU35" s="150" t="n">
        <f aca="false">Input!$J$95</f>
        <v>6084</v>
      </c>
      <c r="AV35" s="150" t="n">
        <f aca="false">Input!$J$95</f>
        <v>6084</v>
      </c>
      <c r="AW35" s="150" t="n">
        <f aca="false">Input!$J$95</f>
        <v>6084</v>
      </c>
      <c r="AX35" s="150" t="n">
        <f aca="false">Input!$J$95</f>
        <v>6084</v>
      </c>
      <c r="AY35" s="150"/>
      <c r="BA35" s="93"/>
      <c r="BB35" s="121"/>
      <c r="BC35" s="95"/>
    </row>
    <row r="36" customFormat="false" ht="12.75" hidden="false" customHeight="false" outlineLevel="0" collapsed="false">
      <c r="A36" s="103" t="s">
        <v>318</v>
      </c>
      <c r="B36" s="103" t="s">
        <v>319</v>
      </c>
      <c r="C36" s="150"/>
      <c r="D36" s="150"/>
      <c r="E36" s="151"/>
      <c r="F36" s="150"/>
      <c r="G36" s="150"/>
      <c r="H36" s="150" t="n">
        <f aca="false">Input!$J$96</f>
        <v>11736.4582977528</v>
      </c>
      <c r="I36" s="150" t="n">
        <f aca="false">Input!$J$96</f>
        <v>11736.4582977528</v>
      </c>
      <c r="J36" s="150" t="n">
        <f aca="false">Input!$J$96</f>
        <v>11736.4582977528</v>
      </c>
      <c r="K36" s="150" t="n">
        <f aca="false">Input!$J$96</f>
        <v>11736.4582977528</v>
      </c>
      <c r="L36" s="150" t="n">
        <f aca="false">Input!$J$96</f>
        <v>11736.4582977528</v>
      </c>
      <c r="M36" s="150" t="n">
        <f aca="false">Input!$J$96</f>
        <v>11736.4582977528</v>
      </c>
      <c r="N36" s="150" t="n">
        <f aca="false">Input!$J$96</f>
        <v>11736.4582977528</v>
      </c>
      <c r="O36" s="150" t="n">
        <f aca="false">Input!$J$96</f>
        <v>11736.4582977528</v>
      </c>
      <c r="P36" s="150" t="n">
        <f aca="false">Input!$J$96</f>
        <v>11736.4582977528</v>
      </c>
      <c r="Q36" s="150" t="n">
        <f aca="false">Input!$J$96</f>
        <v>11736.4582977528</v>
      </c>
      <c r="R36" s="150"/>
      <c r="S36" s="150"/>
      <c r="T36" s="150" t="n">
        <f aca="false">Input!$J$96</f>
        <v>11736.4582977528</v>
      </c>
      <c r="U36" s="150" t="n">
        <f aca="false">Input!$J$96</f>
        <v>11736.4582977528</v>
      </c>
      <c r="V36" s="150" t="n">
        <f aca="false">Input!$J$96</f>
        <v>11736.4582977528</v>
      </c>
      <c r="W36" s="150" t="n">
        <f aca="false">Input!$J$96</f>
        <v>11736.4582977528</v>
      </c>
      <c r="X36" s="150" t="n">
        <f aca="false">Input!$J$96</f>
        <v>11736.4582977528</v>
      </c>
      <c r="Y36" s="150" t="n">
        <f aca="false">Input!$J$96</f>
        <v>11736.4582977528</v>
      </c>
      <c r="Z36" s="150" t="n">
        <f aca="false">Input!$J$96</f>
        <v>11736.4582977528</v>
      </c>
      <c r="AA36" s="150" t="n">
        <f aca="false">Input!$J$96</f>
        <v>11736.4582977528</v>
      </c>
      <c r="AB36" s="150" t="n">
        <f aca="false">Input!$J$96</f>
        <v>11736.4582977528</v>
      </c>
      <c r="AC36" s="150"/>
      <c r="AD36" s="150"/>
      <c r="AE36" s="150" t="n">
        <f aca="false">Input!$J$96</f>
        <v>11736.4582977528</v>
      </c>
      <c r="AF36" s="150" t="n">
        <f aca="false">Input!$J$96</f>
        <v>11736.4582977528</v>
      </c>
      <c r="AG36" s="150" t="n">
        <f aca="false">Input!$J$96</f>
        <v>11736.4582977528</v>
      </c>
      <c r="AH36" s="150" t="n">
        <f aca="false">Input!$J$96</f>
        <v>11736.4582977528</v>
      </c>
      <c r="AI36" s="150"/>
      <c r="AJ36" s="150"/>
      <c r="AK36" s="150"/>
      <c r="AL36" s="150" t="n">
        <f aca="false">Input!$J$96</f>
        <v>11736.4582977528</v>
      </c>
      <c r="AM36" s="150" t="n">
        <f aca="false">Input!$J$96</f>
        <v>11736.4582977528</v>
      </c>
      <c r="AN36" s="150" t="n">
        <f aca="false">Input!$J$96</f>
        <v>11736.4582977528</v>
      </c>
      <c r="AO36" s="150" t="n">
        <f aca="false">Input!$J$96</f>
        <v>11736.4582977528</v>
      </c>
      <c r="AP36" s="150" t="n">
        <f aca="false">Input!$J$96</f>
        <v>11736.4582977528</v>
      </c>
      <c r="AQ36" s="150" t="n">
        <f aca="false">Input!$J$96</f>
        <v>11736.4582977528</v>
      </c>
      <c r="AR36" s="150"/>
      <c r="AS36" s="90"/>
      <c r="AT36" s="150"/>
      <c r="AU36" s="150" t="n">
        <f aca="false">Input!$J$96</f>
        <v>11736.4582977528</v>
      </c>
      <c r="AV36" s="150" t="n">
        <f aca="false">Input!$J$96</f>
        <v>11736.4582977528</v>
      </c>
      <c r="AW36" s="150" t="n">
        <f aca="false">Input!$J$96</f>
        <v>11736.4582977528</v>
      </c>
      <c r="AX36" s="150" t="n">
        <f aca="false">Input!$J$96</f>
        <v>11736.4582977528</v>
      </c>
      <c r="AY36" s="150"/>
      <c r="BA36" s="93"/>
      <c r="BB36" s="121"/>
      <c r="BC36" s="95"/>
    </row>
    <row r="37" customFormat="false" ht="12.75" hidden="false" customHeight="false" outlineLevel="0" collapsed="false">
      <c r="A37" s="103"/>
      <c r="B37" s="103"/>
      <c r="C37" s="150"/>
      <c r="D37" s="103"/>
      <c r="E37" s="151"/>
      <c r="F37" s="150"/>
      <c r="G37" s="84"/>
      <c r="H37" s="84"/>
      <c r="I37" s="150"/>
      <c r="J37" s="150"/>
      <c r="K37" s="150"/>
      <c r="L37" s="150"/>
      <c r="M37" s="150"/>
      <c r="N37" s="150"/>
      <c r="O37" s="150"/>
      <c r="P37" s="150"/>
      <c r="Q37" s="150"/>
      <c r="R37" s="152" t="s">
        <v>258</v>
      </c>
      <c r="S37" s="150"/>
      <c r="T37" s="150"/>
      <c r="U37" s="150"/>
      <c r="V37" s="150"/>
      <c r="W37" s="150"/>
      <c r="X37" s="150"/>
      <c r="Y37" s="150"/>
      <c r="Z37" s="150"/>
      <c r="AA37" s="150"/>
      <c r="AB37" s="150"/>
      <c r="AC37" s="150" t="s">
        <v>258</v>
      </c>
      <c r="AD37" s="150"/>
      <c r="AE37" s="150"/>
      <c r="AF37" s="150"/>
      <c r="AG37" s="150"/>
      <c r="AH37" s="150"/>
      <c r="AI37" s="150" t="s">
        <v>258</v>
      </c>
      <c r="AJ37" s="150"/>
      <c r="AK37" s="150"/>
      <c r="AL37" s="103"/>
      <c r="AM37" s="150"/>
      <c r="AN37" s="150"/>
      <c r="AO37" s="150"/>
      <c r="AP37" s="150"/>
      <c r="AQ37" s="150"/>
      <c r="AR37" s="150"/>
      <c r="AS37" s="153"/>
      <c r="AT37" s="150"/>
      <c r="AU37" s="150"/>
      <c r="AV37" s="150"/>
      <c r="AW37" s="150"/>
      <c r="AX37" s="150"/>
      <c r="AY37" s="150"/>
      <c r="BA37" s="93"/>
      <c r="BB37" s="121"/>
      <c r="BC37" s="95"/>
    </row>
    <row r="38" customFormat="false" ht="12.75" hidden="false" customHeight="false" outlineLevel="0" collapsed="false">
      <c r="A38" s="103" t="s">
        <v>320</v>
      </c>
      <c r="B38" s="103" t="s">
        <v>321</v>
      </c>
      <c r="C38" s="150"/>
      <c r="D38" s="84"/>
      <c r="E38" s="151"/>
      <c r="F38" s="150"/>
      <c r="G38" s="154"/>
      <c r="H38" s="154" t="n">
        <f aca="false">IF(H35&gt;((H23+I23)/2),H4,IF(H35&gt;(H23-(((H23+I23)/2)-H23)),((H35-((H23-(((H23+I23)/2)-H23))))/(((H23+I23)/2)-(H23-(((H23+I23)/2)-H23)))*H4),0))</f>
        <v>1449.48436947063</v>
      </c>
      <c r="I38" s="155" t="n">
        <f aca="false">IF(I35&gt;((I23+J23)/2),I4,IF(I35&gt;((I23+H23)/2),((I35-((I23+H23)/2))/(((I23+J23)/2)-((I23+H23)/2)))*I4,0))</f>
        <v>0</v>
      </c>
      <c r="J38" s="155" t="n">
        <f aca="false">IF(J35&gt;((J23+K23)/2),J4,IF(J35&gt;((J23+I23)/2),((J35-((J23+I23)/2))/(((J23+K23)/2)-((J23+I23)/2)))*J4,0))</f>
        <v>0</v>
      </c>
      <c r="K38" s="155" t="n">
        <f aca="false">IF(K35&gt;((K23+L23)/2),K4,IF(K35&gt;((K23+J23)/2),((K35-((K23+J23)/2))/(((K23+L23)/2)-((K23+J23)/2)))*K4,0))</f>
        <v>0</v>
      </c>
      <c r="L38" s="155" t="n">
        <f aca="false">IF(L35&gt;((L23+M23)/2),L4,IF(L35&gt;((L23+K23)/2),((L35-((L23+K23)/2))/(((L23+M23)/2)-((L23+K23)/2)))*L4,0))</f>
        <v>0</v>
      </c>
      <c r="M38" s="155" t="n">
        <f aca="false">IF(M35&gt;((M23+N23)/2),M4,IF(M35&gt;((M23+L23)/2),((M35-((M23+L23)/2))/(((M23+N23)/2)-((M23+L23)/2)))*M4,0))</f>
        <v>0</v>
      </c>
      <c r="N38" s="155" t="n">
        <f aca="false">IF(N35&gt;((N23+O23)/2),N4,IF(N35&gt;((N23+M23)/2),((N35-((N23+M23)/2))/(((N23+O23)/2)-((N23+M23)/2)))*N4,0))</f>
        <v>0</v>
      </c>
      <c r="O38" s="155" t="n">
        <f aca="false">IF(O35&gt;((O23+P23)/2),O4,IF(O35&gt;((O23+N23)/2),((O35-((O23+N23)/2))/(((O23+P23)/2)-((O23+N23)/2)))*O4,0))</f>
        <v>0</v>
      </c>
      <c r="P38" s="155" t="n">
        <f aca="false">IF(P35&gt;((P23+Q23)/2),P4,IF(P35&gt;((P23+O23)/2),((P35-((P23+O23)/2))/(((P23+Q23)/2)-((P23+O23)/2)))*P4,0))</f>
        <v>0</v>
      </c>
      <c r="Q38" s="156" t="n">
        <f aca="false">IF(Q35&gt;(Q23*1.5),Q4,IF(Q35&gt;(Q23+P23)/2,(((Q35-(Q23+P23)/2))/((Q23*1.5)-((Q23+P23)/2)))*Q4,0))</f>
        <v>0</v>
      </c>
      <c r="R38" s="152" t="n">
        <f aca="false">SUM(G38:Q38)</f>
        <v>1449.48436947063</v>
      </c>
      <c r="S38" s="150"/>
      <c r="T38" s="154" t="n">
        <f aca="false">IF(T35&gt;((T23+U23)/2),T4,IF(T35&gt;(T23-(((T23+U23)/2)-T23)),((T35-((T23-(((T23+U23)/2)-T23))))/(((T23+U23)/2)-(T23-(((T23+U23)/2)-T23)))*T4),0))</f>
        <v>102.539408398519</v>
      </c>
      <c r="U38" s="155" t="n">
        <f aca="false">IF(U35&gt;((U23+V23)/2),U4,IF(U35&gt;((U23+T23)/2),((U35-((U23+T23)/2))/(((U23+V23)/2)-((U23+T23)/2)))*U4,0))</f>
        <v>0</v>
      </c>
      <c r="V38" s="155" t="n">
        <f aca="false">IF(V35&gt;((V23+W23)/2),V4,IF(V35&gt;((V23+U23)/2),((V35-((V23+U23)/2))/(((V23+W23)/2)-((V23+U23)/2)))*V4,0))</f>
        <v>0</v>
      </c>
      <c r="W38" s="155" t="n">
        <f aca="false">IF(W35&gt;((W23+X23)/2),W4,IF(W35&gt;((W23+V23)/2),((W35-((W23+V23)/2))/(((W23+X23)/2)-((W23+V23)/2)))*W4,0))</f>
        <v>0</v>
      </c>
      <c r="X38" s="155" t="n">
        <f aca="false">IF(X35&gt;((X23+Y23)/2),X4,IF(X35&gt;((X23+W23)/2),((X35-((X23+W23)/2))/(((X23+Y23)/2)-((X23+W23)/2)))*X4,0))</f>
        <v>0</v>
      </c>
      <c r="Y38" s="155" t="n">
        <f aca="false">IF(Y35&gt;((Y23+Z23)/2),Y4,IF(Y35&gt;((Y23+X23)/2),((Y35-((Y23+X23)/2))/(((Y23+Z23)/2)-((Y23+X23)/2)))*Y4,0))</f>
        <v>0</v>
      </c>
      <c r="Z38" s="155" t="n">
        <f aca="false">IF(Z35&gt;((Z23+AA23)/2),Z4,IF(Z35&gt;((Z23+Y23)/2),((Z35-((Z23+Y23)/2))/(((Z23+AA23)/2)-((Z23+Y23)/2)))*Z4,0))</f>
        <v>0</v>
      </c>
      <c r="AA38" s="155" t="n">
        <f aca="false">IF(AA35&gt;((AA23+AB23)/2),AA4,IF(AA35&gt;((AA23+Z23)/2),((AA35-((AA23+Z23)/2))/(((AA23+AB23)/2)-((AA23+Z23)/2)))*AA4,0))</f>
        <v>0</v>
      </c>
      <c r="AB38" s="156" t="n">
        <f aca="false">IF(AB35&gt;(AB23*1.5),AB4,IF(AB35&gt;(AB23+AA23)/2,(((AB35-(AB23+AA23)/2))/((AB23*1.5)-((AB23+AA23)/2)))*AB4,0))</f>
        <v>0</v>
      </c>
      <c r="AC38" s="150" t="n">
        <f aca="false">SUM(T38:AB38)</f>
        <v>102.539408398519</v>
      </c>
      <c r="AD38" s="150"/>
      <c r="AE38" s="150" t="n">
        <f aca="false">AE4</f>
        <v>1711</v>
      </c>
      <c r="AF38" s="154" t="n">
        <f aca="false">IF(AF35&gt;((AF23+AG23)/2),AF4,IF(AF35&gt;(AF23-(((AF23+AG23)/2)-AF23)),((AF35-((AF23-(((AF23+AG23)/2)-AF23))))/(((AF23+AG23)/2)-(AF23-(((AF23+AG23)/2)-AF23)))*AF4),0))</f>
        <v>163.093</v>
      </c>
      <c r="AG38" s="155" t="n">
        <f aca="false">IF(AG35&gt;((AG23+AH23)/2),AG4,IF(AG35&gt;((AG23+AF23)/2),((AG35-((AG23+AF23)/2))/(((AG23+AH23)/2)-((AG23+AF23)/2)))*AG4,0))</f>
        <v>0</v>
      </c>
      <c r="AH38" s="156" t="n">
        <f aca="false">IF(AH35&gt;(AH23*1.5),AH4,IF(AH35&gt;(AH23+AG23)/2,(((AH35-(AH23+AG23)/2))/((AH23*1.5)-((AH23+AG23)/2)))*AH4,0))</f>
        <v>0</v>
      </c>
      <c r="AI38" s="150" t="n">
        <f aca="false">SUM(AE38:AH38)</f>
        <v>1874.093</v>
      </c>
      <c r="AJ38" s="150"/>
      <c r="AK38" s="154"/>
      <c r="AL38" s="154" t="n">
        <f aca="false">IF(AL35&gt;(AL23+AM23)/2,AL4,IF(AL35&gt;Input!$J$41*12,(AL35-Input!$J$41*12)/(((AL6+AM6)/2)-Input!$J$41*12)*AL4,0))</f>
        <v>0</v>
      </c>
      <c r="AM38" s="155" t="n">
        <f aca="false">IF(AM35&gt;((AM23+AN23)/2),AM4,IF(AM35&gt;((AM23+AL23)/2),((AM35-((AM23+AL23)/2))/(((AM23+AN23)/2)-((AM23+AL23)/2)))*AM4,0))</f>
        <v>0</v>
      </c>
      <c r="AN38" s="155" t="n">
        <f aca="false">IF(AN35&gt;((AN23+AO23)/2),AN4,IF(AN35&gt;((AN23+AM23)/2),((AN35-((AN23+AM23)/2))/(((AN23+AO23)/2)-((AN23+AM23)/2)))*AN4,0))</f>
        <v>0</v>
      </c>
      <c r="AO38" s="155" t="n">
        <f aca="false">IF(AO35&gt;((AO23+AP23)/2),AO4,IF(AO35&gt;((AO23+AN23)/2),((AO35-((AO23+AN23)/2))/(((AO23+AP23)/2)-((AO23+AN23)/2)))*AO4,0))</f>
        <v>0</v>
      </c>
      <c r="AP38" s="155" t="n">
        <f aca="false">IF(AP35&gt;((AP23+AQ23)/2),AP4,IF(AP35&gt;((AP23+AO23)/2),((AP35-((AP23+AO23)/2))/(((AP23+AQ23)/2)-((AP23+AO23)/2)))*AP4,0))</f>
        <v>0</v>
      </c>
      <c r="AQ38" s="156" t="n">
        <f aca="false">IF(AQ35&gt;(AQ23*1.5),AQ4,IF(AQ35&gt;(AQ23+AP23)/2,(((AQ35-(AQ23+AP23)/2))/((AQ23*1.5)-((AQ23+AP23)/2)))*AQ4,0))</f>
        <v>0</v>
      </c>
      <c r="AR38" s="150" t="n">
        <f aca="false">SUM(AK38:AQ38)</f>
        <v>0</v>
      </c>
      <c r="AS38" s="150"/>
      <c r="AT38" s="150" t="n">
        <f aca="false">AT4</f>
        <v>3809</v>
      </c>
      <c r="AU38" s="154" t="n">
        <f aca="false">IF(AU35&gt;((AU23+AV23)/2),AU4,IF(AU35&gt;(AU23-(((AU23+AV23)/2)-AU23)),((AU35-((AU23-(((AU23+AV23)/2)-AU23))))/(((AU23+AV23)/2)-(AU23-(((AU23+AV23)/2)-AU23)))*AU4),0))</f>
        <v>162.5865</v>
      </c>
      <c r="AV38" s="155" t="n">
        <f aca="false">IF(AV35&gt;((AV23+AW23)/2),AV4,IF(AV35&gt;((AV23+AU23)/2),((AV35-((AV23+AU23)/2))/(((AV23+AW23)/2)-((AV23+AU23)/2)))*AV4,0))</f>
        <v>0</v>
      </c>
      <c r="AW38" s="155" t="n">
        <f aca="false">IF(AW35&gt;((AW23+AX23)/2),AW4,IF(AW35&gt;((AW23+AV23)/2),((AW35-((AW23+AV23)/2))/(((AW23+AX23)/2)-((AW23+AV23)/2)))*AW4,0))</f>
        <v>0</v>
      </c>
      <c r="AX38" s="156" t="n">
        <f aca="false">IF(AX35&gt;(AX23*1.5),AX4,IF(AX35&gt;(AX23+AW23)/2,(((AX35-(AX23+AW23)/2))/((AX23*2)-((AX23+AW23)/2)))*AX4,0))</f>
        <v>0</v>
      </c>
      <c r="AY38" s="150" t="n">
        <f aca="false">SUM(AT38:AX38)</f>
        <v>3971.5865</v>
      </c>
      <c r="BA38" s="66" t="n">
        <f aca="false">R38+AC38+AI38+AR38+AY38</f>
        <v>7397.70327786915</v>
      </c>
      <c r="BB38" s="121" t="n">
        <f aca="false">BA38-BC38</f>
        <v>0</v>
      </c>
      <c r="BC38" s="157" t="n">
        <v>7397.70327786915</v>
      </c>
    </row>
    <row r="39" customFormat="false" ht="12.75" hidden="false" customHeight="false" outlineLevel="0" collapsed="false">
      <c r="A39" s="103" t="s">
        <v>322</v>
      </c>
      <c r="B39" s="103" t="s">
        <v>323</v>
      </c>
      <c r="C39" s="150"/>
      <c r="D39" s="158"/>
      <c r="E39" s="151"/>
      <c r="F39" s="84"/>
      <c r="G39" s="154"/>
      <c r="H39" s="154" t="n">
        <f aca="false">IF(H36&gt;((H23+I23)/2),H4,IF(H36&gt;(H23-(((H23+I23)/2)-H23)),((H36-((H23-(((H23+I23)/2)-H23))))/(((H23+I23)/2)-(H23-(((H23+I23)/2)-H23)))*H4),0))</f>
        <v>2514</v>
      </c>
      <c r="I39" s="155" t="n">
        <f aca="false">IF(I36&gt;((I23+J23)/2),I4,IF(I36&gt;((I23+H23)/2),((I36-((I23+H23)/2))/(((I23+J23)/2)-((I23+H23)/2)))*I4,0))</f>
        <v>1055.27128186804</v>
      </c>
      <c r="J39" s="155" t="n">
        <f aca="false">IF(J36&gt;((J23+K23)/2),J4,IF(J36&gt;((J23+I23)/2),((J36-((J23+I23)/2))/(((J23+K23)/2)-((J23+I23)/2)))*J4,0))</f>
        <v>0</v>
      </c>
      <c r="K39" s="155" t="n">
        <f aca="false">IF(K36&gt;((K23+L23)/2),K4,IF(K36&gt;((K23+J23)/2),((K36-((K23+J23)/2))/(((K23+L23)/2)-((K23+J23)/2)))*K4,0))</f>
        <v>0</v>
      </c>
      <c r="L39" s="155" t="n">
        <f aca="false">IF(L36&gt;((L23+M23)/2),L4,IF(L36&gt;((L23+K23)/2),((L36-((L23+K23)/2))/(((L23+M23)/2)-((L23+K23)/2)))*L4,0))</f>
        <v>0</v>
      </c>
      <c r="M39" s="155" t="n">
        <f aca="false">IF(M36&gt;((M23+N23)/2),M4,IF(M36&gt;((M23+L23)/2),((M36-((M23+L23)/2))/(((M23+N23)/2)-((M23+L23)/2)))*M4,0))</f>
        <v>0</v>
      </c>
      <c r="N39" s="155" t="n">
        <f aca="false">IF(N36&gt;((N23+O23)/2),N4,IF(N36&gt;((N23+M23)/2),((N36-((N23+M23)/2))/(((N23+O23)/2)-((N23+M23)/2)))*N4,0))</f>
        <v>0</v>
      </c>
      <c r="O39" s="155" t="n">
        <f aca="false">IF(O36&gt;((O23+P23)/2),O4,IF(O36&gt;((O23+N23)/2),((O36-((O23+N23)/2))/(((O23+P23)/2)-((O23+N23)/2)))*O4,0))</f>
        <v>0</v>
      </c>
      <c r="P39" s="155" t="n">
        <f aca="false">IF(P36&gt;((P23+Q23)/2),P4,IF(P36&gt;((P23+O23)/2),((P36-((P23+O23)/2))/(((P23+Q23)/2)-((P23+O23)/2)))*P4,0))</f>
        <v>0</v>
      </c>
      <c r="Q39" s="156" t="n">
        <f aca="false">IF(Q36&gt;(Q23*1.5),Q4,IF(Q36&gt;(Q23+P23)/2,(((Q36-(Q23+P23)/2))/((Q23*1.5)-((Q23+P23)/2)))*Q4,0))</f>
        <v>0</v>
      </c>
      <c r="R39" s="152" t="n">
        <f aca="false">SUM(G39:Q39)</f>
        <v>3569.27128186804</v>
      </c>
      <c r="S39" s="150"/>
      <c r="T39" s="154" t="n">
        <f aca="false">IF(T36&gt;((T23+U23)/2),T4,IF(T36&gt;(T23-(((T23+U23)/2)-T23)),((T36-((T23-(((T23+U23)/2)-T23))))/(((T23+U23)/2)-(T23-(((T23+U23)/2)-T23)))*T4),0))</f>
        <v>164</v>
      </c>
      <c r="U39" s="155" t="n">
        <f aca="false">IF(U36&gt;((U23+V23)/2),U4,IF(U36&gt;((U23+T23)/2),((U36-((U23+T23)/2))/(((U23+V23)/2)-((U23+T23)/2)))*U4,0))</f>
        <v>73.6373755681273</v>
      </c>
      <c r="V39" s="155" t="n">
        <f aca="false">IF(V36&gt;((V23+W23)/2),V4,IF(V36&gt;((V23+U23)/2),((V36-((V23+U23)/2))/(((V23+W23)/2)-((V23+U23)/2)))*V4,0))</f>
        <v>0</v>
      </c>
      <c r="W39" s="155" t="n">
        <f aca="false">IF(W36&gt;((W23+X23)/2),W4,IF(W36&gt;((W23+V23)/2),((W36-((W23+V23)/2))/(((W23+X23)/2)-((W23+V23)/2)))*W4,0))</f>
        <v>0</v>
      </c>
      <c r="X39" s="155" t="n">
        <f aca="false">IF(X36&gt;((X23+Y23)/2),X4,IF(X36&gt;((X23+W23)/2),((X36-((X23+W23)/2))/(((X23+Y23)/2)-((X23+W23)/2)))*X4,0))</f>
        <v>0</v>
      </c>
      <c r="Y39" s="155" t="n">
        <f aca="false">IF(Y36&gt;((Y23+Z23)/2),Y4,IF(Y36&gt;((Y23+X23)/2),((Y36-((Y23+X23)/2))/(((Y23+Z23)/2)-((Y23+X23)/2)))*Y4,0))</f>
        <v>0</v>
      </c>
      <c r="Z39" s="155" t="n">
        <f aca="false">IF(Z36&gt;((Z23+AA23)/2),Z4,IF(Z36&gt;((Z23+Y23)/2),((Z36-((Z23+Y23)/2))/(((Z23+AA23)/2)-((Z23+Y23)/2)))*Z4,0))</f>
        <v>0</v>
      </c>
      <c r="AA39" s="155" t="n">
        <f aca="false">IF(AA36&gt;((AA23+AB23)/2),AA4,IF(AA36&gt;((AA23+Z23)/2),((AA36-((AA23+Z23)/2))/(((AA23+AB23)/2)-((AA23+Z23)/2)))*AA4,0))</f>
        <v>0</v>
      </c>
      <c r="AB39" s="156" t="n">
        <f aca="false">IF(AB36&gt;(AB23*1.5),AB4,IF(AB36&gt;(AB23+AA23)/2,(((AB36-(AB23+AA23)/2))/((AB23*1.5)-((AB23+AA23)/2)))*AB4,0))</f>
        <v>0</v>
      </c>
      <c r="AC39" s="150" t="n">
        <f aca="false">SUM(T39:AB39)</f>
        <v>237.637375568127</v>
      </c>
      <c r="AD39" s="150"/>
      <c r="AE39" s="150" t="n">
        <f aca="false">AE4</f>
        <v>1711</v>
      </c>
      <c r="AF39" s="154" t="n">
        <f aca="false">IF(AF36&gt;((AF23+AG23)/2),AF4,IF(AF36&gt;(AF23-(((AF23+AG23)/2)-AF23)),((AF36-((AF23-(((AF23+AG23)/2)-AF23))))/(((AF23+AG23)/2)-(AF23-(((AF23+AG23)/2)-AF23)))*AF4),0))</f>
        <v>314.767297656367</v>
      </c>
      <c r="AG39" s="155" t="n">
        <f aca="false">IF(AG36&gt;((AG23+AH23)/2),AG4,IF(AG36&gt;((AG23+AF23)/2),((AG36-((AG23+AF23)/2))/(((AG23+AH23)/2)-((AG23+AF23)/2)))*AG4,0))</f>
        <v>0</v>
      </c>
      <c r="AH39" s="156" t="n">
        <f aca="false">IF(AH36&gt;(AH23*1.5),AH4,IF(AH36&gt;(AH23+AG23)/2,(((AH36-(AH23+AG23)/2))/((AH23*1.5)-((AH23+AG23)/2)))*AH4,0))</f>
        <v>0</v>
      </c>
      <c r="AI39" s="150" t="n">
        <f aca="false">SUM(AE39:AH39)</f>
        <v>2025.76729765637</v>
      </c>
      <c r="AJ39" s="150"/>
      <c r="AK39" s="154"/>
      <c r="AL39" s="154" t="n">
        <f aca="false">IF(AL36&gt;(AL23+AM23)/2,AL4,IF(AL36&gt;Input!$J$41*12,(AL36-Input!$J$41*12)/(((AL6+AM6)/2)-Input!$J$41*12)*AL4,0))</f>
        <v>666.230309326488</v>
      </c>
      <c r="AM39" s="155" t="n">
        <f aca="false">IF(AM36&gt;((AM23+AN23)/2),AM4,IF(AM36&gt;((AM23+AL23)/2),((AM36-((AM23+AL23)/2))/(((AM23+AN23)/2)-((AM23+AL23)/2)))*AM4,0))</f>
        <v>0</v>
      </c>
      <c r="AN39" s="155" t="n">
        <f aca="false">IF(AN36&gt;((AN23+AO23)/2),AN4,IF(AN36&gt;((AN23+AM23)/2),((AN36-((AN23+AM23)/2))/(((AN23+AO23)/2)-((AN23+AM23)/2)))*AN4,0))</f>
        <v>0</v>
      </c>
      <c r="AO39" s="155" t="n">
        <f aca="false">IF(AO36&gt;((AO23+AP23)/2),AO4,IF(AO36&gt;((AO23+AN23)/2),((AO36-((AO23+AN23)/2))/(((AO23+AP23)/2)-((AO23+AN23)/2)))*AO4,0))</f>
        <v>0</v>
      </c>
      <c r="AP39" s="155" t="n">
        <f aca="false">IF(AP36&gt;((AP23+AQ23)/2),AP4,IF(AP36&gt;((AP23+AO23)/2),((AP36-((AP23+AO23)/2))/(((AP23+AQ23)/2)-((AP23+AO23)/2)))*AP4,0))</f>
        <v>0</v>
      </c>
      <c r="AQ39" s="156" t="n">
        <f aca="false">IF(AQ36&gt;(AQ23*1.5),AQ4,IF(AQ36&gt;(AQ23+AP23)/2,(((AQ36-(AQ23+AP23)/2))/((AQ23*1.5)-((AQ23+AP23)/2)))*AQ4,0))</f>
        <v>0</v>
      </c>
      <c r="AR39" s="150" t="n">
        <f aca="false">SUM(AK39:AQ39)</f>
        <v>666.230309326488</v>
      </c>
      <c r="AS39" s="150"/>
      <c r="AT39" s="150" t="n">
        <f aca="false">AT4</f>
        <v>3809</v>
      </c>
      <c r="AU39" s="154" t="n">
        <f aca="false">IF(AU36&gt;((AU23+AV23)/2),AU4,IF(AU36&gt;(AU23-(((AU23+AV23)/2)-AU23)),((AU36-((AU23-(((AU23+AV23)/2)-AU23))))/(((AU23+AV23)/2)-(AU23-(((AU23+AV23)/2)-AU23)))*AU4),0))</f>
        <v>313.789759464888</v>
      </c>
      <c r="AV39" s="155" t="n">
        <f aca="false">IF(AV36&gt;((AV23+AW23)/2),AV4,IF(AV36&gt;((AV23+AU23)/2),((AV36-((AV23+AU23)/2))/(((AV23+AW23)/2)-((AV23+AU23)/2)))*AV4,0))</f>
        <v>0</v>
      </c>
      <c r="AW39" s="155" t="n">
        <f aca="false">IF(AW36&gt;((AW23+AX23)/2),AW4,IF(AW36&gt;((AW23+AV23)/2),((AW36-((AW23+AV23)/2))/(((AW23+AX23)/2)-((AW23+AV23)/2)))*AW4,0))</f>
        <v>0</v>
      </c>
      <c r="AX39" s="156" t="n">
        <f aca="false">IF(AX36&gt;(AX23*1.5),AX4,IF(AX36&gt;(AX23+AW23)/2,(((AX36-(AX23+AW23)/2))/((AX23*2)-((AX23+AW23)/2)))*AX4,0))</f>
        <v>0</v>
      </c>
      <c r="AY39" s="150" t="n">
        <f aca="false">SUM(AT39:AX39)</f>
        <v>4122.78975946489</v>
      </c>
      <c r="BA39" s="66" t="n">
        <f aca="false">R39+AC39+AI39+AR39+AY39</f>
        <v>10621.6960238839</v>
      </c>
      <c r="BB39" s="121" t="n">
        <f aca="false">BA39-BC39</f>
        <v>0</v>
      </c>
      <c r="BC39" s="157" t="n">
        <v>10621.6960238839</v>
      </c>
    </row>
    <row r="40" customFormat="false" ht="12.75" hidden="false" customHeight="false" outlineLevel="0" collapsed="false">
      <c r="A40" s="103"/>
      <c r="B40" s="103"/>
      <c r="C40" s="150"/>
      <c r="D40" s="84"/>
      <c r="E40" s="151"/>
      <c r="F40" s="150"/>
      <c r="G40" s="150"/>
      <c r="H40" s="150"/>
      <c r="I40" s="150"/>
      <c r="J40" s="150"/>
      <c r="K40" s="84"/>
      <c r="L40" s="150"/>
      <c r="M40" s="159"/>
      <c r="N40" s="150"/>
      <c r="O40" s="150"/>
      <c r="P40" s="150"/>
      <c r="Q40" s="150"/>
      <c r="R40" s="150"/>
      <c r="S40" s="150"/>
      <c r="T40" s="150"/>
      <c r="U40" s="150"/>
      <c r="V40" s="150"/>
      <c r="W40" s="150"/>
      <c r="X40" s="150"/>
      <c r="Y40" s="150"/>
      <c r="Z40" s="150"/>
      <c r="AA40" s="150"/>
      <c r="AB40" s="150"/>
      <c r="AC40" s="150"/>
      <c r="AD40" s="150"/>
      <c r="AE40" s="150"/>
      <c r="AF40" s="150"/>
      <c r="AG40" s="150"/>
      <c r="AH40" s="150"/>
      <c r="AI40" s="150"/>
      <c r="AJ40" s="150"/>
      <c r="AK40" s="150"/>
      <c r="AL40" s="150"/>
      <c r="AM40" s="150"/>
      <c r="AN40" s="150"/>
      <c r="AO40" s="150"/>
      <c r="AP40" s="150"/>
      <c r="AQ40" s="150"/>
      <c r="AR40" s="150"/>
      <c r="AS40" s="150"/>
      <c r="AT40" s="150"/>
      <c r="AU40" s="150"/>
      <c r="AV40" s="150"/>
      <c r="AW40" s="150"/>
      <c r="AX40" s="150"/>
      <c r="AY40" s="150"/>
      <c r="BC40" s="84"/>
    </row>
    <row r="41" customFormat="false" ht="29.25" hidden="false" customHeight="true" outlineLevel="0" collapsed="false">
      <c r="A41" s="160" t="n">
        <v>2002</v>
      </c>
      <c r="B41" s="161"/>
      <c r="C41" s="161"/>
      <c r="D41" s="162"/>
      <c r="E41" s="163"/>
      <c r="F41" s="164"/>
      <c r="G41" s="165"/>
      <c r="H41" s="165"/>
      <c r="I41" s="166"/>
      <c r="J41" s="165"/>
      <c r="K41" s="165"/>
      <c r="L41" s="165"/>
      <c r="M41" s="165"/>
      <c r="N41" s="166"/>
      <c r="O41" s="165"/>
      <c r="P41" s="165"/>
      <c r="Q41" s="165"/>
      <c r="R41" s="165"/>
      <c r="S41" s="165"/>
      <c r="T41" s="165"/>
      <c r="U41" s="165"/>
      <c r="V41" s="165"/>
      <c r="W41" s="165"/>
      <c r="X41" s="165"/>
      <c r="Y41" s="165"/>
      <c r="Z41" s="165"/>
      <c r="AA41" s="165"/>
      <c r="AB41" s="165"/>
      <c r="AC41" s="165"/>
      <c r="AD41" s="165"/>
      <c r="AE41" s="165"/>
      <c r="AF41" s="165"/>
      <c r="AG41" s="165"/>
      <c r="AH41" s="165"/>
      <c r="AI41" s="165"/>
      <c r="AJ41" s="165"/>
      <c r="AK41" s="165"/>
      <c r="AL41" s="165"/>
      <c r="AM41" s="165"/>
      <c r="AN41" s="165"/>
      <c r="AO41" s="165"/>
      <c r="AP41" s="165"/>
      <c r="AQ41" s="165"/>
      <c r="AR41" s="165"/>
      <c r="AS41" s="165"/>
      <c r="AT41" s="165"/>
      <c r="AU41" s="165"/>
      <c r="AV41" s="165"/>
      <c r="AW41" s="165"/>
      <c r="AX41" s="165"/>
      <c r="AY41" s="165"/>
      <c r="AZ41" s="167"/>
      <c r="BA41" s="168"/>
      <c r="BB41" s="167"/>
      <c r="BC41" s="162"/>
    </row>
    <row r="42" customFormat="false" ht="12.75" hidden="false" customHeight="false" outlineLevel="0" collapsed="false">
      <c r="A42" s="84"/>
      <c r="B42" s="84"/>
      <c r="C42" s="84"/>
      <c r="D42" s="84"/>
      <c r="E42" s="147"/>
      <c r="F42" s="84"/>
      <c r="G42" s="84"/>
      <c r="H42" s="84"/>
      <c r="I42" s="84"/>
      <c r="J42" s="84"/>
      <c r="K42" s="84"/>
      <c r="L42" s="84"/>
      <c r="M42" s="84"/>
      <c r="N42" s="84"/>
      <c r="O42" s="84"/>
      <c r="P42" s="84"/>
      <c r="Q42" s="84"/>
      <c r="R42" s="84"/>
      <c r="T42" s="84"/>
      <c r="U42" s="84"/>
      <c r="V42" s="84"/>
      <c r="W42" s="84"/>
      <c r="X42" s="84"/>
      <c r="Y42" s="84"/>
      <c r="Z42" s="84"/>
      <c r="AA42" s="84"/>
      <c r="AB42" s="84"/>
      <c r="AC42" s="84"/>
      <c r="AE42" s="84"/>
      <c r="AF42" s="84"/>
      <c r="AG42" s="84"/>
      <c r="AH42" s="84"/>
      <c r="AI42" s="84"/>
      <c r="AK42" s="84"/>
      <c r="AL42" s="84"/>
      <c r="AM42" s="84"/>
      <c r="AN42" s="84"/>
      <c r="AO42" s="84"/>
      <c r="AP42" s="84"/>
      <c r="AQ42" s="84"/>
      <c r="AR42" s="84"/>
      <c r="AT42" s="84"/>
      <c r="AU42" s="84"/>
      <c r="AV42" s="84"/>
      <c r="AW42" s="84"/>
      <c r="AX42" s="84"/>
      <c r="AY42" s="84"/>
      <c r="AZ42" s="169"/>
      <c r="BA42" s="170"/>
      <c r="BB42" s="169"/>
      <c r="BC42" s="84"/>
    </row>
    <row r="43" customFormat="false" ht="15.75" hidden="false" customHeight="false" outlineLevel="0" collapsed="false">
      <c r="B43" s="87" t="s">
        <v>254</v>
      </c>
      <c r="C43" s="88" t="s">
        <v>255</v>
      </c>
      <c r="D43" s="88"/>
      <c r="E43" s="89"/>
      <c r="F43" s="90"/>
      <c r="G43" s="91"/>
      <c r="H43" s="92"/>
      <c r="I43" s="92"/>
      <c r="J43" s="92"/>
      <c r="K43" s="92"/>
      <c r="L43" s="92"/>
      <c r="M43" s="92"/>
      <c r="N43" s="92"/>
      <c r="O43" s="92"/>
      <c r="P43" s="92"/>
      <c r="Q43" s="92"/>
      <c r="R43" s="92"/>
      <c r="T43" s="92"/>
      <c r="U43" s="92"/>
      <c r="V43" s="92"/>
      <c r="W43" s="92"/>
      <c r="X43" s="92"/>
      <c r="Y43" s="92"/>
      <c r="Z43" s="92"/>
      <c r="AA43" s="92"/>
      <c r="AB43" s="92"/>
      <c r="AC43" s="92"/>
      <c r="AE43" s="92"/>
      <c r="AF43" s="92"/>
      <c r="AG43" s="92"/>
      <c r="AH43" s="92"/>
      <c r="AI43" s="92"/>
      <c r="AK43" s="92"/>
      <c r="AL43" s="92"/>
      <c r="AM43" s="92"/>
      <c r="AN43" s="92"/>
      <c r="AO43" s="92"/>
      <c r="AP43" s="92"/>
      <c r="AQ43" s="92"/>
      <c r="AR43" s="92"/>
      <c r="AT43" s="92"/>
      <c r="AU43" s="92"/>
      <c r="AV43" s="92"/>
      <c r="AW43" s="92"/>
      <c r="AX43" s="92"/>
      <c r="AY43" s="92"/>
      <c r="BA43" s="93" t="s">
        <v>237</v>
      </c>
      <c r="BB43" s="94"/>
      <c r="BC43" s="95" t="s">
        <v>237</v>
      </c>
    </row>
    <row r="44" customFormat="false" ht="15.75" hidden="false" customHeight="false" outlineLevel="0" collapsed="false">
      <c r="A44" s="87" t="s">
        <v>253</v>
      </c>
      <c r="B44" s="97"/>
      <c r="C44" s="98" t="s">
        <v>256</v>
      </c>
      <c r="D44" s="99"/>
      <c r="E44" s="99" t="s">
        <v>257</v>
      </c>
      <c r="F44" s="100"/>
      <c r="G44" s="101" t="s">
        <v>209</v>
      </c>
      <c r="H44" s="102"/>
      <c r="I44" s="102"/>
      <c r="J44" s="102"/>
      <c r="K44" s="102"/>
      <c r="L44" s="102"/>
      <c r="M44" s="102"/>
      <c r="N44" s="102"/>
      <c r="O44" s="102"/>
      <c r="P44" s="102"/>
      <c r="Q44" s="102"/>
      <c r="R44" s="88" t="s">
        <v>258</v>
      </c>
      <c r="S44" s="90"/>
      <c r="T44" s="101" t="s">
        <v>210</v>
      </c>
      <c r="U44" s="102"/>
      <c r="V44" s="102"/>
      <c r="W44" s="102"/>
      <c r="X44" s="102"/>
      <c r="Y44" s="102"/>
      <c r="Z44" s="102"/>
      <c r="AA44" s="102"/>
      <c r="AB44" s="102"/>
      <c r="AC44" s="88" t="s">
        <v>258</v>
      </c>
      <c r="AD44" s="103"/>
      <c r="AE44" s="101"/>
      <c r="AF44" s="101" t="s">
        <v>259</v>
      </c>
      <c r="AG44" s="102"/>
      <c r="AH44" s="102"/>
      <c r="AI44" s="88" t="s">
        <v>258</v>
      </c>
      <c r="AJ44" s="104"/>
      <c r="AK44" s="101"/>
      <c r="AL44" s="101" t="s">
        <v>260</v>
      </c>
      <c r="AM44" s="102"/>
      <c r="AN44" s="102"/>
      <c r="AO44" s="102"/>
      <c r="AP44" s="102"/>
      <c r="AQ44" s="102"/>
      <c r="AR44" s="88" t="s">
        <v>258</v>
      </c>
      <c r="AS44" s="90"/>
      <c r="AT44" s="101" t="s">
        <v>212</v>
      </c>
      <c r="AU44" s="102"/>
      <c r="AV44" s="102"/>
      <c r="AW44" s="102"/>
      <c r="AX44" s="102"/>
      <c r="AY44" s="88" t="s">
        <v>258</v>
      </c>
      <c r="BA44" s="93"/>
      <c r="BB44" s="94"/>
      <c r="BC44" s="95"/>
    </row>
    <row r="45" customFormat="false" ht="12.75" hidden="false" customHeight="false" outlineLevel="0" collapsed="false">
      <c r="A45" s="106" t="s">
        <v>324</v>
      </c>
      <c r="B45" s="107" t="s">
        <v>262</v>
      </c>
      <c r="C45" s="108" t="s">
        <v>263</v>
      </c>
      <c r="D45" s="109" t="s">
        <v>264</v>
      </c>
      <c r="E45" s="110" t="s">
        <v>264</v>
      </c>
      <c r="F45" s="84"/>
      <c r="G45" s="111"/>
      <c r="H45" s="111" t="s">
        <v>215</v>
      </c>
      <c r="I45" s="111" t="s">
        <v>216</v>
      </c>
      <c r="J45" s="111" t="s">
        <v>217</v>
      </c>
      <c r="K45" s="111" t="s">
        <v>218</v>
      </c>
      <c r="L45" s="111" t="s">
        <v>219</v>
      </c>
      <c r="M45" s="111" t="s">
        <v>220</v>
      </c>
      <c r="N45" s="111" t="s">
        <v>221</v>
      </c>
      <c r="O45" s="111" t="s">
        <v>222</v>
      </c>
      <c r="P45" s="111" t="s">
        <v>223</v>
      </c>
      <c r="Q45" s="111" t="s">
        <v>224</v>
      </c>
      <c r="R45" s="88" t="s">
        <v>265</v>
      </c>
      <c r="S45" s="90"/>
      <c r="T45" s="111" t="s">
        <v>214</v>
      </c>
      <c r="U45" s="111" t="s">
        <v>215</v>
      </c>
      <c r="V45" s="111" t="s">
        <v>216</v>
      </c>
      <c r="W45" s="111" t="s">
        <v>217</v>
      </c>
      <c r="X45" s="111" t="s">
        <v>218</v>
      </c>
      <c r="Y45" s="111" t="s">
        <v>219</v>
      </c>
      <c r="Z45" s="111" t="s">
        <v>220</v>
      </c>
      <c r="AA45" s="111" t="s">
        <v>221</v>
      </c>
      <c r="AB45" s="111" t="s">
        <v>222</v>
      </c>
      <c r="AC45" s="88" t="s">
        <v>265</v>
      </c>
      <c r="AD45" s="90"/>
      <c r="AE45" s="111" t="s">
        <v>214</v>
      </c>
      <c r="AF45" s="111" t="s">
        <v>215</v>
      </c>
      <c r="AG45" s="111" t="s">
        <v>216</v>
      </c>
      <c r="AH45" s="111" t="s">
        <v>217</v>
      </c>
      <c r="AI45" s="88" t="s">
        <v>265</v>
      </c>
      <c r="AJ45" s="112"/>
      <c r="AK45" s="111"/>
      <c r="AL45" s="111" t="s">
        <v>215</v>
      </c>
      <c r="AM45" s="111" t="s">
        <v>216</v>
      </c>
      <c r="AN45" s="111" t="s">
        <v>217</v>
      </c>
      <c r="AO45" s="111" t="s">
        <v>218</v>
      </c>
      <c r="AP45" s="111" t="s">
        <v>219</v>
      </c>
      <c r="AQ45" s="111" t="s">
        <v>220</v>
      </c>
      <c r="AR45" s="88" t="s">
        <v>265</v>
      </c>
      <c r="AS45" s="104"/>
      <c r="AT45" s="111" t="s">
        <v>214</v>
      </c>
      <c r="AU45" s="111" t="s">
        <v>215</v>
      </c>
      <c r="AV45" s="111" t="s">
        <v>216</v>
      </c>
      <c r="AW45" s="111" t="s">
        <v>217</v>
      </c>
      <c r="AX45" s="111" t="s">
        <v>218</v>
      </c>
      <c r="AY45" s="88" t="s">
        <v>265</v>
      </c>
      <c r="BA45" s="93" t="s">
        <v>266</v>
      </c>
      <c r="BB45" s="94"/>
      <c r="BC45" s="95" t="s">
        <v>266</v>
      </c>
    </row>
    <row r="46" customFormat="false" ht="12.75" hidden="false" customHeight="false" outlineLevel="0" collapsed="false">
      <c r="A46" s="114" t="s">
        <v>267</v>
      </c>
      <c r="B46" s="114" t="s">
        <v>268</v>
      </c>
      <c r="C46" s="88" t="s">
        <v>269</v>
      </c>
      <c r="D46" s="115"/>
      <c r="E46" s="115"/>
      <c r="F46" s="103"/>
      <c r="G46" s="116"/>
      <c r="H46" s="116" t="n">
        <f aca="false">'Ink.Verd.'!$E$9</f>
        <v>2585.35958336066</v>
      </c>
      <c r="I46" s="116" t="n">
        <f aca="false">'Ink.Verd.'!$F$9</f>
        <v>5673.59937207668</v>
      </c>
      <c r="J46" s="116" t="n">
        <f aca="false">'Ink.Verd.'!$G$9</f>
        <v>2529.82679994719</v>
      </c>
      <c r="K46" s="116" t="n">
        <f aca="false">'Ink.Verd.'!$H$9</f>
        <v>832.991751202122</v>
      </c>
      <c r="L46" s="116" t="n">
        <f aca="false">'Ink.Verd.'!$I$9</f>
        <v>811.395668763549</v>
      </c>
      <c r="M46" s="116" t="n">
        <f aca="false">'Ink.Verd.'!$J$9</f>
        <v>176.882199020698</v>
      </c>
      <c r="N46" s="116" t="n">
        <f aca="false">'Ink.Verd.'!$K$9</f>
        <v>322.912851700576</v>
      </c>
      <c r="O46" s="116" t="n">
        <f aca="false">'Ink.Verd.'!$L$9</f>
        <v>82.2707902421849</v>
      </c>
      <c r="P46" s="116" t="n">
        <f aca="false">'Ink.Verd.'!$M$9</f>
        <v>160.428040972261</v>
      </c>
      <c r="Q46" s="116" t="n">
        <f aca="false">'Ink.Verd.'!$N$9</f>
        <v>327.026391212685</v>
      </c>
      <c r="R46" s="117" t="n">
        <f aca="false">SUM(G46:Q46)/1000</f>
        <v>13.5026934484986</v>
      </c>
      <c r="S46" s="118"/>
      <c r="T46" s="116" t="n">
        <f aca="false">'Ink.Verd.'!S9</f>
        <v>158.405173030797</v>
      </c>
      <c r="U46" s="116" t="n">
        <f aca="false">'Ink.Verd.'!T9</f>
        <v>245.334841157453</v>
      </c>
      <c r="V46" s="116" t="n">
        <f aca="false">'Ink.Verd.'!U9</f>
        <v>287.833790019375</v>
      </c>
      <c r="W46" s="116" t="n">
        <f aca="false">'Ink.Verd.'!V9</f>
        <v>232.778333539159</v>
      </c>
      <c r="X46" s="116" t="n">
        <f aca="false">'Ink.Verd.'!W9</f>
        <v>254.993693171526</v>
      </c>
      <c r="Y46" s="116" t="n">
        <f aca="false">'Ink.Verd.'!X9</f>
        <v>52.1578008759941</v>
      </c>
      <c r="Z46" s="116" t="n">
        <f aca="false">'Ink.Verd.'!Y9</f>
        <v>77.2708161125838</v>
      </c>
      <c r="AA46" s="116" t="n">
        <f aca="false">'Ink.Verd.'!Z9</f>
        <v>53.1236860774013</v>
      </c>
      <c r="AB46" s="116" t="n">
        <f aca="false">'Ink.Verd.'!AA9</f>
        <v>50.2260304731795</v>
      </c>
      <c r="AC46" s="119" t="n">
        <f aca="false">SUM(T46:AB46)/1000</f>
        <v>1.41212416445747</v>
      </c>
      <c r="AD46" s="90"/>
      <c r="AE46" s="116" t="n">
        <f aca="false">'Ink.Verd.'!AE9</f>
        <v>1759.56652630473</v>
      </c>
      <c r="AF46" s="116" t="n">
        <f aca="false">'Ink.Verd.'!AF9</f>
        <v>331.139930724794</v>
      </c>
      <c r="AG46" s="116" t="n">
        <f aca="false">'Ink.Verd.'!$AG$9</f>
        <v>140.888728289742</v>
      </c>
      <c r="AH46" s="116" t="n">
        <f aca="false">'Ink.Verd.'!$AH$9</f>
        <v>64.7882473157206</v>
      </c>
      <c r="AI46" s="120" t="n">
        <f aca="false">SUM(AE46:AH46)/1000</f>
        <v>2.29638343263499</v>
      </c>
      <c r="AJ46" s="90"/>
      <c r="AK46" s="116"/>
      <c r="AL46" s="116" t="n">
        <f aca="false">'Ink.Verd.'!$AU$9</f>
        <v>724.888158718238</v>
      </c>
      <c r="AM46" s="116" t="n">
        <f aca="false">'Ink.Verd.'!$AV$9</f>
        <v>245.091125297284</v>
      </c>
      <c r="AN46" s="116" t="n">
        <f aca="false">'Ink.Verd.'!$AW$9</f>
        <v>104.890693453499</v>
      </c>
      <c r="AO46" s="116" t="n">
        <f aca="false">'Ink.Verd.'!$AX$9</f>
        <v>73.7350419326574</v>
      </c>
      <c r="AP46" s="116" t="n">
        <f aca="false">'Ink.Verd.'!$AY$9</f>
        <v>69.5809550632119</v>
      </c>
      <c r="AQ46" s="116" t="n">
        <f aca="false">'Ink.Verd.'!$AZ$9</f>
        <v>101.775128301414</v>
      </c>
      <c r="AR46" s="120" t="n">
        <f aca="false">SUM(AK46:AQ46)/1000</f>
        <v>1.3199611027663</v>
      </c>
      <c r="AS46" s="90"/>
      <c r="AT46" s="116" t="n">
        <f aca="false">'Ink.Verd.'!AL9</f>
        <v>4176.45474529991</v>
      </c>
      <c r="AU46" s="116" t="n">
        <f aca="false">'Ink.Verd.'!AM9</f>
        <v>351.96691342643</v>
      </c>
      <c r="AV46" s="116" t="n">
        <f aca="false">'Ink.Verd.'!$AN$9</f>
        <v>148.023468263452</v>
      </c>
      <c r="AW46" s="116" t="n">
        <f aca="false">'Ink.Verd.'!$AO$9</f>
        <v>107.454073257913</v>
      </c>
      <c r="AX46" s="116" t="n">
        <f aca="false">'Ink.Verd.'!$AP$9</f>
        <v>172.145811239718</v>
      </c>
      <c r="AY46" s="120" t="n">
        <f aca="false">SUM(AT46:AX46)/1000</f>
        <v>4.95604501148743</v>
      </c>
      <c r="BA46" s="66" t="n">
        <f aca="false">R46+AC46+AI46+AR46+AY46</f>
        <v>23.4872071598448</v>
      </c>
      <c r="BB46" s="121" t="n">
        <f aca="false">BA46-BC46</f>
        <v>0</v>
      </c>
      <c r="BC46" s="122" t="n">
        <v>23.4872071598448</v>
      </c>
    </row>
    <row r="47" customFormat="false" ht="12.75" hidden="false" customHeight="false" outlineLevel="0" collapsed="false">
      <c r="A47" s="124"/>
      <c r="B47" s="124" t="s">
        <v>270</v>
      </c>
      <c r="C47" s="88"/>
      <c r="D47" s="89"/>
      <c r="E47" s="115"/>
      <c r="F47" s="90"/>
      <c r="G47" s="124"/>
      <c r="H47" s="124"/>
      <c r="I47" s="124"/>
      <c r="J47" s="124"/>
      <c r="K47" s="124"/>
      <c r="L47" s="124"/>
      <c r="M47" s="124"/>
      <c r="N47" s="124"/>
      <c r="O47" s="124"/>
      <c r="P47" s="124"/>
      <c r="Q47" s="125"/>
      <c r="R47" s="126" t="s">
        <v>271</v>
      </c>
      <c r="S47" s="127"/>
      <c r="T47" s="124"/>
      <c r="U47" s="124"/>
      <c r="V47" s="124"/>
      <c r="W47" s="124"/>
      <c r="X47" s="124"/>
      <c r="Y47" s="124"/>
      <c r="Z47" s="124"/>
      <c r="AA47" s="124"/>
      <c r="AB47" s="124"/>
      <c r="AC47" s="126" t="s">
        <v>272</v>
      </c>
      <c r="AE47" s="124"/>
      <c r="AF47" s="124"/>
      <c r="AG47" s="124"/>
      <c r="AH47" s="124"/>
      <c r="AI47" s="126" t="s">
        <v>272</v>
      </c>
      <c r="AJ47" s="90"/>
      <c r="AK47" s="124"/>
      <c r="AL47" s="124"/>
      <c r="AM47" s="124"/>
      <c r="AN47" s="124"/>
      <c r="AO47" s="124"/>
      <c r="AP47" s="124"/>
      <c r="AQ47" s="124"/>
      <c r="AR47" s="126" t="s">
        <v>272</v>
      </c>
      <c r="AS47" s="127"/>
      <c r="AT47" s="124"/>
      <c r="AU47" s="124"/>
      <c r="AV47" s="124"/>
      <c r="AW47" s="124"/>
      <c r="AX47" s="124"/>
      <c r="AY47" s="126" t="s">
        <v>272</v>
      </c>
      <c r="BA47" s="93" t="s">
        <v>273</v>
      </c>
      <c r="BB47" s="94"/>
      <c r="BC47" s="122" t="s">
        <v>273</v>
      </c>
    </row>
    <row r="48" customFormat="false" ht="12.75" hidden="false" customHeight="false" outlineLevel="0" collapsed="false">
      <c r="A48" s="128" t="s">
        <v>274</v>
      </c>
      <c r="B48" s="128" t="s">
        <v>275</v>
      </c>
      <c r="C48" s="88" t="n">
        <f aca="false">12*Input!$K$29</f>
        <v>13200</v>
      </c>
      <c r="D48" s="89" t="n">
        <f aca="false">(1000*(Input!$K$16/Input!$K$17/(1-Input!$K$44))*(1-Input!$K$47))</f>
        <v>30286.3647460858</v>
      </c>
      <c r="E48" s="89" t="n">
        <f aca="false">1000*(Input!$K$18/Input!$K$19)*(1-Input!$K$48)</f>
        <v>66231.9620026405</v>
      </c>
      <c r="F48" s="103"/>
      <c r="G48" s="129"/>
      <c r="H48" s="129" t="n">
        <f aca="false">'Ink.Verd.'!$E$8*12</f>
        <v>6097.42325723038</v>
      </c>
      <c r="I48" s="129" t="n">
        <f aca="false">'Ink.Verd.'!$F$8*12</f>
        <v>18280.0871078405</v>
      </c>
      <c r="J48" s="129" t="n">
        <f aca="false">'Ink.Verd.'!$G$8*12</f>
        <v>30462.7509584507</v>
      </c>
      <c r="K48" s="129" t="n">
        <f aca="false">'Ink.Verd.'!$H$8*12</f>
        <v>42645.4148090608</v>
      </c>
      <c r="L48" s="129" t="n">
        <f aca="false">'Ink.Verd.'!$I$8*12</f>
        <v>54828.078659671</v>
      </c>
      <c r="M48" s="129" t="n">
        <f aca="false">'Ink.Verd.'!$J$8*12</f>
        <v>67010.7425102811</v>
      </c>
      <c r="N48" s="129" t="n">
        <f aca="false">'Ink.Verd.'!$K$8*12</f>
        <v>79193.4063608913</v>
      </c>
      <c r="O48" s="129" t="n">
        <f aca="false">'Ink.Verd.'!$L$8*12</f>
        <v>91376.0702115014</v>
      </c>
      <c r="P48" s="129" t="n">
        <f aca="false">'Ink.Verd.'!$M$8*12</f>
        <v>103558.734062112</v>
      </c>
      <c r="Q48" s="129" t="n">
        <f aca="false">'Ink.Verd.'!$N$8*12</f>
        <v>148721.631228453</v>
      </c>
      <c r="R48" s="88" t="n">
        <f aca="false">(G46*G48+H46*H48+I46*I48+J46*J48+K46*K48+L46*L48+M46*M48+N46*N48+O46*O48+P46*P48+Q46*Q48)/1000000</f>
        <v>386.746731346556</v>
      </c>
      <c r="S48" s="90"/>
      <c r="T48" s="129" t="n">
        <f aca="false">'Ink.Verd.'!S8*12</f>
        <v>6541.9884055299</v>
      </c>
      <c r="U48" s="129" t="n">
        <f aca="false">'Ink.Verd.'!T8*12</f>
        <v>19612.8943106846</v>
      </c>
      <c r="V48" s="129" t="n">
        <f aca="false">'Ink.Verd.'!U8*12</f>
        <v>32683.8002158392</v>
      </c>
      <c r="W48" s="129" t="n">
        <f aca="false">'Ink.Verd.'!V8*12</f>
        <v>45754.7061209939</v>
      </c>
      <c r="X48" s="129" t="n">
        <f aca="false">'Ink.Verd.'!W8*12</f>
        <v>58825.6120261485</v>
      </c>
      <c r="Y48" s="129" t="n">
        <f aca="false">'Ink.Verd.'!X8*12</f>
        <v>71896.5179313032</v>
      </c>
      <c r="Z48" s="129" t="n">
        <f aca="false">'Ink.Verd.'!Y8*12</f>
        <v>84967.4238364578</v>
      </c>
      <c r="AA48" s="129" t="n">
        <f aca="false">'Ink.Verd.'!Z8*12</f>
        <v>108501.589918689</v>
      </c>
      <c r="AB48" s="129" t="n">
        <f aca="false">'Ink.Verd.'!AA8*12</f>
        <v>163386.323814433</v>
      </c>
      <c r="AC48" s="88" t="n">
        <f aca="false">(T46*T48+U46*U48+V46*V48+W46*W48+X46*X48+Y46*Y48+Z46*Z48+AA46*AA48+AB46*AB48)/1000000</f>
        <v>65.1920948394051</v>
      </c>
      <c r="AD48" s="90"/>
      <c r="AE48" s="129" t="n">
        <f aca="false">'Ink.Verd.'!AE8*12</f>
        <v>0</v>
      </c>
      <c r="AF48" s="129" t="n">
        <f aca="false">'Ink.Verd.'!AF8*12</f>
        <v>6008.88666786791</v>
      </c>
      <c r="AG48" s="129" t="n">
        <f aca="false">'Ink.Verd.'!$AG$8*12</f>
        <v>18101.75479738</v>
      </c>
      <c r="AH48" s="129" t="n">
        <f aca="false">'Ink.Verd.'!$AH$8*12</f>
        <v>40128.8452933524</v>
      </c>
      <c r="AI48" s="88" t="n">
        <f aca="false">(AE46*AE48+AF46*AF48+AG46*AG48+AH46*AH48)/1000000</f>
        <v>7.13999308150652</v>
      </c>
      <c r="AJ48" s="90"/>
      <c r="AK48" s="129"/>
      <c r="AL48" s="129" t="n">
        <f aca="false">'Ink.Verd.'!$AU$8*12</f>
        <v>6192</v>
      </c>
      <c r="AM48" s="129" t="n">
        <f aca="false">'Ink.Verd.'!$AV$8*12</f>
        <v>18177.4004606444</v>
      </c>
      <c r="AN48" s="129" t="n">
        <f aca="false">'Ink.Verd.'!$AW$8*12</f>
        <v>30241.2157204778</v>
      </c>
      <c r="AO48" s="129" t="n">
        <f aca="false">'Ink.Verd.'!$AX$8*12</f>
        <v>42305.0309803112</v>
      </c>
      <c r="AP48" s="129" t="n">
        <f aca="false">'Ink.Verd.'!$AY$8*12</f>
        <v>58336.13091966</v>
      </c>
      <c r="AQ48" s="129" t="n">
        <f aca="false">'Ink.Verd.'!$AZ$8*12</f>
        <v>119858.744580018</v>
      </c>
      <c r="AR48" s="88" t="n">
        <f aca="false">(AK46*AK48+AL46*AL48+AM46*AM48+AN46*AN48+AO46*AO48+AP46*AP48+AQ46*AQ48)/1000000</f>
        <v>31.4927351455158</v>
      </c>
      <c r="AS48" s="90"/>
      <c r="AT48" s="129" t="n">
        <f aca="false">'Ink.Verd.'!AL8*12</f>
        <v>0</v>
      </c>
      <c r="AU48" s="129" t="n">
        <f aca="false">'Ink.Verd.'!AM8*12</f>
        <v>6037.9395375466</v>
      </c>
      <c r="AV48" s="129" t="n">
        <f aca="false">'Ink.Verd.'!$AN$8*12</f>
        <v>18101.75479738</v>
      </c>
      <c r="AW48" s="129" t="n">
        <f aca="false">'Ink.Verd.'!$AO$8*12</f>
        <v>30165.5700572133</v>
      </c>
      <c r="AX48" s="129" t="n">
        <f aca="false">'Ink.Verd.'!$AP$8*12</f>
        <v>77733.2320465301</v>
      </c>
      <c r="AY48" s="88" t="n">
        <f aca="false">(AT46*AT48+AU46*AU48+AV46*AV48+AW46*AW48+AX46*AX48)/1000000</f>
        <v>21.4275031349781</v>
      </c>
      <c r="BA48" s="66" t="n">
        <f aca="false">R48+AC48+AI48+AR48+AY48</f>
        <v>511.999057547962</v>
      </c>
      <c r="BB48" s="121" t="n">
        <f aca="false">BA48-BC48</f>
        <v>0.616723897509417</v>
      </c>
      <c r="BC48" s="122" t="n">
        <v>511.382333650452</v>
      </c>
    </row>
    <row r="49" customFormat="false" ht="12.75" hidden="false" customHeight="false" outlineLevel="0" collapsed="false">
      <c r="A49" s="128"/>
      <c r="B49" s="128"/>
      <c r="C49" s="88"/>
      <c r="D49" s="89"/>
      <c r="E49" s="89"/>
      <c r="F49" s="103"/>
      <c r="G49" s="129"/>
      <c r="H49" s="129"/>
      <c r="I49" s="129"/>
      <c r="J49" s="129"/>
      <c r="K49" s="129"/>
      <c r="L49" s="129"/>
      <c r="M49" s="129"/>
      <c r="N49" s="129"/>
      <c r="O49" s="129"/>
      <c r="P49" s="129"/>
      <c r="Q49" s="129"/>
      <c r="R49" s="88"/>
      <c r="S49" s="90"/>
      <c r="T49" s="129"/>
      <c r="U49" s="129"/>
      <c r="V49" s="129"/>
      <c r="W49" s="129"/>
      <c r="X49" s="129"/>
      <c r="Y49" s="129"/>
      <c r="Z49" s="129"/>
      <c r="AA49" s="129"/>
      <c r="AB49" s="129"/>
      <c r="AC49" s="88"/>
      <c r="AD49" s="90"/>
      <c r="AE49" s="129"/>
      <c r="AF49" s="129"/>
      <c r="AG49" s="129"/>
      <c r="AH49" s="129"/>
      <c r="AI49" s="88"/>
      <c r="AJ49" s="90"/>
      <c r="AK49" s="129"/>
      <c r="AL49" s="129"/>
      <c r="AM49" s="129"/>
      <c r="AN49" s="129"/>
      <c r="AO49" s="129"/>
      <c r="AP49" s="129"/>
      <c r="AQ49" s="129"/>
      <c r="AR49" s="88"/>
      <c r="AS49" s="90"/>
      <c r="AT49" s="129"/>
      <c r="AU49" s="129"/>
      <c r="AV49" s="129"/>
      <c r="AW49" s="129"/>
      <c r="AX49" s="129"/>
      <c r="AY49" s="88"/>
      <c r="BA49" s="66"/>
      <c r="BB49" s="94"/>
      <c r="BC49" s="122"/>
    </row>
    <row r="50" customFormat="false" ht="12.75" hidden="false" customHeight="false" outlineLevel="0" collapsed="false">
      <c r="A50" s="128" t="s">
        <v>276</v>
      </c>
      <c r="B50" s="130" t="s">
        <v>277</v>
      </c>
      <c r="C50" s="88"/>
      <c r="D50" s="89"/>
      <c r="E50" s="89" t="n">
        <f aca="false">Input!$K$52*E48</f>
        <v>5298.55696021124</v>
      </c>
      <c r="F50" s="103"/>
      <c r="G50" s="129"/>
      <c r="H50" s="129"/>
      <c r="I50" s="129"/>
      <c r="J50" s="129"/>
      <c r="K50" s="129"/>
      <c r="L50" s="129"/>
      <c r="M50" s="129"/>
      <c r="N50" s="129"/>
      <c r="O50" s="129"/>
      <c r="P50" s="129"/>
      <c r="Q50" s="129"/>
      <c r="R50" s="88"/>
      <c r="S50" s="90"/>
      <c r="T50" s="129" t="n">
        <f aca="false">Input!$K$52*T48</f>
        <v>523.359072442392</v>
      </c>
      <c r="U50" s="129" t="n">
        <f aca="false">Input!$K$52*U48</f>
        <v>1569.03154485476</v>
      </c>
      <c r="V50" s="129" t="n">
        <f aca="false">Input!$K$52*V48</f>
        <v>2614.70401726714</v>
      </c>
      <c r="W50" s="129" t="n">
        <f aca="false">Input!$K$52*W48</f>
        <v>3660.37648967951</v>
      </c>
      <c r="X50" s="129" t="n">
        <f aca="false">Input!$K$52*X48</f>
        <v>4706.04896209188</v>
      </c>
      <c r="Y50" s="129" t="n">
        <f aca="false">Input!$K$52*Y48</f>
        <v>5751.72143450425</v>
      </c>
      <c r="Z50" s="129" t="n">
        <f aca="false">Input!$K$52*Z48</f>
        <v>6797.39390691663</v>
      </c>
      <c r="AA50" s="129" t="n">
        <f aca="false">Input!$K$52*AA48</f>
        <v>8680.1271934951</v>
      </c>
      <c r="AB50" s="129" t="n">
        <f aca="false">Input!$K$52*AB48</f>
        <v>13070.9059051547</v>
      </c>
      <c r="AC50" s="88" t="n">
        <f aca="false">(T$64*T50+U46*U50+V46*V50+W46*W50+X46*X50+Y46*Y50+Z46*Z50+AA46*AA50+AB46*AB50)/1000000</f>
        <v>5.13246480272493</v>
      </c>
      <c r="AD50" s="90"/>
      <c r="AE50" s="129"/>
      <c r="AF50" s="129"/>
      <c r="AG50" s="129"/>
      <c r="AH50" s="129"/>
      <c r="AI50" s="88"/>
      <c r="AJ50" s="90"/>
      <c r="AK50" s="129"/>
      <c r="AL50" s="129"/>
      <c r="AM50" s="129"/>
      <c r="AN50" s="129"/>
      <c r="AO50" s="129"/>
      <c r="AP50" s="129"/>
      <c r="AQ50" s="129"/>
      <c r="AR50" s="88"/>
      <c r="AS50" s="90"/>
      <c r="AT50" s="129"/>
      <c r="AU50" s="129"/>
      <c r="AV50" s="129"/>
      <c r="AW50" s="129"/>
      <c r="AX50" s="129"/>
      <c r="AY50" s="88"/>
      <c r="BA50" s="66" t="n">
        <f aca="false">R50+AC50+AI50+AR50+AY50</f>
        <v>5.13246480272493</v>
      </c>
      <c r="BB50" s="121" t="n">
        <f aca="false">BA50-BC50</f>
        <v>0</v>
      </c>
      <c r="BC50" s="122" t="n">
        <v>5.13246480272493</v>
      </c>
    </row>
    <row r="51" customFormat="false" ht="12.75" hidden="false" customHeight="false" outlineLevel="0" collapsed="false">
      <c r="A51" s="128" t="s">
        <v>278</v>
      </c>
      <c r="B51" s="130" t="s">
        <v>279</v>
      </c>
      <c r="C51" s="88"/>
      <c r="D51" s="89"/>
      <c r="E51" s="89" t="n">
        <f aca="false">Input!$K$51*E48</f>
        <v>6623.19620026405</v>
      </c>
      <c r="F51" s="103"/>
      <c r="G51" s="129"/>
      <c r="H51" s="129"/>
      <c r="I51" s="129"/>
      <c r="J51" s="129"/>
      <c r="K51" s="129"/>
      <c r="L51" s="129"/>
      <c r="M51" s="129"/>
      <c r="N51" s="129"/>
      <c r="O51" s="129"/>
      <c r="P51" s="129"/>
      <c r="Q51" s="129"/>
      <c r="R51" s="88"/>
      <c r="S51" s="90"/>
      <c r="T51" s="129" t="n">
        <f aca="false">Input!$K$51*T48</f>
        <v>654.19884055299</v>
      </c>
      <c r="U51" s="129" t="n">
        <f aca="false">Input!$K$51*U48</f>
        <v>1961.28943106846</v>
      </c>
      <c r="V51" s="129" t="n">
        <f aca="false">Input!$K$51*V48</f>
        <v>3268.38002158392</v>
      </c>
      <c r="W51" s="129" t="n">
        <f aca="false">Input!$K$51*W48</f>
        <v>4575.47061209939</v>
      </c>
      <c r="X51" s="129" t="n">
        <f aca="false">Input!$K$51*X48</f>
        <v>5882.56120261485</v>
      </c>
      <c r="Y51" s="129" t="n">
        <f aca="false">Input!$K$51*Y48</f>
        <v>7189.65179313032</v>
      </c>
      <c r="Z51" s="129" t="n">
        <f aca="false">Input!$K$51*Z48</f>
        <v>8496.74238364578</v>
      </c>
      <c r="AA51" s="129" t="n">
        <f aca="false">Input!$K$51*AA48</f>
        <v>10850.1589918689</v>
      </c>
      <c r="AB51" s="129" t="n">
        <f aca="false">Input!$K$51*AB48</f>
        <v>16338.6323814433</v>
      </c>
      <c r="AC51" s="88" t="n">
        <f aca="false">(T46*T51+U46*U51+V46*V51+W46*W51+X46*X51+Y46*Y51+Z46*Z51+AA46*AA51+AB46*AB51)/1000000</f>
        <v>6.51920948394051</v>
      </c>
      <c r="AD51" s="90"/>
      <c r="AE51" s="129"/>
      <c r="AF51" s="129"/>
      <c r="AG51" s="129"/>
      <c r="AH51" s="129"/>
      <c r="AI51" s="88"/>
      <c r="AJ51" s="90"/>
      <c r="AK51" s="129"/>
      <c r="AL51" s="129"/>
      <c r="AM51" s="129"/>
      <c r="AN51" s="129"/>
      <c r="AO51" s="129"/>
      <c r="AP51" s="129"/>
      <c r="AQ51" s="129"/>
      <c r="AR51" s="88"/>
      <c r="AS51" s="90"/>
      <c r="AT51" s="129"/>
      <c r="AU51" s="129"/>
      <c r="AV51" s="129"/>
      <c r="AW51" s="129"/>
      <c r="AX51" s="129"/>
      <c r="AY51" s="88"/>
      <c r="BA51" s="66" t="n">
        <f aca="false">R51+AC51+AI51+AR51+AY51</f>
        <v>6.51920948394051</v>
      </c>
      <c r="BB51" s="121" t="n">
        <f aca="false">BA51-BC51</f>
        <v>0</v>
      </c>
      <c r="BC51" s="122" t="n">
        <v>6.51920948394051</v>
      </c>
    </row>
    <row r="52" customFormat="false" ht="12.75" hidden="false" customHeight="false" outlineLevel="0" collapsed="false">
      <c r="A52" s="128" t="s">
        <v>280</v>
      </c>
      <c r="B52" s="129" t="s">
        <v>281</v>
      </c>
      <c r="C52" s="88" t="n">
        <f aca="false">MIN(C48*Input!$K$76,Input!$K$78*Input!$K$76)</f>
        <v>277.2</v>
      </c>
      <c r="D52" s="89" t="n">
        <f aca="false">MIN(D48*Input!$K$76,Input!$K$78*Input!$K$76)</f>
        <v>636.013659667803</v>
      </c>
      <c r="E52" s="89"/>
      <c r="F52" s="103"/>
      <c r="G52" s="129"/>
      <c r="H52" s="129" t="n">
        <f aca="false">MIN(H48*Input!$K$76,Input!$K$78*Input!$K$76)</f>
        <v>128.045888401838</v>
      </c>
      <c r="I52" s="129" t="n">
        <f aca="false">MIN(I48*Input!$K$76,Input!$K$78*Input!$K$76)</f>
        <v>383.881829264651</v>
      </c>
      <c r="J52" s="129" t="n">
        <f aca="false">MIN(J48*Input!$K$76,Input!$K$78*Input!$K$76)</f>
        <v>639.717770127464</v>
      </c>
      <c r="K52" s="129" t="n">
        <f aca="false">MIN(K48*Input!$K$76,Input!$K$78*Input!$K$76)</f>
        <v>895.553710990277</v>
      </c>
      <c r="L52" s="129" t="n">
        <f aca="false">MIN(L48*Input!$K$76,Input!$K$78*Input!$K$76)</f>
        <v>947.0916</v>
      </c>
      <c r="M52" s="129" t="n">
        <f aca="false">MIN(M48*Input!$K$76,Input!$K$78*Input!$K$76)</f>
        <v>947.0916</v>
      </c>
      <c r="N52" s="129" t="n">
        <f aca="false">MIN(N48*Input!$K$76,Input!$K$78*Input!$K$76)</f>
        <v>947.0916</v>
      </c>
      <c r="O52" s="129" t="n">
        <f aca="false">MIN(O48*Input!$K$76,Input!$K$78*Input!$K$76)</f>
        <v>947.0916</v>
      </c>
      <c r="P52" s="129" t="n">
        <f aca="false">MIN(P48*Input!$K$76,Input!$K$78*Input!$K$76)</f>
        <v>947.0916</v>
      </c>
      <c r="Q52" s="129" t="n">
        <f aca="false">MIN(Q48*Input!$K$76,Input!$K$78*Input!$K$76)</f>
        <v>947.0916</v>
      </c>
      <c r="R52" s="88" t="n">
        <f aca="false">(G46*G52+H46*H52+I46*I52+J46*J52+K46*K52+L46*L52+M46*M52+N46*N52+O46*O52+P46*P52+Q46*Q52)/1000000</f>
        <v>6.65480007233235</v>
      </c>
      <c r="S52" s="90"/>
      <c r="T52" s="129"/>
      <c r="U52" s="129"/>
      <c r="V52" s="129"/>
      <c r="W52" s="129"/>
      <c r="X52" s="129"/>
      <c r="Y52" s="129"/>
      <c r="Z52" s="129"/>
      <c r="AA52" s="129"/>
      <c r="AB52" s="129"/>
      <c r="AC52" s="88"/>
      <c r="AD52" s="90"/>
      <c r="AE52" s="129"/>
      <c r="AF52" s="129"/>
      <c r="AG52" s="129"/>
      <c r="AH52" s="129"/>
      <c r="AI52" s="88"/>
      <c r="AJ52" s="90"/>
      <c r="AK52" s="129"/>
      <c r="AL52" s="129"/>
      <c r="AM52" s="129"/>
      <c r="AN52" s="129"/>
      <c r="AO52" s="129"/>
      <c r="AP52" s="129"/>
      <c r="AQ52" s="129"/>
      <c r="AR52" s="88"/>
      <c r="AS52" s="90"/>
      <c r="AT52" s="129"/>
      <c r="AU52" s="129"/>
      <c r="AV52" s="129"/>
      <c r="AW52" s="129"/>
      <c r="AX52" s="129"/>
      <c r="AY52" s="88"/>
      <c r="BA52" s="66" t="n">
        <f aca="false">R52+AC50+AI52+AR52+AY52</f>
        <v>11.7872648750573</v>
      </c>
      <c r="BB52" s="121" t="n">
        <f aca="false">BA52-BC52</f>
        <v>0</v>
      </c>
      <c r="BC52" s="122" t="n">
        <v>11.7872648750573</v>
      </c>
    </row>
    <row r="53" customFormat="false" ht="12.75" hidden="false" customHeight="false" outlineLevel="0" collapsed="false">
      <c r="A53" s="128" t="s">
        <v>282</v>
      </c>
      <c r="B53" s="129" t="s">
        <v>283</v>
      </c>
      <c r="C53" s="88" t="n">
        <f aca="false">MIN(C48*Input!$K$77,Input!$K$78*Input!$K$77)</f>
        <v>1095.6</v>
      </c>
      <c r="D53" s="89" t="n">
        <f aca="false">MIN(D48*Input!$K$77,Input!$K$78*Input!$K$77)</f>
        <v>2513.76827392513</v>
      </c>
      <c r="E53" s="89"/>
      <c r="F53" s="103"/>
      <c r="G53" s="129"/>
      <c r="H53" s="129" t="n">
        <f aca="false">MIN(H48*Input!$K$77,Input!$K$78*Input!$K$77)</f>
        <v>506.086130350122</v>
      </c>
      <c r="I53" s="129" t="n">
        <f aca="false">MIN(I48*Input!$K$77,Input!$K$78*Input!$K$77)</f>
        <v>1517.24722995076</v>
      </c>
      <c r="J53" s="129" t="n">
        <f aca="false">MIN(J48*Input!$K$77,Input!$K$78*Input!$K$77)</f>
        <v>2528.40832955141</v>
      </c>
      <c r="K53" s="129" t="n">
        <f aca="false">MIN(K48*Input!$K$77,Input!$K$78*Input!$K$77)</f>
        <v>3539.56942915205</v>
      </c>
      <c r="L53" s="129" t="n">
        <f aca="false">MIN(L48*Input!$K$77,Input!$K$78*Input!$K$77)</f>
        <v>3743.2668</v>
      </c>
      <c r="M53" s="129" t="n">
        <f aca="false">MIN(M48*Input!$K$77,Input!$K$78*Input!$K$77)</f>
        <v>3743.2668</v>
      </c>
      <c r="N53" s="129" t="n">
        <f aca="false">MIN(N48*Input!$K$77,Input!$K$78*Input!$K$77)</f>
        <v>3743.2668</v>
      </c>
      <c r="O53" s="129" t="n">
        <f aca="false">MIN(O48*Input!$K$77,Input!$K$78*Input!$K$77)</f>
        <v>3743.2668</v>
      </c>
      <c r="P53" s="129" t="n">
        <f aca="false">MIN(P48*Input!$K$77,Input!$K$78*Input!$K$77)</f>
        <v>3743.2668</v>
      </c>
      <c r="Q53" s="129" t="n">
        <f aca="false">MIN(Q48*Input!$K$77,Input!$K$78*Input!$K$77)</f>
        <v>3743.2668</v>
      </c>
      <c r="R53" s="88" t="n">
        <f aca="false">(G46*G53+H46*H53+I46*I53+J46*J53+K46*K53+L46*L53+M46*M53+N46*N53+O46*O53+P46*P53+Q46*Q53)/1000000</f>
        <v>26.3023050477898</v>
      </c>
      <c r="S53" s="90"/>
      <c r="T53" s="129"/>
      <c r="U53" s="129"/>
      <c r="V53" s="129"/>
      <c r="W53" s="129"/>
      <c r="X53" s="129"/>
      <c r="Y53" s="129"/>
      <c r="Z53" s="129"/>
      <c r="AA53" s="129"/>
      <c r="AB53" s="129"/>
      <c r="AC53" s="88"/>
      <c r="AD53" s="90"/>
      <c r="AE53" s="129"/>
      <c r="AF53" s="129"/>
      <c r="AG53" s="129"/>
      <c r="AH53" s="129"/>
      <c r="AI53" s="88"/>
      <c r="AJ53" s="90"/>
      <c r="AK53" s="129"/>
      <c r="AL53" s="129"/>
      <c r="AM53" s="129"/>
      <c r="AN53" s="129"/>
      <c r="AO53" s="129"/>
      <c r="AP53" s="129"/>
      <c r="AQ53" s="129"/>
      <c r="AR53" s="88"/>
      <c r="AS53" s="90"/>
      <c r="AT53" s="129"/>
      <c r="AU53" s="129"/>
      <c r="AV53" s="129"/>
      <c r="AW53" s="129"/>
      <c r="AX53" s="129"/>
      <c r="AY53" s="88"/>
      <c r="BA53" s="66" t="n">
        <f aca="false">R53+AC51+AI53+AR53+AY53</f>
        <v>32.8215145317303</v>
      </c>
      <c r="BB53" s="121" t="n">
        <f aca="false">BA53-BC53</f>
        <v>0</v>
      </c>
      <c r="BC53" s="122" t="n">
        <v>32.8215145317303</v>
      </c>
    </row>
    <row r="54" customFormat="false" ht="12.75" hidden="false" customHeight="false" outlineLevel="0" collapsed="false">
      <c r="A54" s="128" t="s">
        <v>284</v>
      </c>
      <c r="B54" s="129" t="s">
        <v>285</v>
      </c>
      <c r="C54" s="88"/>
      <c r="D54" s="89"/>
      <c r="E54" s="89" t="n">
        <f aca="false">E48*Input!$K$56</f>
        <v>1324.63924005281</v>
      </c>
      <c r="F54" s="103"/>
      <c r="G54" s="129"/>
      <c r="H54" s="129"/>
      <c r="I54" s="129"/>
      <c r="J54" s="129"/>
      <c r="K54" s="129"/>
      <c r="L54" s="129"/>
      <c r="M54" s="129"/>
      <c r="N54" s="129"/>
      <c r="O54" s="129"/>
      <c r="P54" s="129"/>
      <c r="Q54" s="129"/>
      <c r="R54" s="88"/>
      <c r="S54" s="90"/>
      <c r="T54" s="129" t="n">
        <f aca="false">T48*Input!$K$56</f>
        <v>130.839768110598</v>
      </c>
      <c r="U54" s="129" t="n">
        <f aca="false">U48*Input!$K$56</f>
        <v>392.257886213691</v>
      </c>
      <c r="V54" s="129" t="n">
        <f aca="false">V48*Input!$K$56</f>
        <v>653.676004316784</v>
      </c>
      <c r="W54" s="129" t="n">
        <f aca="false">W48*Input!$K$56</f>
        <v>915.094122419877</v>
      </c>
      <c r="X54" s="129" t="n">
        <f aca="false">X48*Input!$K$56</f>
        <v>1176.51224052297</v>
      </c>
      <c r="Y54" s="129" t="n">
        <f aca="false">Y48*Input!$K$56</f>
        <v>1437.93035862606</v>
      </c>
      <c r="Z54" s="129" t="n">
        <f aca="false">Z48*Input!$K$56</f>
        <v>1699.34847672916</v>
      </c>
      <c r="AA54" s="129" t="n">
        <f aca="false">AA48*Input!$K$56</f>
        <v>2170.03179837378</v>
      </c>
      <c r="AB54" s="129" t="n">
        <f aca="false">AB48*Input!$K$56</f>
        <v>3267.72647628866</v>
      </c>
      <c r="AC54" s="88" t="n">
        <f aca="false">(T46*T54+U46*U54+V46*V54+W46*W54+X46*X54+Y46*Y54+Z46*Z54+AA46*AA54+AB46*AB54)/1000000</f>
        <v>1.3038418967881</v>
      </c>
      <c r="AD54" s="90"/>
      <c r="AE54" s="129"/>
      <c r="AF54" s="129"/>
      <c r="AG54" s="129"/>
      <c r="AH54" s="129"/>
      <c r="AI54" s="88"/>
      <c r="AJ54" s="90"/>
      <c r="AK54" s="129"/>
      <c r="AL54" s="129"/>
      <c r="AM54" s="129"/>
      <c r="AN54" s="129"/>
      <c r="AO54" s="129"/>
      <c r="AP54" s="129"/>
      <c r="AQ54" s="129"/>
      <c r="AR54" s="88"/>
      <c r="AS54" s="90"/>
      <c r="AT54" s="129"/>
      <c r="AU54" s="129"/>
      <c r="AV54" s="129"/>
      <c r="AW54" s="129"/>
      <c r="AX54" s="129"/>
      <c r="AY54" s="88"/>
      <c r="BA54" s="66" t="n">
        <f aca="false">R54+AC54+AI54+AR54+AY54</f>
        <v>1.3038418967881</v>
      </c>
      <c r="BB54" s="121" t="n">
        <f aca="false">BA54-BC54</f>
        <v>0</v>
      </c>
      <c r="BC54" s="122" t="n">
        <v>1.3038418967881</v>
      </c>
    </row>
    <row r="55" customFormat="false" ht="12.75" hidden="false" customHeight="false" outlineLevel="0" collapsed="false">
      <c r="A55" s="128" t="s">
        <v>286</v>
      </c>
      <c r="B55" s="129" t="s">
        <v>287</v>
      </c>
      <c r="C55" s="88"/>
      <c r="D55" s="89"/>
      <c r="E55" s="89" t="n">
        <f aca="false">IF(E48&lt;30000,E48*Input!$K$57,E48*Input!$K$58)</f>
        <v>827.899525033006</v>
      </c>
      <c r="F55" s="103"/>
      <c r="G55" s="129"/>
      <c r="H55" s="129"/>
      <c r="I55" s="129"/>
      <c r="J55" s="129"/>
      <c r="K55" s="129"/>
      <c r="L55" s="129"/>
      <c r="M55" s="129"/>
      <c r="N55" s="129"/>
      <c r="O55" s="129"/>
      <c r="P55" s="129"/>
      <c r="Q55" s="129"/>
      <c r="R55" s="88"/>
      <c r="S55" s="90"/>
      <c r="T55" s="129" t="n">
        <f aca="false">IF(T48&lt;30000,T48*Input!$K$57,T48*Input!$K$58)</f>
        <v>68.690878258064</v>
      </c>
      <c r="U55" s="129" t="n">
        <f aca="false">IF(U48&lt;30000,U48*Input!$K$57,U48*Input!$K$58)</f>
        <v>205.935390262188</v>
      </c>
      <c r="V55" s="129" t="n">
        <f aca="false">IF(V48&lt;30000,V48*Input!$K$57,V48*Input!$K$58)</f>
        <v>408.54750269799</v>
      </c>
      <c r="W55" s="129" t="n">
        <f aca="false">IF(W48&lt;30000,W48*Input!$K$57,W48*Input!$K$58)</f>
        <v>571.933826512423</v>
      </c>
      <c r="X55" s="129" t="n">
        <f aca="false">IF(X48&lt;30000,X48*Input!$K$57,X48*Input!$K$58)</f>
        <v>735.320150326857</v>
      </c>
      <c r="Y55" s="129" t="n">
        <f aca="false">IF(Y48&lt;30000,Y48*Input!$K$57,Y48*Input!$K$58)</f>
        <v>898.70647414129</v>
      </c>
      <c r="Z55" s="129" t="n">
        <f aca="false">IF(Z48&lt;30000,Z48*Input!$K$57,Z48*Input!$K$58)</f>
        <v>1062.09279795572</v>
      </c>
      <c r="AA55" s="129" t="n">
        <f aca="false">IF(AA48&lt;30000,AA48*Input!$K$57,AA48*Input!$K$58)</f>
        <v>1356.26987398361</v>
      </c>
      <c r="AB55" s="129" t="n">
        <f aca="false">IF(AB48&lt;30000,AB48*Input!$K$57,AB48*Input!$K$58)</f>
        <v>2042.32904768041</v>
      </c>
      <c r="AC55" s="88" t="n">
        <f aca="false">(T46*T55+U46*U55+V46*V55+W46*W55+X46*X55+Y46*Y55+Z46*Z55+AA46*AA55+AB46*AB55)/1000000</f>
        <v>0.803205163261177</v>
      </c>
      <c r="AD55" s="90"/>
      <c r="AE55" s="129"/>
      <c r="AF55" s="129"/>
      <c r="AG55" s="129"/>
      <c r="AH55" s="129"/>
      <c r="AI55" s="88"/>
      <c r="AJ55" s="90"/>
      <c r="AK55" s="129"/>
      <c r="AL55" s="129"/>
      <c r="AM55" s="129"/>
      <c r="AN55" s="129"/>
      <c r="AO55" s="129"/>
      <c r="AP55" s="129"/>
      <c r="AQ55" s="129"/>
      <c r="AR55" s="88"/>
      <c r="AS55" s="90"/>
      <c r="AT55" s="129"/>
      <c r="AU55" s="129"/>
      <c r="AV55" s="129"/>
      <c r="AW55" s="129"/>
      <c r="AX55" s="129"/>
      <c r="AY55" s="88"/>
      <c r="BA55" s="66" t="n">
        <f aca="false">R55+AC55+AI55+AR55+AY55</f>
        <v>0.803205163261177</v>
      </c>
      <c r="BB55" s="121" t="n">
        <f aca="false">BA55-BC55</f>
        <v>0</v>
      </c>
      <c r="BC55" s="122" t="n">
        <v>0.803205163261177</v>
      </c>
    </row>
    <row r="56" customFormat="false" ht="12.75" hidden="false" customHeight="false" outlineLevel="0" collapsed="false">
      <c r="A56" s="132" t="s">
        <v>288</v>
      </c>
      <c r="B56" s="107"/>
      <c r="C56" s="107" t="n">
        <f aca="false">C48-C50-C52-C54-C55</f>
        <v>12922.8</v>
      </c>
      <c r="D56" s="133" t="n">
        <f aca="false">D48-D50-D52-D54-D55</f>
        <v>29650.351086418</v>
      </c>
      <c r="E56" s="133" t="n">
        <f aca="false">E48-E50-E52-E54-E55</f>
        <v>58780.8662773435</v>
      </c>
      <c r="F56" s="103"/>
      <c r="G56" s="107"/>
      <c r="H56" s="107" t="n">
        <f aca="false">H48-H50-H52-H54-H55</f>
        <v>5969.37736882854</v>
      </c>
      <c r="I56" s="107" t="n">
        <f aca="false">I48-I50-I52-I54-I55</f>
        <v>17896.2052785759</v>
      </c>
      <c r="J56" s="107" t="n">
        <f aca="false">J48-J50-J52-J54-J55</f>
        <v>29823.0331883232</v>
      </c>
      <c r="K56" s="107" t="n">
        <f aca="false">K48-K50-K52-K54-K55</f>
        <v>41749.8610980706</v>
      </c>
      <c r="L56" s="107" t="n">
        <f aca="false">L48-L50-L52-L54-L55</f>
        <v>53880.987059671</v>
      </c>
      <c r="M56" s="107" t="n">
        <f aca="false">M48-M50-M52-M54-M55</f>
        <v>66063.6509102811</v>
      </c>
      <c r="N56" s="107" t="n">
        <f aca="false">N48-N50-N52-N54-N55</f>
        <v>78246.3147608913</v>
      </c>
      <c r="O56" s="107" t="n">
        <f aca="false">O48-O50-O52-O54-O55</f>
        <v>90428.9786115014</v>
      </c>
      <c r="P56" s="107" t="n">
        <f aca="false">P48-P50-P52-P54-P55</f>
        <v>102611.642462112</v>
      </c>
      <c r="Q56" s="107" t="n">
        <f aca="false">Q48-Q50-Q52-Q54-Q55</f>
        <v>147774.539628453</v>
      </c>
      <c r="R56" s="88"/>
      <c r="S56" s="90"/>
      <c r="T56" s="107" t="n">
        <f aca="false">T48-T50-T52-T54-T55</f>
        <v>5819.09868671885</v>
      </c>
      <c r="U56" s="107" t="n">
        <f aca="false">U48-U50-U52-U54-U55</f>
        <v>17445.6694893539</v>
      </c>
      <c r="V56" s="107" t="n">
        <f aca="false">V48-V50-V52-V54-V55</f>
        <v>29006.8726915573</v>
      </c>
      <c r="W56" s="107" t="n">
        <f aca="false">W48-W50-W52-W54-W55</f>
        <v>40607.3016823821</v>
      </c>
      <c r="X56" s="107" t="n">
        <f aca="false">X48-X50-X52-X54-X55</f>
        <v>52207.7306732068</v>
      </c>
      <c r="Y56" s="107" t="n">
        <f aca="false">Y48-Y50-Y52-Y54-Y55</f>
        <v>63808.1596640316</v>
      </c>
      <c r="Z56" s="107" t="n">
        <f aca="false">Z48-Z50-Z52-Z54-Z55</f>
        <v>75408.5886548563</v>
      </c>
      <c r="AA56" s="107" t="n">
        <f aca="false">AA48-AA50-AA52-AA54-AA55</f>
        <v>96295.1610528363</v>
      </c>
      <c r="AB56" s="107" t="n">
        <f aca="false">AB48-AB50-AB52-AB54-AB55</f>
        <v>145005.362385309</v>
      </c>
      <c r="AC56" s="88"/>
      <c r="AD56" s="90"/>
      <c r="AE56" s="107"/>
      <c r="AF56" s="107"/>
      <c r="AG56" s="107"/>
      <c r="AH56" s="107"/>
      <c r="AI56" s="88"/>
      <c r="AJ56" s="90"/>
      <c r="AK56" s="107"/>
      <c r="AL56" s="107"/>
      <c r="AM56" s="107"/>
      <c r="AN56" s="107"/>
      <c r="AO56" s="107"/>
      <c r="AP56" s="107"/>
      <c r="AQ56" s="107"/>
      <c r="AR56" s="88"/>
      <c r="AS56" s="90"/>
      <c r="AT56" s="107"/>
      <c r="AU56" s="107"/>
      <c r="AV56" s="107"/>
      <c r="AW56" s="107"/>
      <c r="AX56" s="107"/>
      <c r="AY56" s="88"/>
      <c r="BA56" s="66"/>
      <c r="BB56" s="121"/>
      <c r="BC56" s="122"/>
    </row>
    <row r="57" customFormat="false" ht="12.75" hidden="false" customHeight="false" outlineLevel="0" collapsed="false">
      <c r="A57" s="128" t="s">
        <v>289</v>
      </c>
      <c r="B57" s="128" t="s">
        <v>290</v>
      </c>
      <c r="C57" s="88" t="n">
        <f aca="false">MIN(Input!$K$61*C56,Input!$K$61*Input!$K$63)</f>
        <v>646.14</v>
      </c>
      <c r="D57" s="89" t="n">
        <f aca="false">MIN(Input!$K$61*D56,Input!$K$61*Input!$K$63)</f>
        <v>1482.5175543209</v>
      </c>
      <c r="E57" s="89" t="n">
        <f aca="false">MIN(Input!$K$61*E56,Input!$K$61*Input!$K$63)</f>
        <v>2254.98</v>
      </c>
      <c r="F57" s="103"/>
      <c r="G57" s="129"/>
      <c r="H57" s="129" t="n">
        <f aca="false">MIN(Input!$K$61*H56,Input!$K$61*Input!$K$63)</f>
        <v>298.468868441427</v>
      </c>
      <c r="I57" s="129" t="n">
        <f aca="false">MIN(Input!$K$61*I56,Input!$K$61*Input!$K$63)</f>
        <v>894.810263928794</v>
      </c>
      <c r="J57" s="129" t="n">
        <f aca="false">MIN(Input!$K$61*J56,Input!$K$61*Input!$K$63)</f>
        <v>1491.15165941616</v>
      </c>
      <c r="K57" s="129" t="n">
        <f aca="false">MIN(Input!$K$61*K56,Input!$K$61*Input!$K$63)</f>
        <v>2087.49305490353</v>
      </c>
      <c r="L57" s="129" t="n">
        <f aca="false">MIN(Input!$K$61*L56,Input!$K$61*Input!$K$63)</f>
        <v>2254.98</v>
      </c>
      <c r="M57" s="129" t="n">
        <f aca="false">MIN(Input!$K$61*M56,Input!$K$61*Input!$K$63)</f>
        <v>2254.98</v>
      </c>
      <c r="N57" s="129" t="n">
        <f aca="false">MIN(Input!$K$61*N56,Input!$K$61*Input!$K$63)</f>
        <v>2254.98</v>
      </c>
      <c r="O57" s="129" t="n">
        <f aca="false">MIN(Input!$K$61*O56,Input!$K$61*Input!$K$63)</f>
        <v>2254.98</v>
      </c>
      <c r="P57" s="129" t="n">
        <f aca="false">MIN(Input!$K$61*P56,Input!$K$61*Input!$K$63)</f>
        <v>2254.98</v>
      </c>
      <c r="Q57" s="129" t="n">
        <f aca="false">MIN(Input!$K$61*Q56,Input!$K$61*Input!$K$63)</f>
        <v>2254.98</v>
      </c>
      <c r="R57" s="88" t="n">
        <f aca="false">(G46*G57+H46*H57+I46*I57+J46*J57+K46*K57+L46*L57+M46*M57+N46*N57+O46*O57+P46*P57+Q46*Q57)/1000000</f>
        <v>15.6010920578097</v>
      </c>
      <c r="S57" s="90"/>
      <c r="T57" s="129" t="n">
        <f aca="false">MIN(Input!$K$61*T56,Input!$K$61*Input!$K$63)</f>
        <v>290.954934335943</v>
      </c>
      <c r="U57" s="129" t="n">
        <f aca="false">MIN(Input!$K$61*U56,Input!$K$61*Input!$K$63)</f>
        <v>872.283474467696</v>
      </c>
      <c r="V57" s="129" t="n">
        <f aca="false">MIN(Input!$K$61*V56,Input!$K$61*Input!$K$63)</f>
        <v>1450.34363457786</v>
      </c>
      <c r="W57" s="129" t="n">
        <f aca="false">MIN(Input!$K$61*W56,Input!$K$61*Input!$K$63)</f>
        <v>2030.3650841191</v>
      </c>
      <c r="X57" s="129" t="n">
        <f aca="false">MIN(Input!$K$61*X56,Input!$K$61*Input!$K$63)</f>
        <v>2254.98</v>
      </c>
      <c r="Y57" s="129" t="n">
        <f aca="false">MIN(Input!$K$61*Y56,Input!$K$61*Input!$K$63)</f>
        <v>2254.98</v>
      </c>
      <c r="Z57" s="129" t="n">
        <f aca="false">MIN(Input!$K$61*Z56,Input!$K$61*Input!$K$63)</f>
        <v>2254.98</v>
      </c>
      <c r="AA57" s="129" t="n">
        <f aca="false">MIN(Input!$K$61*AA56,Input!$K$61*Input!$K$63)</f>
        <v>2254.98</v>
      </c>
      <c r="AB57" s="129" t="n">
        <f aca="false">MIN(Input!$K$61*AB56,Input!$K$61*Input!$K$63)</f>
        <v>2254.98</v>
      </c>
      <c r="AC57" s="88" t="n">
        <f aca="false">(T46*T57+U46*U57+V46*V57+W46*W57+X46*X57+Y46*Y57+Z46*Z57+AA46*AA57+AB46*AB57)/1000000</f>
        <v>2.25008936509087</v>
      </c>
      <c r="AD57" s="90"/>
      <c r="AE57" s="129"/>
      <c r="AF57" s="129"/>
      <c r="AG57" s="129"/>
      <c r="AH57" s="129"/>
      <c r="AI57" s="88"/>
      <c r="AJ57" s="90"/>
      <c r="AK57" s="129"/>
      <c r="AL57" s="129"/>
      <c r="AM57" s="129"/>
      <c r="AN57" s="129"/>
      <c r="AO57" s="129"/>
      <c r="AP57" s="129"/>
      <c r="AQ57" s="129"/>
      <c r="AR57" s="88"/>
      <c r="AS57" s="90"/>
      <c r="AT57" s="129"/>
      <c r="AU57" s="129"/>
      <c r="AV57" s="129"/>
      <c r="AW57" s="129"/>
      <c r="AX57" s="129"/>
      <c r="AY57" s="88"/>
      <c r="BA57" s="66" t="n">
        <f aca="false">R57+AC57+AI57+AR57+AY57</f>
        <v>17.8511814229006</v>
      </c>
      <c r="BB57" s="121" t="n">
        <f aca="false">BA57-BC57</f>
        <v>0</v>
      </c>
      <c r="BC57" s="122" t="n">
        <v>17.8511814229006</v>
      </c>
    </row>
    <row r="58" customFormat="false" ht="12.75" hidden="false" customHeight="false" outlineLevel="0" collapsed="false">
      <c r="A58" s="128" t="s">
        <v>291</v>
      </c>
      <c r="B58" s="128" t="s">
        <v>292</v>
      </c>
      <c r="C58" s="88" t="n">
        <f aca="false">MIN(Input!$K$62*C56,Input!$K$62*Input!$K$63)</f>
        <v>775.368</v>
      </c>
      <c r="D58" s="89" t="n">
        <f aca="false">MIN(Input!$K$62*D56,Input!$K$62*Input!$K$63)</f>
        <v>1779.02106518508</v>
      </c>
      <c r="E58" s="89" t="n">
        <f aca="false">MIN(Input!$K$62*E56,Input!$K$62*Input!$K$63)</f>
        <v>2705.976</v>
      </c>
      <c r="F58" s="103"/>
      <c r="G58" s="129"/>
      <c r="H58" s="129" t="n">
        <f aca="false">MIN(Input!$K$62*H56,Input!$K$62*Input!$K$63)</f>
        <v>358.162642129712</v>
      </c>
      <c r="I58" s="129" t="n">
        <f aca="false">MIN(Input!$K$62*I56,Input!$K$62*Input!$K$63)</f>
        <v>1073.77231671455</v>
      </c>
      <c r="J58" s="129" t="n">
        <f aca="false">MIN(Input!$K$62*J56,Input!$K$62*Input!$K$63)</f>
        <v>1789.38199129939</v>
      </c>
      <c r="K58" s="129" t="n">
        <f aca="false">MIN(Input!$K$62*K56,Input!$K$62*Input!$K$63)</f>
        <v>2504.99166588423</v>
      </c>
      <c r="L58" s="129" t="n">
        <f aca="false">MIN(Input!$K$62*L56,Input!$K$62*Input!$K$63)</f>
        <v>2705.976</v>
      </c>
      <c r="M58" s="129" t="n">
        <f aca="false">MIN(Input!$K$62*M56,Input!$K$62*Input!$K$63)</f>
        <v>2705.976</v>
      </c>
      <c r="N58" s="129" t="n">
        <f aca="false">MIN(Input!$K$62*N56,Input!$K$62*Input!$K$63)</f>
        <v>2705.976</v>
      </c>
      <c r="O58" s="129" t="n">
        <f aca="false">MIN(Input!$K$62*O56,Input!$K$62*Input!$K$63)</f>
        <v>2705.976</v>
      </c>
      <c r="P58" s="129" t="n">
        <f aca="false">MIN(Input!$K$62*P56,Input!$K$62*Input!$K$63)</f>
        <v>2705.976</v>
      </c>
      <c r="Q58" s="129" t="n">
        <f aca="false">MIN(Input!$K$62*Q56,Input!$K$62*Input!$K$63)</f>
        <v>2705.976</v>
      </c>
      <c r="R58" s="88" t="n">
        <f aca="false">(G46*G58+H46*H58+I46*I58+J46*J58+K46*K58+L46*L58+M46*M58+N46*N58+O46*O58+P46*P58+Q46*Q58)/1000000</f>
        <v>18.7213104693717</v>
      </c>
      <c r="S58" s="90"/>
      <c r="T58" s="129" t="n">
        <f aca="false">MIN(Input!$K$62*T56,Input!$K$62*Input!$K$63)</f>
        <v>349.145921203131</v>
      </c>
      <c r="U58" s="129" t="n">
        <f aca="false">MIN(Input!$K$62*U56,Input!$K$62*Input!$K$63)</f>
        <v>1046.74016936123</v>
      </c>
      <c r="V58" s="129" t="n">
        <f aca="false">MIN(Input!$K$62*V56,Input!$K$62*Input!$K$63)</f>
        <v>1740.41236149344</v>
      </c>
      <c r="W58" s="129" t="n">
        <f aca="false">MIN(Input!$K$62*W56,Input!$K$62*Input!$K$63)</f>
        <v>2436.43810094292</v>
      </c>
      <c r="X58" s="129" t="n">
        <f aca="false">MIN(Input!$K$62*X56,Input!$K$62*Input!$K$63)</f>
        <v>2705.976</v>
      </c>
      <c r="Y58" s="129" t="n">
        <f aca="false">MIN(Input!$K$62*Y56,Input!$K$62*Input!$K$63)</f>
        <v>2705.976</v>
      </c>
      <c r="Z58" s="129" t="n">
        <f aca="false">MIN(Input!$K$62*Z56,Input!$K$62*Input!$K$63)</f>
        <v>2705.976</v>
      </c>
      <c r="AA58" s="129" t="n">
        <f aca="false">MIN(Input!$K$62*AA56,Input!$K$62*Input!$K$63)</f>
        <v>2705.976</v>
      </c>
      <c r="AB58" s="129" t="n">
        <f aca="false">MIN(Input!$K$62*AB56,Input!$K$62*Input!$K$63)</f>
        <v>2705.976</v>
      </c>
      <c r="AC58" s="88" t="n">
        <f aca="false">(T46*T58+U46*U58+V46*V58+W46*W58+X46*X58+Y46*Y58+Z46*Z58+AA46*AA58+AB46*AB58)/1000000</f>
        <v>2.70010723810905</v>
      </c>
      <c r="AD58" s="90"/>
      <c r="AE58" s="129"/>
      <c r="AF58" s="129"/>
      <c r="AG58" s="129"/>
      <c r="AH58" s="129"/>
      <c r="AI58" s="88"/>
      <c r="AJ58" s="90"/>
      <c r="AK58" s="129"/>
      <c r="AL58" s="129"/>
      <c r="AM58" s="129"/>
      <c r="AN58" s="129"/>
      <c r="AO58" s="129"/>
      <c r="AP58" s="129"/>
      <c r="AQ58" s="129"/>
      <c r="AR58" s="88"/>
      <c r="AS58" s="90"/>
      <c r="AT58" s="129"/>
      <c r="AU58" s="129"/>
      <c r="AV58" s="129"/>
      <c r="AW58" s="129"/>
      <c r="AX58" s="129"/>
      <c r="AY58" s="88"/>
      <c r="BA58" s="66" t="n">
        <f aca="false">R58+AC58+AI58+AR58+AY58</f>
        <v>21.4214177074807</v>
      </c>
      <c r="BB58" s="121" t="n">
        <f aca="false">BA58-BC58</f>
        <v>0</v>
      </c>
      <c r="BC58" s="122" t="n">
        <v>21.4214177074807</v>
      </c>
    </row>
    <row r="59" customFormat="false" ht="12.75" hidden="false" customHeight="false" outlineLevel="0" collapsed="false">
      <c r="A59" s="128" t="s">
        <v>293</v>
      </c>
      <c r="B59" s="128" t="s">
        <v>294</v>
      </c>
      <c r="C59" s="88" t="n">
        <f aca="false">IF(C56&lt;5000,C56*Input!$K$71,MIN(Input!$K$66*C56,Input!$K$66*Input!$K$68))</f>
        <v>193.842</v>
      </c>
      <c r="D59" s="89" t="n">
        <f aca="false">IF(D56&lt;5000,D56*Input!$K$71,MIN(Input!$K$66*D56,Input!$K$66*Input!$K$68))</f>
        <v>444.755266296271</v>
      </c>
      <c r="E59" s="89" t="n">
        <f aca="false">IF(E56&lt;5000,E56*Input!$K$71,MIN(Input!$K$66*E56,Input!$K$66*Input!$K$68))</f>
        <v>881.712994160152</v>
      </c>
      <c r="F59" s="103"/>
      <c r="G59" s="129"/>
      <c r="H59" s="129" t="n">
        <f aca="false">IF(H56&lt;5000,H56*Input!$K$71,MIN(Input!$K$66*H56,Input!$K$66*Input!$K$68))</f>
        <v>89.5406605324281</v>
      </c>
      <c r="I59" s="129" t="n">
        <f aca="false">IF(I56&lt;5000,I56*Input!$K$71,MIN(Input!$K$66*I56,Input!$K$66*Input!$K$68))</f>
        <v>268.443079178638</v>
      </c>
      <c r="J59" s="129" t="n">
        <f aca="false">IF(J56&lt;5000,J56*Input!$K$71,MIN(Input!$K$66*J56,Input!$K$66*Input!$K$68))</f>
        <v>447.345497824848</v>
      </c>
      <c r="K59" s="129" t="n">
        <f aca="false">IF(K56&lt;5000,K56*Input!$K$71,MIN(Input!$K$66*K56,Input!$K$66*Input!$K$68))</f>
        <v>626.247916471058</v>
      </c>
      <c r="L59" s="129" t="n">
        <f aca="false">IF(L56&lt;5000,L56*Input!$K$71,MIN(Input!$K$66*L56,Input!$K$66*Input!$K$68))</f>
        <v>808.214805895065</v>
      </c>
      <c r="M59" s="129" t="n">
        <f aca="false">IF(M56&lt;5000,M56*Input!$K$71,MIN(Input!$K$66*M56,Input!$K$66*Input!$K$68))</f>
        <v>990.954763654217</v>
      </c>
      <c r="N59" s="129" t="n">
        <f aca="false">IF(N56&lt;5000,N56*Input!$K$71,MIN(Input!$K$66*N56,Input!$K$66*Input!$K$68))</f>
        <v>1173.69472141337</v>
      </c>
      <c r="O59" s="129" t="n">
        <f aca="false">IF(O56&lt;5000,O56*Input!$K$71,MIN(Input!$K$66*O56,Input!$K$66*Input!$K$68))</f>
        <v>1356.43467917252</v>
      </c>
      <c r="P59" s="129" t="n">
        <f aca="false">IF(P56&lt;5000,P56*Input!$K$71,MIN(Input!$K$66*P56,Input!$K$66*Input!$K$68))</f>
        <v>1539.17463693167</v>
      </c>
      <c r="Q59" s="129" t="n">
        <f aca="false">IF(Q56&lt;5000,Q56*Input!$K$71,MIN(Input!$K$66*Q56,Input!$K$66*Input!$K$68))</f>
        <v>2216.61809442679</v>
      </c>
      <c r="R59" s="88" t="n">
        <f aca="false">(G46*G59+H46*H59+I46*I59+J46*J59+K46*K59+L46*L59+M46*M59+N46*N59+O46*O59+P46*P59+Q46*Q59)/1000000</f>
        <v>5.70137896911336</v>
      </c>
      <c r="S59" s="90"/>
      <c r="T59" s="129" t="n">
        <f aca="false">IF(T56&lt;5000,T56*Input!$K$71,MIN(Input!$K$66*T56,Input!$K$66*Input!$K$68))</f>
        <v>87.2864803007827</v>
      </c>
      <c r="U59" s="129" t="n">
        <f aca="false">IF(U56&lt;5000,U56*Input!$K$71,MIN(Input!$K$66*U56,Input!$K$66*Input!$K$68))</f>
        <v>261.685042340309</v>
      </c>
      <c r="V59" s="129" t="n">
        <f aca="false">IF(V56&lt;5000,V56*Input!$K$71,MIN(Input!$K$66*V56,Input!$K$66*Input!$K$68))</f>
        <v>435.103090373359</v>
      </c>
      <c r="W59" s="129" t="n">
        <f aca="false">IF(W56&lt;5000,W56*Input!$K$71,MIN(Input!$K$66*W56,Input!$K$66*Input!$K$68))</f>
        <v>609.109525235731</v>
      </c>
      <c r="X59" s="129" t="n">
        <f aca="false">IF(X56&lt;5000,X56*Input!$K$71,MIN(Input!$K$66*X56,Input!$K$66*Input!$K$68))</f>
        <v>783.115960098102</v>
      </c>
      <c r="Y59" s="129" t="n">
        <f aca="false">IF(Y56&lt;5000,Y56*Input!$K$71,MIN(Input!$K$66*Y56,Input!$K$66*Input!$K$68))</f>
        <v>957.122394960473</v>
      </c>
      <c r="Z59" s="129" t="n">
        <f aca="false">IF(Z56&lt;5000,Z56*Input!$K$71,MIN(Input!$K$66*Z56,Input!$K$66*Input!$K$68))</f>
        <v>1131.12882982284</v>
      </c>
      <c r="AA59" s="129" t="n">
        <f aca="false">IF(AA56&lt;5000,AA56*Input!$K$71,MIN(Input!$K$66*AA56,Input!$K$66*Input!$K$68))</f>
        <v>1444.42741579254</v>
      </c>
      <c r="AB59" s="129" t="n">
        <f aca="false">IF(AB56&lt;5000,AB56*Input!$K$71,MIN(Input!$K$66*AB56,Input!$K$66*Input!$K$68))</f>
        <v>2175.08043577964</v>
      </c>
      <c r="AC59" s="88" t="n">
        <f aca="false">(T46*T59+U46*U59+V46*V59+W46*W59+X46*X59+Y46*Y59+Z46*Z59+AA46*AA59+AB46*AB59)/1000000</f>
        <v>0.86804520288305</v>
      </c>
      <c r="AD59" s="90"/>
      <c r="AE59" s="129"/>
      <c r="AF59" s="129"/>
      <c r="AG59" s="129"/>
      <c r="AH59" s="129"/>
      <c r="AI59" s="88"/>
      <c r="AJ59" s="90"/>
      <c r="AK59" s="129"/>
      <c r="AL59" s="129"/>
      <c r="AM59" s="129"/>
      <c r="AN59" s="129"/>
      <c r="AO59" s="129"/>
      <c r="AP59" s="129"/>
      <c r="AQ59" s="129"/>
      <c r="AR59" s="88"/>
      <c r="AS59" s="90"/>
      <c r="AT59" s="129"/>
      <c r="AU59" s="129"/>
      <c r="AV59" s="129"/>
      <c r="AW59" s="129"/>
      <c r="AX59" s="129"/>
      <c r="AY59" s="88"/>
      <c r="BA59" s="66" t="n">
        <f aca="false">R59+AC59+AI59+AR59+AY59</f>
        <v>6.56942417199641</v>
      </c>
      <c r="BB59" s="121" t="n">
        <f aca="false">BA59-BC59</f>
        <v>0</v>
      </c>
      <c r="BC59" s="122" t="n">
        <v>6.56942417199641</v>
      </c>
    </row>
    <row r="60" customFormat="false" ht="12.75" hidden="false" customHeight="false" outlineLevel="0" collapsed="false">
      <c r="A60" s="128" t="s">
        <v>295</v>
      </c>
      <c r="B60" s="128" t="s">
        <v>296</v>
      </c>
      <c r="C60" s="88" t="n">
        <f aca="false">IF(C56&lt;5000,C56*Input!$K$72,MIN(Input!$K$67*C56,Input!$K$67*Input!$K$68))</f>
        <v>64.614</v>
      </c>
      <c r="D60" s="89" t="n">
        <f aca="false">IF(D56&lt;5000,D56*Input!$K$72,MIN(Input!$K$67*D56,Input!$K$67*Input!$K$68))</f>
        <v>148.25175543209</v>
      </c>
      <c r="E60" s="89" t="n">
        <f aca="false">IF(E56&lt;5000,E56*Input!$K$72,MIN(Input!$K$67*E56,Input!$K$67*Input!$K$68))</f>
        <v>293.904331386717</v>
      </c>
      <c r="F60" s="103"/>
      <c r="G60" s="129"/>
      <c r="H60" s="129" t="n">
        <f aca="false">IF(H56&lt;5000,H56*Input!$K$72,MIN(Input!$K$67*H56,Input!$K$67*Input!$K$68))</f>
        <v>29.8468868441427</v>
      </c>
      <c r="I60" s="129" t="n">
        <f aca="false">IF(I56&lt;5000,I56*Input!$K$72,MIN(Input!$K$67*I56,Input!$K$67*Input!$K$68))</f>
        <v>89.4810263928794</v>
      </c>
      <c r="J60" s="129" t="n">
        <f aca="false">IF(J56&lt;5000,J56*Input!$K$72,MIN(Input!$K$67*J56,Input!$K$67*Input!$K$68))</f>
        <v>149.115165941616</v>
      </c>
      <c r="K60" s="129" t="n">
        <f aca="false">IF(K56&lt;5000,K56*Input!$K$72,MIN(Input!$K$67*K56,Input!$K$67*Input!$K$68))</f>
        <v>208.749305490353</v>
      </c>
      <c r="L60" s="129" t="n">
        <f aca="false">IF(L56&lt;5000,L56*Input!$K$72,MIN(Input!$K$67*L56,Input!$K$67*Input!$K$68))</f>
        <v>269.404935298355</v>
      </c>
      <c r="M60" s="129" t="n">
        <f aca="false">IF(M56&lt;5000,M56*Input!$K$72,MIN(Input!$K$67*M56,Input!$K$67*Input!$K$68))</f>
        <v>330.318254551406</v>
      </c>
      <c r="N60" s="129" t="n">
        <f aca="false">IF(N56&lt;5000,N56*Input!$K$72,MIN(Input!$K$67*N56,Input!$K$67*Input!$K$68))</f>
        <v>391.231573804456</v>
      </c>
      <c r="O60" s="129" t="n">
        <f aca="false">IF(O56&lt;5000,O56*Input!$K$72,MIN(Input!$K$67*O56,Input!$K$67*Input!$K$68))</f>
        <v>452.144893057507</v>
      </c>
      <c r="P60" s="129" t="n">
        <f aca="false">IF(P56&lt;5000,P56*Input!$K$72,MIN(Input!$K$67*P56,Input!$K$67*Input!$K$68))</f>
        <v>513.058212310558</v>
      </c>
      <c r="Q60" s="129" t="n">
        <f aca="false">IF(Q56&lt;5000,Q56*Input!$K$72,MIN(Input!$K$67*Q56,Input!$K$67*Input!$K$68))</f>
        <v>738.872698142264</v>
      </c>
      <c r="R60" s="88" t="n">
        <f aca="false">(G46*G60+H46*H60+I46*I60+J46*J60+K46*K60+L46*L60+M46*M60+N46*N60+O46*O60+P46*P60+Q46*Q60)/1000000</f>
        <v>1.90045965637112</v>
      </c>
      <c r="S60" s="90"/>
      <c r="T60" s="129" t="n">
        <f aca="false">IF(T56&lt;5000,T56*Input!$K$72,MIN(Input!$K$67*T56,Input!$K$67*Input!$K$68))</f>
        <v>29.0954934335942</v>
      </c>
      <c r="U60" s="129" t="n">
        <f aca="false">IF(U56&lt;5000,U56*Input!$K$72,MIN(Input!$K$67*U56,Input!$K$67*Input!$K$68))</f>
        <v>87.2283474467696</v>
      </c>
      <c r="V60" s="129" t="n">
        <f aca="false">IF(V56&lt;5000,V56*Input!$K$72,MIN(Input!$K$67*V56,Input!$K$67*Input!$K$68))</f>
        <v>145.034363457786</v>
      </c>
      <c r="W60" s="129" t="n">
        <f aca="false">IF(W56&lt;5000,W56*Input!$K$72,MIN(Input!$K$67*W56,Input!$K$67*Input!$K$68))</f>
        <v>203.03650841191</v>
      </c>
      <c r="X60" s="129" t="n">
        <f aca="false">IF(X56&lt;5000,X56*Input!$K$72,MIN(Input!$K$67*X56,Input!$K$67*Input!$K$68))</f>
        <v>261.038653366034</v>
      </c>
      <c r="Y60" s="129" t="n">
        <f aca="false">IF(Y56&lt;5000,Y56*Input!$K$72,MIN(Input!$K$67*Y56,Input!$K$67*Input!$K$68))</f>
        <v>319.040798320158</v>
      </c>
      <c r="Z60" s="129" t="n">
        <f aca="false">IF(Z56&lt;5000,Z56*Input!$K$72,MIN(Input!$K$67*Z56,Input!$K$67*Input!$K$68))</f>
        <v>377.042943274282</v>
      </c>
      <c r="AA60" s="129" t="n">
        <f aca="false">IF(AA56&lt;5000,AA56*Input!$K$72,MIN(Input!$K$67*AA56,Input!$K$67*Input!$K$68))</f>
        <v>481.475805264182</v>
      </c>
      <c r="AB60" s="129" t="n">
        <f aca="false">IF(AB56&lt;5000,AB56*Input!$K$72,MIN(Input!$K$67*AB56,Input!$K$67*Input!$K$68))</f>
        <v>725.026811926547</v>
      </c>
      <c r="AC60" s="88" t="n">
        <f aca="false">(T46*T60+U46*U60+V46*V60+W46*W60+X46*X60+Y46*Y60+Z46*Z60+AA46*AA60+AB46*AB60)/1000000</f>
        <v>0.289348400961017</v>
      </c>
      <c r="AD60" s="90"/>
      <c r="AE60" s="129"/>
      <c r="AF60" s="129"/>
      <c r="AG60" s="129"/>
      <c r="AH60" s="129"/>
      <c r="AI60" s="88"/>
      <c r="AJ60" s="90"/>
      <c r="AK60" s="129"/>
      <c r="AL60" s="129"/>
      <c r="AM60" s="129"/>
      <c r="AN60" s="129"/>
      <c r="AO60" s="129"/>
      <c r="AP60" s="129"/>
      <c r="AQ60" s="129"/>
      <c r="AR60" s="88"/>
      <c r="AS60" s="90"/>
      <c r="AT60" s="129"/>
      <c r="AU60" s="129"/>
      <c r="AV60" s="129"/>
      <c r="AW60" s="129"/>
      <c r="AX60" s="129"/>
      <c r="AY60" s="88"/>
      <c r="BA60" s="66" t="n">
        <f aca="false">R60+AC60+AI60+AR60+AY60</f>
        <v>2.18980805733214</v>
      </c>
      <c r="BB60" s="121" t="n">
        <f aca="false">BA60-BC60</f>
        <v>0</v>
      </c>
      <c r="BC60" s="122" t="n">
        <v>2.18980805733214</v>
      </c>
    </row>
    <row r="61" customFormat="false" ht="12.75" hidden="false" customHeight="false" outlineLevel="0" collapsed="false">
      <c r="A61" s="107" t="s">
        <v>297</v>
      </c>
      <c r="B61" s="132" t="s">
        <v>298</v>
      </c>
      <c r="C61" s="107" t="n">
        <f aca="false">C56-C57</f>
        <v>12276.66</v>
      </c>
      <c r="D61" s="133" t="n">
        <f aca="false">D56-D57</f>
        <v>28167.8335320971</v>
      </c>
      <c r="E61" s="133" t="n">
        <f aca="false">E56-E57</f>
        <v>56525.8862773434</v>
      </c>
      <c r="F61" s="103"/>
      <c r="G61" s="107"/>
      <c r="H61" s="107" t="n">
        <f aca="false">H56-H57</f>
        <v>5670.90850038711</v>
      </c>
      <c r="I61" s="107" t="n">
        <f aca="false">I56-I57</f>
        <v>17001.3950146471</v>
      </c>
      <c r="J61" s="107" t="n">
        <f aca="false">J56-J57</f>
        <v>28331.8815289071</v>
      </c>
      <c r="K61" s="107" t="n">
        <f aca="false">K56-K57</f>
        <v>39662.368043167</v>
      </c>
      <c r="L61" s="107" t="n">
        <f aca="false">L56-L57</f>
        <v>51626.007059671</v>
      </c>
      <c r="M61" s="107" t="n">
        <f aca="false">M56-M57</f>
        <v>63808.6709102811</v>
      </c>
      <c r="N61" s="107" t="n">
        <f aca="false">N56-N57</f>
        <v>75991.3347608913</v>
      </c>
      <c r="O61" s="107" t="n">
        <f aca="false">O56-O57</f>
        <v>88173.9986115014</v>
      </c>
      <c r="P61" s="107" t="n">
        <f aca="false">P56-P57</f>
        <v>100356.662462112</v>
      </c>
      <c r="Q61" s="107" t="n">
        <f aca="false">Q56-Q57</f>
        <v>145519.559628453</v>
      </c>
      <c r="R61" s="107"/>
      <c r="S61" s="90"/>
      <c r="T61" s="107" t="n">
        <f aca="false">T56-T57</f>
        <v>5528.14375238291</v>
      </c>
      <c r="U61" s="107" t="n">
        <f aca="false">U56-U57</f>
        <v>16573.3860148862</v>
      </c>
      <c r="V61" s="107" t="n">
        <f aca="false">V56-V57</f>
        <v>27556.5290569794</v>
      </c>
      <c r="W61" s="107" t="n">
        <f aca="false">W56-W57</f>
        <v>38576.9365982629</v>
      </c>
      <c r="X61" s="107" t="n">
        <f aca="false">X56-X57</f>
        <v>49952.7506732068</v>
      </c>
      <c r="Y61" s="107" t="n">
        <f aca="false">Y56-Y57</f>
        <v>61553.1796640316</v>
      </c>
      <c r="Z61" s="107" t="n">
        <f aca="false">Z56-Z57</f>
        <v>73153.6086548563</v>
      </c>
      <c r="AA61" s="107" t="n">
        <f aca="false">AA56-AA57</f>
        <v>94040.1810528363</v>
      </c>
      <c r="AB61" s="107" t="n">
        <f aca="false">AB56-AB57</f>
        <v>142750.382385309</v>
      </c>
      <c r="AC61" s="88"/>
      <c r="AD61" s="90"/>
      <c r="AE61" s="107"/>
      <c r="AF61" s="107"/>
      <c r="AG61" s="107"/>
      <c r="AH61" s="107"/>
      <c r="AI61" s="88"/>
      <c r="AJ61" s="90"/>
      <c r="AK61" s="107"/>
      <c r="AL61" s="107"/>
      <c r="AM61" s="107"/>
      <c r="AN61" s="107"/>
      <c r="AO61" s="107"/>
      <c r="AP61" s="107"/>
      <c r="AQ61" s="107"/>
      <c r="AR61" s="88"/>
      <c r="AS61" s="90"/>
      <c r="AT61" s="107"/>
      <c r="AU61" s="107"/>
      <c r="AV61" s="107"/>
      <c r="AW61" s="107"/>
      <c r="AX61" s="107"/>
      <c r="AY61" s="88"/>
      <c r="BA61" s="66"/>
      <c r="BB61" s="121"/>
      <c r="BC61" s="122"/>
    </row>
    <row r="62" customFormat="false" ht="12.75" hidden="false" customHeight="false" outlineLevel="0" collapsed="false">
      <c r="A62" s="129" t="s">
        <v>299</v>
      </c>
      <c r="B62" s="129" t="s">
        <v>300</v>
      </c>
      <c r="C62" s="88" t="n">
        <f aca="false">MAX(MAX(MIN(Input!$K$125,Input!$K$114*C61)+MAX(MIN(Input!$K$126,Input!$K$115*(C61-Input!$K$104)),0)+MAX(MIN(Input!$K$127,Input!$K$116*(C61-Input!$K$106)),0)+MAX(MIN(Input!$K$128,Input!$K$117*(C61-Input!$K$108)),0)+MAX(MIN(Input!$K$129,Input!$K$118*(C61-Input!$K$110)),0)+MAX(Input!$K$119*(C61-Input!$K$112),0),0)-Input!$K$131,0)</f>
        <v>1165.15896</v>
      </c>
      <c r="D62" s="89" t="n">
        <f aca="false">MAX(MAX(MIN(Input!$K$125,Input!$K$114*D61)+MAX(MIN(Input!$K$126,Input!$K$115*(D61-Input!$K$104)),0)+MAX(MIN(Input!$K$127,Input!$K$116*(D61-Input!$K$106)),0)+MAX(MIN(Input!$K$128,Input!$K$117*(D61-Input!$K$108)),0)+MAX(MIN(Input!$K$129,Input!$K$118*(D61-Input!$K$110)),0)+MAX(Input!$K$119*(D61-Input!$K$112),0),0)-Input!$K$131,0)</f>
        <v>3973.17304651073</v>
      </c>
      <c r="E62" s="89" t="n">
        <f aca="false">MAX(MAX(MIN(Input!$K$125,Input!$K$114*E61)+MAX(MIN(Input!$K$126,Input!$K$115*(E61-Input!$K$104)),0)+MAX(MIN(Input!$K$127,Input!$K$116*(E61-Input!$K$106)),0)+MAX(MIN(Input!$K$128,Input!$K$117*(E61-Input!$K$108)),0)+MAX(MIN(Input!$K$129,Input!$K$118*(E61-Input!$K$110)),0)+MAX(Input!$K$119*(E61-Input!$K$112),0),0)-Input!$K$131,0)</f>
        <v>13331.2956481639</v>
      </c>
      <c r="F62" s="103"/>
      <c r="G62" s="129"/>
      <c r="H62" s="129" t="n">
        <f aca="false">MAX(MAX(MIN(Input!$K$125,Input!$K$114*H61)+MAX(MIN(Input!$K$126,Input!$K$115*(H61-Input!$K$104)),0)+MAX(MIN(Input!$K$127,Input!$K$116*(H61-Input!$K$106)),0)+MAX(MIN(Input!$K$128,Input!$K$117*(H61-Input!$K$108)),0)+MAX(MIN(Input!$K$129,Input!$K$118*(H61-Input!$K$110)),0)+MAX(Input!$K$119*(H61-Input!$K$112),0),0)-Input!$K$131,0)</f>
        <v>134.66172606039</v>
      </c>
      <c r="I62" s="129" t="n">
        <f aca="false">MAX(MAX(MIN(Input!$K$125,Input!$K$114*I61)+MAX(MIN(Input!$K$126,Input!$K$115*(I61-Input!$K$104)),0)+MAX(MIN(Input!$K$127,Input!$K$116*(I61-Input!$K$106)),0)+MAX(MIN(Input!$K$128,Input!$K$117*(I61-Input!$K$108)),0)+MAX(MIN(Input!$K$129,Input!$K$118*(I61-Input!$K$110)),0)+MAX(Input!$K$119*(I61-Input!$K$112),0),0)-Input!$K$131,0)</f>
        <v>1902.21762228494</v>
      </c>
      <c r="J62" s="129" t="n">
        <f aca="false">MAX(MAX(MIN(Input!$K$125,Input!$K$114*J61)+MAX(MIN(Input!$K$126,Input!$K$115*(J61-Input!$K$104)),0)+MAX(MIN(Input!$K$127,Input!$K$116*(J61-Input!$K$106)),0)+MAX(MIN(Input!$K$128,Input!$K$117*(J61-Input!$K$108)),0)+MAX(MIN(Input!$K$129,Input!$K$118*(J61-Input!$K$110)),0)+MAX(Input!$K$119*(J61-Input!$K$112),0),0)-Input!$K$131,0)</f>
        <v>4011.56027776425</v>
      </c>
      <c r="K62" s="129" t="n">
        <f aca="false">MAX(MAX(MIN(Input!$K$125,Input!$K$114*K61)+MAX(MIN(Input!$K$126,Input!$K$115*(K61-Input!$K$104)),0)+MAX(MIN(Input!$K$127,Input!$K$116*(K61-Input!$K$106)),0)+MAX(MIN(Input!$K$128,Input!$K$117*(K61-Input!$K$108)),0)+MAX(MIN(Input!$K$129,Input!$K$118*(K61-Input!$K$110)),0)+MAX(Input!$K$119*(K61-Input!$K$112),0),0)-Input!$K$131,0)</f>
        <v>7137.21961402928</v>
      </c>
      <c r="L62" s="129" t="n">
        <f aca="false">MAX(MAX(MIN(Input!$K$125,Input!$K$114*L61)+MAX(MIN(Input!$K$126,Input!$K$115*(L61-Input!$K$104)),0)+MAX(MIN(Input!$K$127,Input!$K$116*(L61-Input!$K$106)),0)+MAX(MIN(Input!$K$128,Input!$K$117*(L61-Input!$K$108)),0)+MAX(MIN(Input!$K$129,Input!$K$118*(L61-Input!$K$110)),0)+MAX(Input!$K$119*(L61-Input!$K$112),0),0)-Input!$K$131,0)</f>
        <v>11420.3427532717</v>
      </c>
      <c r="M62" s="129" t="n">
        <f aca="false">MAX(MAX(MIN(Input!$K$125,Input!$K$114*M61)+MAX(MIN(Input!$K$126,Input!$K$115*(M61-Input!$K$104)),0)+MAX(MIN(Input!$K$127,Input!$K$116*(M61-Input!$K$106)),0)+MAX(MIN(Input!$K$128,Input!$K$117*(M61-Input!$K$108)),0)+MAX(MIN(Input!$K$129,Input!$K$118*(M61-Input!$K$110)),0)+MAX(Input!$K$119*(M61-Input!$K$112),0),0)-Input!$K$131,0)</f>
        <v>16433.5579860116</v>
      </c>
      <c r="N62" s="129" t="n">
        <f aca="false">MAX(MAX(MIN(Input!$K$125,Input!$K$114*N61)+MAX(MIN(Input!$K$126,Input!$K$115*(N61-Input!$K$104)),0)+MAX(MIN(Input!$K$127,Input!$K$116*(N61-Input!$K$106)),0)+MAX(MIN(Input!$K$128,Input!$K$117*(N61-Input!$K$108)),0)+MAX(MIN(Input!$K$129,Input!$K$118*(N61-Input!$K$110)),0)+MAX(Input!$K$119*(N61-Input!$K$112),0),0)-Input!$K$131,0)</f>
        <v>22135.0446680971</v>
      </c>
      <c r="O62" s="129" t="n">
        <f aca="false">MAX(MAX(MIN(Input!$K$125,Input!$K$114*O61)+MAX(MIN(Input!$K$126,Input!$K$115*(O61-Input!$K$104)),0)+MAX(MIN(Input!$K$127,Input!$K$116*(O61-Input!$K$106)),0)+MAX(MIN(Input!$K$128,Input!$K$117*(O61-Input!$K$108)),0)+MAX(MIN(Input!$K$129,Input!$K$118*(O61-Input!$K$110)),0)+MAX(Input!$K$119*(O61-Input!$K$112),0),0)-Input!$K$131,0)</f>
        <v>27836.5313501827</v>
      </c>
      <c r="P62" s="129" t="n">
        <f aca="false">MAX(MAX(MIN(Input!$K$125,Input!$K$114*P61)+MAX(MIN(Input!$K$126,Input!$K$115*(P61-Input!$K$104)),0)+MAX(MIN(Input!$K$127,Input!$K$116*(P61-Input!$K$106)),0)+MAX(MIN(Input!$K$128,Input!$K$117*(P61-Input!$K$108)),0)+MAX(MIN(Input!$K$129,Input!$K$118*(P61-Input!$K$110)),0)+MAX(Input!$K$119*(P61-Input!$K$112),0),0)-Input!$K$131,0)</f>
        <v>33538.0180322682</v>
      </c>
      <c r="Q62" s="129" t="n">
        <f aca="false">MAX(MAX(MIN(Input!$K$125,Input!$K$114*Q61)+MAX(MIN(Input!$K$126,Input!$K$115*(Q61-Input!$K$104)),0)+MAX(MIN(Input!$K$127,Input!$K$116*(Q61-Input!$K$106)),0)+MAX(MIN(Input!$K$128,Input!$K$117*(Q61-Input!$K$108)),0)+MAX(MIN(Input!$K$129,Input!$K$118*(Q61-Input!$K$110)),0)+MAX(Input!$K$119*(Q61-Input!$K$112),0),0)-Input!$K$131,0)</f>
        <v>59200.2881074749</v>
      </c>
      <c r="R62" s="88" t="n">
        <f aca="false">(G46*G62+H46*H62+I46*I62+J46*J62+K46*K62+L46*L62+M46*M62+N46*N62+O46*O62+P46*P62+Q46*Q62)/1000000</f>
        <v>73.5859069143505</v>
      </c>
      <c r="S62" s="90"/>
      <c r="T62" s="129" t="n">
        <f aca="false">MAX(MAX(MIN(Input!$K$125,Input!$K$114*T61)+MAX(MIN(Input!$K$126,Input!$K$115*(T61-Input!$K$104)),0)+MAX(MIN(Input!$K$127,Input!$K$116*(T61-Input!$K$106)),0)+MAX(MIN(Input!$K$128,Input!$K$117*(T61-Input!$K$108)),0)+MAX(MIN(Input!$K$129,Input!$K$118*(T61-Input!$K$110)),0)+MAX(Input!$K$119*(T61-Input!$K$112),0),0)-Input!$K$131,0)</f>
        <v>112.390425371734</v>
      </c>
      <c r="U62" s="129" t="n">
        <f aca="false">MAX(MAX(MIN(Input!$K$125,Input!$K$114*U61)+MAX(MIN(Input!$K$126,Input!$K$115*(U61-Input!$K$104)),0)+MAX(MIN(Input!$K$127,Input!$K$116*(U61-Input!$K$106)),0)+MAX(MIN(Input!$K$128,Input!$K$117*(U61-Input!$K$108)),0)+MAX(MIN(Input!$K$129,Input!$K$118*(U61-Input!$K$110)),0)+MAX(Input!$K$119*(U61-Input!$K$112),0),0)-Input!$K$131,0)</f>
        <v>1835.44821832225</v>
      </c>
      <c r="V62" s="129" t="n">
        <f aca="false">MAX(MAX(MIN(Input!$K$125,Input!$K$114*V61)+MAX(MIN(Input!$K$126,Input!$K$115*(V61-Input!$K$104)),0)+MAX(MIN(Input!$K$127,Input!$K$116*(V61-Input!$K$106)),0)+MAX(MIN(Input!$K$128,Input!$K$117*(V61-Input!$K$108)),0)+MAX(MIN(Input!$K$129,Input!$K$118*(V61-Input!$K$110)),0)+MAX(Input!$K$119*(V61-Input!$K$112),0),0)-Input!$K$131,0)</f>
        <v>3830.12779933319</v>
      </c>
      <c r="W62" s="129" t="n">
        <f aca="false">MAX(MAX(MIN(Input!$K$125,Input!$K$114*W61)+MAX(MIN(Input!$K$126,Input!$K$115*(W61-Input!$K$104)),0)+MAX(MIN(Input!$K$127,Input!$K$116*(W61-Input!$K$106)),0)+MAX(MIN(Input!$K$128,Input!$K$117*(W61-Input!$K$108)),0)+MAX(MIN(Input!$K$129,Input!$K$118*(W61-Input!$K$110)),0)+MAX(Input!$K$119*(W61-Input!$K$112),0),0)-Input!$K$131,0)</f>
        <v>6784.45439443546</v>
      </c>
      <c r="X62" s="129" t="n">
        <f aca="false">MAX(MAX(MIN(Input!$K$125,Input!$K$114*X61)+MAX(MIN(Input!$K$126,Input!$K$115*(X61-Input!$K$104)),0)+MAX(MIN(Input!$K$127,Input!$K$116*(X61-Input!$K$106)),0)+MAX(MIN(Input!$K$128,Input!$K$117*(X61-Input!$K$108)),0)+MAX(MIN(Input!$K$129,Input!$K$118*(X61-Input!$K$110)),0)+MAX(Input!$K$119*(X61-Input!$K$112),0),0)-Input!$K$131,0)</f>
        <v>10767.7727625507</v>
      </c>
      <c r="Y62" s="129" t="n">
        <f aca="false">MAX(MAX(MIN(Input!$K$125,Input!$K$114*Y61)+MAX(MIN(Input!$K$126,Input!$K$115*(Y61-Input!$K$104)),0)+MAX(MIN(Input!$K$127,Input!$K$116*(Y61-Input!$K$106)),0)+MAX(MIN(Input!$K$128,Input!$K$117*(Y61-Input!$K$108)),0)+MAX(MIN(Input!$K$129,Input!$K$118*(Y61-Input!$K$110)),0)+MAX(Input!$K$119*(Y61-Input!$K$112),0),0)-Input!$K$131,0)</f>
        <v>15377.9880827668</v>
      </c>
      <c r="Z62" s="129" t="n">
        <f aca="false">MAX(MAX(MIN(Input!$K$125,Input!$K$114*Z61)+MAX(MIN(Input!$K$126,Input!$K$115*(Z61-Input!$K$104)),0)+MAX(MIN(Input!$K$127,Input!$K$116*(Z61-Input!$K$106)),0)+MAX(MIN(Input!$K$128,Input!$K$117*(Z61-Input!$K$108)),0)+MAX(MIN(Input!$K$129,Input!$K$118*(Z61-Input!$K$110)),0)+MAX(Input!$K$119*(Z61-Input!$K$112),0),0)-Input!$K$131,0)</f>
        <v>20806.9888504728</v>
      </c>
      <c r="AA62" s="129" t="n">
        <f aca="false">MAX(MAX(MIN(Input!$K$125,Input!$K$114*AA61)+MAX(MIN(Input!$K$126,Input!$K$115*(AA61-Input!$K$104)),0)+MAX(MIN(Input!$K$127,Input!$K$116*(AA61-Input!$K$106)),0)+MAX(MIN(Input!$K$128,Input!$K$117*(AA61-Input!$K$108)),0)+MAX(MIN(Input!$K$129,Input!$K$118*(AA61-Input!$K$110)),0)+MAX(Input!$K$119*(AA61-Input!$K$112),0),0)-Input!$K$131,0)</f>
        <v>30581.9047327274</v>
      </c>
      <c r="AB62" s="129" t="n">
        <f aca="false">MAX(MAX(MIN(Input!$K$125,Input!$K$114*AB61)+MAX(MIN(Input!$K$126,Input!$K$115*(AB61-Input!$K$104)),0)+MAX(MIN(Input!$K$127,Input!$K$116*(AB61-Input!$K$106)),0)+MAX(MIN(Input!$K$128,Input!$K$117*(AB61-Input!$K$108)),0)+MAX(MIN(Input!$K$129,Input!$K$118*(AB61-Input!$K$110)),0)+MAX(Input!$K$119*(AB61-Input!$K$112),0),0)-Input!$K$131,0)</f>
        <v>57616.318724397</v>
      </c>
      <c r="AC62" s="88" t="n">
        <f aca="false">(T46*T62+U46*U62+V46*V62+W46*W62+X46*X62+Y46*Y62+Z46*Z62+AA46*AA62+AB46*AB62)/1000000</f>
        <v>12.8238484907673</v>
      </c>
      <c r="AD62" s="90"/>
      <c r="AE62" s="129"/>
      <c r="AF62" s="129"/>
      <c r="AG62" s="129"/>
      <c r="AH62" s="129"/>
      <c r="AI62" s="88"/>
      <c r="AJ62" s="90"/>
      <c r="AK62" s="129"/>
      <c r="AL62" s="129"/>
      <c r="AM62" s="129"/>
      <c r="AN62" s="129"/>
      <c r="AO62" s="129"/>
      <c r="AP62" s="129"/>
      <c r="AQ62" s="129"/>
      <c r="AR62" s="88"/>
      <c r="AS62" s="90"/>
      <c r="AT62" s="129"/>
      <c r="AU62" s="129"/>
      <c r="AV62" s="129"/>
      <c r="AW62" s="129"/>
      <c r="AX62" s="129"/>
      <c r="AY62" s="88"/>
      <c r="BA62" s="66" t="n">
        <f aca="false">R62+AC62+AI62+AR62+AY62</f>
        <v>86.4097554051178</v>
      </c>
      <c r="BB62" s="121" t="n">
        <f aca="false">BA62-BC62</f>
        <v>0</v>
      </c>
      <c r="BC62" s="122" t="n">
        <v>86.4097554051178</v>
      </c>
    </row>
    <row r="63" customFormat="false" ht="12.75" hidden="false" customHeight="false" outlineLevel="0" collapsed="false">
      <c r="A63" s="129"/>
      <c r="B63" s="128" t="s">
        <v>301</v>
      </c>
      <c r="C63" s="88"/>
      <c r="D63" s="89"/>
      <c r="E63" s="89"/>
      <c r="F63" s="103"/>
      <c r="G63" s="129"/>
      <c r="H63" s="129"/>
      <c r="I63" s="129"/>
      <c r="J63" s="129"/>
      <c r="K63" s="129"/>
      <c r="L63" s="129"/>
      <c r="M63" s="129"/>
      <c r="N63" s="129"/>
      <c r="O63" s="129"/>
      <c r="P63" s="129"/>
      <c r="Q63" s="129"/>
      <c r="R63" s="88"/>
      <c r="S63" s="90"/>
      <c r="T63" s="129"/>
      <c r="U63" s="129"/>
      <c r="V63" s="129"/>
      <c r="W63" s="129"/>
      <c r="X63" s="129"/>
      <c r="Y63" s="129"/>
      <c r="Z63" s="129"/>
      <c r="AA63" s="129"/>
      <c r="AB63" s="129"/>
      <c r="AC63" s="88"/>
      <c r="AD63" s="90"/>
      <c r="AE63" s="129"/>
      <c r="AF63" s="129"/>
      <c r="AG63" s="129"/>
      <c r="AH63" s="129"/>
      <c r="AI63" s="88"/>
      <c r="AJ63" s="90"/>
      <c r="AK63" s="129"/>
      <c r="AL63" s="129"/>
      <c r="AM63" s="129"/>
      <c r="AN63" s="129"/>
      <c r="AO63" s="129"/>
      <c r="AP63" s="129"/>
      <c r="AQ63" s="129"/>
      <c r="AR63" s="88"/>
      <c r="AS63" s="90"/>
      <c r="AT63" s="129"/>
      <c r="AU63" s="129"/>
      <c r="AV63" s="129"/>
      <c r="AW63" s="129"/>
      <c r="AX63" s="129"/>
      <c r="AY63" s="88"/>
      <c r="BA63" s="66"/>
      <c r="BB63" s="121"/>
      <c r="BC63" s="122"/>
    </row>
    <row r="64" customFormat="false" ht="12.75" hidden="false" customHeight="false" outlineLevel="0" collapsed="false">
      <c r="A64" s="129"/>
      <c r="B64" s="128" t="s">
        <v>302</v>
      </c>
      <c r="C64" s="88"/>
      <c r="D64" s="89"/>
      <c r="E64" s="89"/>
      <c r="F64" s="103"/>
      <c r="G64" s="129"/>
      <c r="H64" s="129"/>
      <c r="I64" s="129"/>
      <c r="J64" s="129"/>
      <c r="K64" s="129"/>
      <c r="L64" s="129"/>
      <c r="M64" s="129"/>
      <c r="N64" s="129"/>
      <c r="O64" s="129"/>
      <c r="P64" s="129"/>
      <c r="Q64" s="129"/>
      <c r="R64" s="88"/>
      <c r="S64" s="90"/>
      <c r="T64" s="129"/>
      <c r="U64" s="129"/>
      <c r="V64" s="129"/>
      <c r="W64" s="129"/>
      <c r="X64" s="129"/>
      <c r="Y64" s="129"/>
      <c r="Z64" s="129"/>
      <c r="AA64" s="129"/>
      <c r="AB64" s="129"/>
      <c r="AC64" s="88"/>
      <c r="AD64" s="90"/>
      <c r="AE64" s="129"/>
      <c r="AF64" s="129"/>
      <c r="AG64" s="129"/>
      <c r="AH64" s="129"/>
      <c r="AI64" s="119"/>
      <c r="AJ64" s="90"/>
      <c r="AK64" s="129"/>
      <c r="AL64" s="129"/>
      <c r="AM64" s="129"/>
      <c r="AN64" s="129"/>
      <c r="AO64" s="129"/>
      <c r="AP64" s="129"/>
      <c r="AQ64" s="129"/>
      <c r="AR64" s="88"/>
      <c r="AS64" s="90"/>
      <c r="AT64" s="129"/>
      <c r="AU64" s="129"/>
      <c r="AV64" s="129"/>
      <c r="AW64" s="129"/>
      <c r="AX64" s="129"/>
      <c r="AY64" s="88"/>
      <c r="BA64" s="66"/>
      <c r="BB64" s="121"/>
      <c r="BC64" s="122"/>
    </row>
    <row r="65" customFormat="false" ht="12" hidden="false" customHeight="true" outlineLevel="0" collapsed="false">
      <c r="A65" s="134" t="s">
        <v>303</v>
      </c>
      <c r="B65" s="134" t="s">
        <v>304</v>
      </c>
      <c r="C65" s="135" t="n">
        <f aca="false">C48-C50-C54-C52-C57-C59-C62</f>
        <v>10917.65904</v>
      </c>
      <c r="D65" s="136" t="n">
        <f aca="false">D48-D50-D54-D52-D57-D59-D62</f>
        <v>23749.9052192901</v>
      </c>
      <c r="E65" s="136" t="n">
        <f aca="false">E48-E50-E54-E52-E57-E59-E62</f>
        <v>43140.7771600524</v>
      </c>
      <c r="F65" s="84"/>
      <c r="G65" s="137"/>
      <c r="H65" s="137" t="n">
        <f aca="false">H48-H50-H54-H52-H57-H59-H62</f>
        <v>5446.7061137943</v>
      </c>
      <c r="I65" s="137" t="n">
        <f aca="false">I48-I50-I54-I52-I57-I59-I62</f>
        <v>14830.7343131835</v>
      </c>
      <c r="J65" s="137" t="n">
        <f aca="false">J48-J50-J54-J52-J57-J59-J62</f>
        <v>23872.975753318</v>
      </c>
      <c r="K65" s="137" t="n">
        <f aca="false">K48-K50-K54-K52-K57-K59-K62</f>
        <v>31898.9005126667</v>
      </c>
      <c r="L65" s="137" t="n">
        <f aca="false">L48-L50-L54-L52-L57-L59-L62</f>
        <v>39397.4495005042</v>
      </c>
      <c r="M65" s="137" t="n">
        <f aca="false">M48-M50-M54-M52-M57-M59-M62</f>
        <v>46384.1581606153</v>
      </c>
      <c r="N65" s="137" t="n">
        <f aca="false">N48-N50-N54-N52-N57-N59-N62</f>
        <v>52682.5953713808</v>
      </c>
      <c r="O65" s="137" t="n">
        <f aca="false">O48-O50-O54-O52-O57-O59-O62</f>
        <v>58981.0325821462</v>
      </c>
      <c r="P65" s="137" t="n">
        <f aca="false">P48-P50-P54-P52-P57-P59-P62</f>
        <v>65279.4697929117</v>
      </c>
      <c r="Q65" s="137" t="n">
        <f aca="false">Q48-Q50-Q54-Q52-Q57-Q59-Q62</f>
        <v>84102.653426551</v>
      </c>
      <c r="R65" s="88" t="n">
        <f aca="false">(G46*G65+H46*H65+I46*I65+J46*J65+K46*K65+L46*L65+M46*M65+N46*N65+O46*O65+P46*P65+Q46*Q65)/1000000</f>
        <v>285.20355333295</v>
      </c>
      <c r="S65" s="90"/>
      <c r="T65" s="137" t="n">
        <f aca="false">T48-T50-T54-T52-T57-T59-T62</f>
        <v>5397.15772496846</v>
      </c>
      <c r="U65" s="137" t="n">
        <f aca="false">U48-U50-U54-U52-U57-U59-U62</f>
        <v>14682.1881444858</v>
      </c>
      <c r="V65" s="137" t="n">
        <f aca="false">V48-V50-V54-V52-V57-V59-V62</f>
        <v>23699.8456699709</v>
      </c>
      <c r="W65" s="137" t="n">
        <f aca="false">W48-W50-W54-W52-W57-W59-W62</f>
        <v>31755.3065051042</v>
      </c>
      <c r="X65" s="137" t="n">
        <f aca="false">X48-X50-X54-X52-X57-X59-X62</f>
        <v>39137.1821008849</v>
      </c>
      <c r="Y65" s="137" t="n">
        <f aca="false">Y48-Y50-Y54-Y52-Y57-Y59-Y62</f>
        <v>46116.7756604456</v>
      </c>
      <c r="Z65" s="137" t="n">
        <f aca="false">Z48-Z50-Z54-Z52-Z57-Z59-Z62</f>
        <v>52277.5837725164</v>
      </c>
      <c r="AA65" s="137" t="n">
        <f aca="false">AA48-AA50-AA54-AA52-AA57-AA59-AA62</f>
        <v>63370.1187783</v>
      </c>
      <c r="AB65" s="137" t="n">
        <f aca="false">AB48-AB50-AB54-AB52-AB57-AB59-AB62</f>
        <v>85001.3122728132</v>
      </c>
      <c r="AC65" s="88" t="n">
        <f aca="false">(T46*T65+U46*U65+V46*V65+W46*W65+X46*X65+Y46*Y65+Z46*Z65+AA46*AA65+AB46*AB65)/1000000</f>
        <v>42.7309022967233</v>
      </c>
      <c r="AD65" s="90"/>
      <c r="AE65" s="137"/>
      <c r="AF65" s="137" t="n">
        <f aca="false">AF48-AF50-AF54-AF52-AF57-AF59-AF62</f>
        <v>6008.88666786791</v>
      </c>
      <c r="AG65" s="137" t="n">
        <f aca="false">AG48-AG50-AG54-AG52-AG57-AG59-AG62</f>
        <v>18101.75479738</v>
      </c>
      <c r="AH65" s="137" t="n">
        <f aca="false">AH48-AH50-AH54-AH52-AH57-AH59-AH62</f>
        <v>40128.8452933524</v>
      </c>
      <c r="AI65" s="119" t="n">
        <f aca="false">(AE46*AE65+AF46*AF65+AG46*AG65+AH46*AH65)/1000000</f>
        <v>7.13999308150652</v>
      </c>
      <c r="AJ65" s="90"/>
      <c r="AK65" s="137"/>
      <c r="AL65" s="137" t="n">
        <f aca="false">AL48</f>
        <v>6192</v>
      </c>
      <c r="AM65" s="137" t="n">
        <f aca="false">AM48</f>
        <v>18177.4004606444</v>
      </c>
      <c r="AN65" s="137" t="n">
        <f aca="false">AN48</f>
        <v>30241.2157204778</v>
      </c>
      <c r="AO65" s="137" t="n">
        <f aca="false">AO48</f>
        <v>42305.0309803112</v>
      </c>
      <c r="AP65" s="137" t="n">
        <f aca="false">AP48</f>
        <v>58336.13091966</v>
      </c>
      <c r="AQ65" s="137" t="n">
        <f aca="false">AQ48</f>
        <v>119858.744580018</v>
      </c>
      <c r="AR65" s="88" t="n">
        <f aca="false">(AK46*AK65+AL46*AL65+AM46*AM65+AN46*AN65+AO46*AO65+AP46*AP65+AQ46*AQ65)/1000000</f>
        <v>31.4927351455158</v>
      </c>
      <c r="AS65" s="90"/>
      <c r="AT65" s="137"/>
      <c r="AU65" s="137" t="n">
        <f aca="false">AU48</f>
        <v>6037.9395375466</v>
      </c>
      <c r="AV65" s="137" t="n">
        <f aca="false">AV48</f>
        <v>18101.75479738</v>
      </c>
      <c r="AW65" s="137" t="n">
        <f aca="false">AW48</f>
        <v>30165.5700572133</v>
      </c>
      <c r="AX65" s="137" t="n">
        <f aca="false">AX48</f>
        <v>77733.2320465301</v>
      </c>
      <c r="AY65" s="88" t="n">
        <f aca="false">(AT46*AT65+AU46*AU65+AV46*AV65+AW46*AW65+AX46*AX65)/1000000</f>
        <v>21.4275031349781</v>
      </c>
      <c r="BA65" s="66" t="n">
        <f aca="false">R65+AC65+AI65+AR65+AY65</f>
        <v>387.994686991674</v>
      </c>
      <c r="BB65" s="121" t="n">
        <f aca="false">BA65-BC65</f>
        <v>0.616723897509417</v>
      </c>
      <c r="BC65" s="122" t="n">
        <v>387.377963094165</v>
      </c>
    </row>
    <row r="66" customFormat="false" ht="12" hidden="false" customHeight="true" outlineLevel="0" collapsed="false">
      <c r="A66" s="134" t="s">
        <v>305</v>
      </c>
      <c r="B66" s="134" t="s">
        <v>306</v>
      </c>
      <c r="C66" s="135" t="n">
        <f aca="false">C48+C51+C53+C58+C60</f>
        <v>15135.582</v>
      </c>
      <c r="D66" s="136" t="n">
        <f aca="false">D48+D51+D53+D58+D60</f>
        <v>34727.4058406281</v>
      </c>
      <c r="E66" s="136" t="n">
        <f aca="false">E48+E51+E53+E58+E60</f>
        <v>75855.0385342913</v>
      </c>
      <c r="F66" s="84"/>
      <c r="G66" s="137"/>
      <c r="H66" s="137" t="n">
        <f aca="false">H48+H51+H53+H58+H60</f>
        <v>6991.51891655436</v>
      </c>
      <c r="I66" s="137" t="n">
        <f aca="false">I48+I51+I53+I58+I60</f>
        <v>20960.5876808987</v>
      </c>
      <c r="J66" s="137" t="n">
        <f aca="false">J48+J51+J53+J58+J60</f>
        <v>34929.6564452431</v>
      </c>
      <c r="K66" s="137" t="n">
        <f aca="false">K48+K51+K53+K58+K60</f>
        <v>48898.7252095875</v>
      </c>
      <c r="L66" s="137" t="n">
        <f aca="false">L48+L51+L53+L58+L60</f>
        <v>61546.7263949693</v>
      </c>
      <c r="M66" s="137" t="n">
        <f aca="false">M48+M51+M53+M58+M60</f>
        <v>73790.3035648325</v>
      </c>
      <c r="N66" s="137" t="n">
        <f aca="false">N48+N51+N53+N58+N60</f>
        <v>86033.8807346957</v>
      </c>
      <c r="O66" s="137" t="n">
        <f aca="false">O48+O51+O53+O58+O60</f>
        <v>98277.4579045589</v>
      </c>
      <c r="P66" s="137" t="n">
        <f aca="false">P48+P51+P53+P58+P60</f>
        <v>110521.035074422</v>
      </c>
      <c r="Q66" s="137" t="n">
        <f aca="false">Q48+Q51+Q53+Q58+Q60</f>
        <v>155909.746726595</v>
      </c>
      <c r="R66" s="88" t="n">
        <f aca="false">(G46*G66+H46*H66+I46*I66+J46*J66+K46*K66+L46*L66+M46*M66+N46*N66+O46*O66+P46*P66+Q46*Q66)/1000000</f>
        <v>433.670806520089</v>
      </c>
      <c r="S66" s="90"/>
      <c r="T66" s="137" t="n">
        <f aca="false">T48+T51+T53+T58+T60</f>
        <v>7574.42866071962</v>
      </c>
      <c r="U66" s="137" t="n">
        <f aca="false">U48+U51+U53+U58+U60</f>
        <v>22708.152258561</v>
      </c>
      <c r="V66" s="137" t="n">
        <f aca="false">V48+V51+V53+V58+V60</f>
        <v>37837.6269623744</v>
      </c>
      <c r="W66" s="137" t="n">
        <f aca="false">W48+W51+W53+W58+W60</f>
        <v>52969.6513424481</v>
      </c>
      <c r="X66" s="137" t="n">
        <f aca="false">X48+X51+X53+X58+X60</f>
        <v>67675.1878821294</v>
      </c>
      <c r="Y66" s="137" t="n">
        <f aca="false">Y48+Y51+Y53+Y58+Y60</f>
        <v>82111.1865227536</v>
      </c>
      <c r="Z66" s="137" t="n">
        <f aca="false">Z48+Z51+Z53+Z58+Z60</f>
        <v>96547.1851633779</v>
      </c>
      <c r="AA66" s="137" t="n">
        <f aca="false">AA48+AA51+AA53+AA58+AA60</f>
        <v>122539.200715822</v>
      </c>
      <c r="AB66" s="137" t="n">
        <f aca="false">AB48+AB51+AB53+AB58+AB60</f>
        <v>183155.959007803</v>
      </c>
      <c r="AC66" s="88" t="n">
        <f aca="false">(T46*T66+U46*U66+V46*V66+W46*W66+X46*X66+Y46*Y66+Z46*Z66+AA46*AA66+AB46*AB66)/1000000</f>
        <v>74.7007599624156</v>
      </c>
      <c r="AD66" s="90"/>
      <c r="AE66" s="137"/>
      <c r="AF66" s="137"/>
      <c r="AG66" s="137"/>
      <c r="AH66" s="137"/>
      <c r="AI66" s="88"/>
      <c r="AJ66" s="90"/>
      <c r="AK66" s="137"/>
      <c r="AL66" s="137"/>
      <c r="AM66" s="137"/>
      <c r="AN66" s="137"/>
      <c r="AO66" s="137"/>
      <c r="AP66" s="137"/>
      <c r="AQ66" s="137"/>
      <c r="AR66" s="88"/>
      <c r="AS66" s="90"/>
      <c r="AT66" s="137"/>
      <c r="AU66" s="137"/>
      <c r="AV66" s="137"/>
      <c r="AW66" s="137"/>
      <c r="AX66" s="137"/>
      <c r="AY66" s="88"/>
      <c r="BA66" s="66" t="n">
        <f aca="false">R66+AC66+AI66+AR66+AY66</f>
        <v>508.371566482504</v>
      </c>
      <c r="BB66" s="121" t="n">
        <f aca="false">BA66-BC66</f>
        <v>0</v>
      </c>
      <c r="BC66" s="122" t="n">
        <v>508.371566482504</v>
      </c>
    </row>
    <row r="67" customFormat="false" ht="12" hidden="false" customHeight="true" outlineLevel="0" collapsed="false">
      <c r="A67" s="138" t="s">
        <v>307</v>
      </c>
      <c r="B67" s="138" t="s">
        <v>308</v>
      </c>
      <c r="C67" s="139" t="n">
        <f aca="false">C65-C69</f>
        <v>0</v>
      </c>
      <c r="D67" s="139" t="n">
        <f aca="false">D65-D69</f>
        <v>0</v>
      </c>
      <c r="E67" s="140" t="n">
        <f aca="false">E65-E69</f>
        <v>0</v>
      </c>
      <c r="F67" s="139"/>
      <c r="G67" s="139"/>
      <c r="H67" s="139" t="n">
        <f aca="false">H65-H69</f>
        <v>0</v>
      </c>
      <c r="I67" s="139" t="n">
        <f aca="false">I65-I69</f>
        <v>0</v>
      </c>
      <c r="J67" s="139" t="n">
        <f aca="false">J65-J69</f>
        <v>0</v>
      </c>
      <c r="K67" s="139" t="n">
        <f aca="false">K65-K69</f>
        <v>0</v>
      </c>
      <c r="L67" s="139" t="n">
        <f aca="false">L65-L69</f>
        <v>0</v>
      </c>
      <c r="M67" s="139" t="n">
        <f aca="false">M65-M69</f>
        <v>0</v>
      </c>
      <c r="N67" s="139" t="n">
        <f aca="false">N65-N69</f>
        <v>0</v>
      </c>
      <c r="O67" s="139" t="n">
        <f aca="false">O65-O69</f>
        <v>0</v>
      </c>
      <c r="P67" s="139" t="n">
        <f aca="false">P65-P69</f>
        <v>0</v>
      </c>
      <c r="Q67" s="139" t="n">
        <f aca="false">Q65-Q69</f>
        <v>0</v>
      </c>
      <c r="R67" s="139" t="n">
        <f aca="false">R65-R69</f>
        <v>0</v>
      </c>
      <c r="S67" s="141"/>
      <c r="T67" s="139" t="n">
        <f aca="false">T65-T69</f>
        <v>0</v>
      </c>
      <c r="U67" s="139" t="n">
        <f aca="false">U65-U69</f>
        <v>0</v>
      </c>
      <c r="V67" s="139" t="n">
        <f aca="false">V65-V69</f>
        <v>0</v>
      </c>
      <c r="W67" s="139" t="n">
        <f aca="false">W65-W69</f>
        <v>0</v>
      </c>
      <c r="X67" s="139" t="n">
        <f aca="false">X65-X69</f>
        <v>0</v>
      </c>
      <c r="Y67" s="139" t="n">
        <f aca="false">Y65-Y69</f>
        <v>0</v>
      </c>
      <c r="Z67" s="139" t="n">
        <f aca="false">Z65-Z69</f>
        <v>0</v>
      </c>
      <c r="AA67" s="139" t="n">
        <f aca="false">AA65-AA69</f>
        <v>0</v>
      </c>
      <c r="AB67" s="139" t="n">
        <f aca="false">AB65-AB69</f>
        <v>0</v>
      </c>
      <c r="AC67" s="139" t="n">
        <f aca="false">AC65-AC69</f>
        <v>0</v>
      </c>
      <c r="AD67" s="141"/>
      <c r="AE67" s="139"/>
      <c r="AF67" s="139" t="n">
        <f aca="false">AF65-AF69</f>
        <v>0</v>
      </c>
      <c r="AG67" s="139" t="n">
        <f aca="false">AG65-AG69</f>
        <v>0</v>
      </c>
      <c r="AH67" s="139" t="n">
        <f aca="false">AH65-AH69</f>
        <v>0</v>
      </c>
      <c r="AI67" s="139" t="n">
        <f aca="false">AI65-AI69</f>
        <v>-1.57916388304494</v>
      </c>
      <c r="AJ67" s="141"/>
      <c r="AK67" s="139"/>
      <c r="AL67" s="139" t="n">
        <f aca="false">AL65-AL69</f>
        <v>0</v>
      </c>
      <c r="AM67" s="139" t="n">
        <f aca="false">AM65-AM69</f>
        <v>0</v>
      </c>
      <c r="AN67" s="139" t="n">
        <f aca="false">AN65-AN69</f>
        <v>0</v>
      </c>
      <c r="AO67" s="139" t="n">
        <f aca="false">AO65-AO69</f>
        <v>0</v>
      </c>
      <c r="AP67" s="139" t="n">
        <f aca="false">AP65-AP69</f>
        <v>0</v>
      </c>
      <c r="AQ67" s="139" t="n">
        <f aca="false">AQ65-AQ69</f>
        <v>0</v>
      </c>
      <c r="AR67" s="139" t="n">
        <f aca="false">AR65-AR69</f>
        <v>0</v>
      </c>
      <c r="AS67" s="142"/>
      <c r="AT67" s="139"/>
      <c r="AU67" s="139" t="n">
        <f aca="false">AU65-AU69</f>
        <v>0</v>
      </c>
      <c r="AV67" s="139" t="n">
        <f aca="false">AV65-AV69</f>
        <v>0</v>
      </c>
      <c r="AW67" s="139" t="n">
        <f aca="false">AW65-AW69</f>
        <v>0</v>
      </c>
      <c r="AX67" s="139" t="n">
        <f aca="false">AX65-AX69</f>
        <v>0</v>
      </c>
      <c r="AY67" s="139" t="n">
        <f aca="false">AY65-AY69</f>
        <v>2.19588778055431</v>
      </c>
      <c r="BA67" s="93"/>
      <c r="BB67" s="121"/>
      <c r="BC67" s="122"/>
    </row>
    <row r="68" customFormat="false" ht="12.75" hidden="false" customHeight="false" outlineLevel="0" collapsed="false">
      <c r="A68" s="143" t="s">
        <v>309</v>
      </c>
      <c r="B68" s="143" t="s">
        <v>310</v>
      </c>
      <c r="C68" s="144" t="n">
        <f aca="false">100*(C65-C69)/C69</f>
        <v>0</v>
      </c>
      <c r="D68" s="144" t="n">
        <f aca="false">100*(D65-D69)/D69</f>
        <v>0</v>
      </c>
      <c r="E68" s="145" t="n">
        <f aca="false">100*(E65-E69)/E69</f>
        <v>0</v>
      </c>
      <c r="F68" s="144"/>
      <c r="G68" s="139"/>
      <c r="H68" s="139" t="n">
        <f aca="false">100*(H65-H69)/H69</f>
        <v>0</v>
      </c>
      <c r="I68" s="139" t="n">
        <f aca="false">100*(I65-I69)/I69</f>
        <v>0</v>
      </c>
      <c r="J68" s="139" t="n">
        <f aca="false">100*(J65-J69)/J69</f>
        <v>0</v>
      </c>
      <c r="K68" s="139" t="n">
        <f aca="false">100*(K65-K69)/K69</f>
        <v>0</v>
      </c>
      <c r="L68" s="139" t="n">
        <f aca="false">100*(L65-L69)/L69</f>
        <v>0</v>
      </c>
      <c r="M68" s="139" t="n">
        <f aca="false">100*(M65-M69)/M69</f>
        <v>0</v>
      </c>
      <c r="N68" s="139" t="n">
        <f aca="false">100*(N65-N69)/N69</f>
        <v>0</v>
      </c>
      <c r="O68" s="139" t="n">
        <f aca="false">100*(O65-O69)/O69</f>
        <v>0</v>
      </c>
      <c r="P68" s="139" t="n">
        <f aca="false">100*(P65-P69)/P69</f>
        <v>0</v>
      </c>
      <c r="Q68" s="139" t="n">
        <f aca="false">100*(Q65-Q69)/Q69</f>
        <v>0</v>
      </c>
      <c r="R68" s="139" t="n">
        <f aca="false">100*(R65-R69)/R69</f>
        <v>0</v>
      </c>
      <c r="S68" s="142"/>
      <c r="T68" s="144" t="n">
        <f aca="false">100*(T65-T69)/T69</f>
        <v>0</v>
      </c>
      <c r="U68" s="144" t="n">
        <f aca="false">100*(U65-U69)/U69</f>
        <v>0</v>
      </c>
      <c r="V68" s="144" t="n">
        <f aca="false">100*(V65-V69)/V69</f>
        <v>0</v>
      </c>
      <c r="W68" s="144" t="n">
        <f aca="false">100*(W65-W69)/W69</f>
        <v>0</v>
      </c>
      <c r="X68" s="144" t="n">
        <f aca="false">100*(X65-X69)/X69</f>
        <v>0</v>
      </c>
      <c r="Y68" s="144" t="n">
        <f aca="false">100*(Y65-Y69)/Y69</f>
        <v>0</v>
      </c>
      <c r="Z68" s="144" t="n">
        <f aca="false">100*(Z65-Z69)/Z69</f>
        <v>0</v>
      </c>
      <c r="AA68" s="144" t="n">
        <f aca="false">100*(AA65-AA69)/AA69</f>
        <v>0</v>
      </c>
      <c r="AB68" s="144" t="n">
        <f aca="false">100*(AB65-AB69)/AB69</f>
        <v>0</v>
      </c>
      <c r="AC68" s="144" t="n">
        <f aca="false">100*(AC65-AC69)/AC69</f>
        <v>0</v>
      </c>
      <c r="AD68" s="142"/>
      <c r="AE68" s="144"/>
      <c r="AF68" s="144" t="n">
        <f aca="false">100*(AF65-AF69)/AF69</f>
        <v>0</v>
      </c>
      <c r="AG68" s="144" t="n">
        <f aca="false">100*(AG65-AG69)/AG69</f>
        <v>0</v>
      </c>
      <c r="AH68" s="144" t="n">
        <f aca="false">100*(AH65-AH69)/AH69</f>
        <v>0</v>
      </c>
      <c r="AI68" s="144" t="n">
        <f aca="false">100*(AI65-AI69)/AI69</f>
        <v>-18.1114285413736</v>
      </c>
      <c r="AJ68" s="142"/>
      <c r="AK68" s="144"/>
      <c r="AL68" s="144" t="n">
        <f aca="false">100*(AL65-AL69)/AL69</f>
        <v>0</v>
      </c>
      <c r="AM68" s="144" t="n">
        <f aca="false">100*(AM65-AM69)/AM69</f>
        <v>0</v>
      </c>
      <c r="AN68" s="144" t="n">
        <f aca="false">100*(AN65-AN69)/AN69</f>
        <v>0</v>
      </c>
      <c r="AO68" s="144" t="n">
        <f aca="false">100*(AO65-AO69)/AO69</f>
        <v>0</v>
      </c>
      <c r="AP68" s="144" t="n">
        <f aca="false">100*(AP65-AP69)/AP69</f>
        <v>0</v>
      </c>
      <c r="AQ68" s="144" t="n">
        <f aca="false">100*(AQ65-AQ69)/AQ69</f>
        <v>0</v>
      </c>
      <c r="AR68" s="144" t="n">
        <f aca="false">100*(AR65-AR69)/AR69</f>
        <v>0</v>
      </c>
      <c r="AS68" s="142"/>
      <c r="AT68" s="144"/>
      <c r="AU68" s="144" t="n">
        <f aca="false">100*(AU65-AU69)/AU69</f>
        <v>0</v>
      </c>
      <c r="AV68" s="144" t="n">
        <f aca="false">100*(AV65-AV69)/AV69</f>
        <v>0</v>
      </c>
      <c r="AW68" s="144" t="n">
        <f aca="false">100*(AW65-AW69)/AW69</f>
        <v>0</v>
      </c>
      <c r="AX68" s="144" t="n">
        <f aca="false">100*(AX65-AX69)/AX69</f>
        <v>0</v>
      </c>
      <c r="AY68" s="144" t="n">
        <f aca="false">100*(AY65-AY69)/AY69</f>
        <v>11.4181140797889</v>
      </c>
      <c r="BA68" s="93"/>
      <c r="BB68" s="121"/>
      <c r="BC68" s="122"/>
    </row>
    <row r="69" customFormat="false" ht="12.75" hidden="false" customHeight="false" outlineLevel="0" collapsed="false">
      <c r="A69" s="122" t="s">
        <v>303</v>
      </c>
      <c r="B69" s="122" t="s">
        <v>304</v>
      </c>
      <c r="C69" s="122" t="n">
        <v>10917.65904</v>
      </c>
      <c r="D69" s="122" t="n">
        <v>23749.9052192901</v>
      </c>
      <c r="E69" s="146" t="n">
        <v>43140.7771600524</v>
      </c>
      <c r="F69" s="122"/>
      <c r="G69" s="122"/>
      <c r="H69" s="122" t="n">
        <v>5446.7061137943</v>
      </c>
      <c r="I69" s="122" t="n">
        <v>14830.7343131835</v>
      </c>
      <c r="J69" s="122" t="n">
        <v>23872.975753318</v>
      </c>
      <c r="K69" s="122" t="n">
        <v>31898.9005126667</v>
      </c>
      <c r="L69" s="122" t="n">
        <v>39397.4495005042</v>
      </c>
      <c r="M69" s="122" t="n">
        <v>46384.1581606153</v>
      </c>
      <c r="N69" s="122" t="n">
        <v>52682.5953713808</v>
      </c>
      <c r="O69" s="122" t="n">
        <v>58981.0325821462</v>
      </c>
      <c r="P69" s="122" t="n">
        <v>65279.4697929117</v>
      </c>
      <c r="Q69" s="122" t="n">
        <v>84102.653426551</v>
      </c>
      <c r="R69" s="122" t="n">
        <v>285.20355333295</v>
      </c>
      <c r="S69" s="90"/>
      <c r="T69" s="122" t="n">
        <v>5397.15772496846</v>
      </c>
      <c r="U69" s="122" t="n">
        <v>14682.1881444858</v>
      </c>
      <c r="V69" s="122" t="n">
        <v>23699.8456699709</v>
      </c>
      <c r="W69" s="122" t="n">
        <v>31755.3065051042</v>
      </c>
      <c r="X69" s="122" t="n">
        <v>39137.1821008849</v>
      </c>
      <c r="Y69" s="122" t="n">
        <v>46116.7756604456</v>
      </c>
      <c r="Z69" s="122" t="n">
        <v>52277.5837725164</v>
      </c>
      <c r="AA69" s="122" t="n">
        <v>63370.1187783</v>
      </c>
      <c r="AB69" s="122" t="n">
        <v>85001.3122728132</v>
      </c>
      <c r="AC69" s="122" t="n">
        <v>42.7309022967233</v>
      </c>
      <c r="AD69" s="90"/>
      <c r="AE69" s="122"/>
      <c r="AF69" s="122" t="n">
        <v>6008.88666786791</v>
      </c>
      <c r="AG69" s="122" t="n">
        <v>18101.75479738</v>
      </c>
      <c r="AH69" s="122" t="n">
        <v>40128.8452933524</v>
      </c>
      <c r="AI69" s="122" t="n">
        <v>8.71915696455146</v>
      </c>
      <c r="AJ69" s="90"/>
      <c r="AK69" s="122"/>
      <c r="AL69" s="122" t="n">
        <v>6192</v>
      </c>
      <c r="AM69" s="122" t="n">
        <v>18177.4004606444</v>
      </c>
      <c r="AN69" s="122" t="n">
        <v>30241.2157204778</v>
      </c>
      <c r="AO69" s="122" t="n">
        <v>42305.0309803112</v>
      </c>
      <c r="AP69" s="122" t="n">
        <v>58336.13091966</v>
      </c>
      <c r="AQ69" s="122" t="n">
        <v>119858.744580018</v>
      </c>
      <c r="AR69" s="122" t="n">
        <v>31.4927351455158</v>
      </c>
      <c r="AS69" s="90"/>
      <c r="AT69" s="122"/>
      <c r="AU69" s="122" t="n">
        <v>6037.9395375466</v>
      </c>
      <c r="AV69" s="122" t="n">
        <v>18101.75479738</v>
      </c>
      <c r="AW69" s="122" t="n">
        <v>30165.5700572133</v>
      </c>
      <c r="AX69" s="122" t="n">
        <v>77733.2320465301</v>
      </c>
      <c r="AY69" s="122" t="n">
        <v>19.2316153544238</v>
      </c>
      <c r="BA69" s="93" t="n">
        <v>387.377963094165</v>
      </c>
      <c r="BB69" s="121" t="n">
        <v>0</v>
      </c>
      <c r="BC69" s="122" t="n">
        <v>387.377963094165</v>
      </c>
    </row>
    <row r="70" customFormat="false" ht="12.75" hidden="false" customHeight="false" outlineLevel="0" collapsed="false">
      <c r="A70" s="84"/>
      <c r="B70" s="84"/>
      <c r="C70" s="84"/>
      <c r="D70" s="84"/>
      <c r="E70" s="147"/>
      <c r="F70" s="84"/>
      <c r="G70" s="84"/>
      <c r="H70" s="84"/>
      <c r="I70" s="84"/>
      <c r="J70" s="84"/>
      <c r="K70" s="84"/>
      <c r="L70" s="84"/>
      <c r="M70" s="84"/>
      <c r="N70" s="84"/>
      <c r="O70" s="84"/>
      <c r="P70" s="84"/>
      <c r="Q70" s="84"/>
      <c r="R70" s="84"/>
      <c r="T70" s="84"/>
      <c r="U70" s="84"/>
      <c r="V70" s="84"/>
      <c r="W70" s="84"/>
      <c r="X70" s="84"/>
      <c r="Y70" s="84"/>
      <c r="Z70" s="84"/>
      <c r="AA70" s="84"/>
      <c r="AB70" s="84"/>
      <c r="AC70" s="84"/>
      <c r="AE70" s="84"/>
      <c r="AF70" s="84"/>
      <c r="AG70" s="84"/>
      <c r="AH70" s="84"/>
      <c r="AI70" s="84"/>
      <c r="AK70" s="84"/>
      <c r="AL70" s="84"/>
      <c r="AM70" s="84"/>
      <c r="AN70" s="84"/>
      <c r="AO70" s="84"/>
      <c r="AP70" s="84"/>
      <c r="AQ70" s="84"/>
      <c r="AR70" s="84"/>
      <c r="AT70" s="84"/>
      <c r="AU70" s="84"/>
      <c r="AV70" s="84"/>
      <c r="AW70" s="84"/>
      <c r="AX70" s="84"/>
      <c r="AY70" s="84"/>
      <c r="BA70" s="93"/>
      <c r="BB70" s="121"/>
      <c r="BC70" s="122"/>
    </row>
    <row r="71" customFormat="false" ht="12.75" hidden="false" customHeight="false" outlineLevel="0" collapsed="false">
      <c r="A71" s="103" t="s">
        <v>311</v>
      </c>
      <c r="B71" s="103" t="s">
        <v>312</v>
      </c>
      <c r="C71" s="171" t="n">
        <f aca="false">(C65/C23-1)*100</f>
        <v>0</v>
      </c>
      <c r="D71" s="171" t="n">
        <f aca="false">(D65/D23-1)*100</f>
        <v>1.35212841282726</v>
      </c>
      <c r="E71" s="172" t="n">
        <f aca="false">(E65/E23-1)*100</f>
        <v>7.22947399623886</v>
      </c>
      <c r="F71" s="103"/>
      <c r="G71" s="90"/>
      <c r="H71" s="171" t="n">
        <f aca="false">(H65/H23-1)*100</f>
        <v>1.30984968963088</v>
      </c>
      <c r="I71" s="171" t="n">
        <f aca="false">(I65/I23-1)*100</f>
        <v>1.44410850728247</v>
      </c>
      <c r="J71" s="171" t="n">
        <f aca="false">(J65/J23-1)*100</f>
        <v>1.35300370233546</v>
      </c>
      <c r="K71" s="171" t="n">
        <f aca="false">(K65/K23-1)*100</f>
        <v>1.24425036305011</v>
      </c>
      <c r="L71" s="171" t="n">
        <f aca="false">(L65/L23-1)*100</f>
        <v>1.166466475092</v>
      </c>
      <c r="M71" s="171" t="n">
        <f aca="false">(M65/M23-1)*100</f>
        <v>1.06561888098244</v>
      </c>
      <c r="N71" s="171" t="n">
        <f aca="false">(N65/N23-1)*100</f>
        <v>1.119988764655</v>
      </c>
      <c r="O71" s="171" t="n">
        <f aca="false">(O65/O23-1)*100</f>
        <v>1.1627877092848</v>
      </c>
      <c r="P71" s="171" t="n">
        <f aca="false">(P65/P23-1)*100</f>
        <v>1.19735423646354</v>
      </c>
      <c r="Q71" s="171" t="n">
        <f aca="false">(Q65/Q23-1)*100</f>
        <v>1.0775070026479</v>
      </c>
      <c r="R71" s="90"/>
      <c r="S71" s="90"/>
      <c r="T71" s="171" t="n">
        <f aca="false">(T65/T23-1)*100</f>
        <v>7.58996351222057</v>
      </c>
      <c r="U71" s="171" t="n">
        <f aca="false">(U65/U23-1)*100</f>
        <v>8.42991694580078</v>
      </c>
      <c r="V71" s="171" t="n">
        <f aca="false">(V65/V23-1)*100</f>
        <v>7.86086964165844</v>
      </c>
      <c r="W71" s="171" t="n">
        <f aca="false">(W65/W23-1)*100</f>
        <v>7.1911666271429</v>
      </c>
      <c r="X71" s="171" t="n">
        <f aca="false">(X65/X23-1)*100</f>
        <v>7.0590765020125</v>
      </c>
      <c r="Y71" s="171" t="n">
        <f aca="false">(Y65/Y23-1)*100</f>
        <v>7.14024791772858</v>
      </c>
      <c r="Z71" s="171" t="n">
        <f aca="false">(Z65/Z23-1)*100</f>
        <v>6.64980907437833</v>
      </c>
      <c r="AA71" s="171" t="n">
        <f aca="false">(AA65/AA23-1)*100</f>
        <v>7.04104644927437</v>
      </c>
      <c r="AB71" s="171" t="n">
        <f aca="false">(AB65/AB23-1)*100</f>
        <v>6.3250667840991</v>
      </c>
      <c r="AC71" s="90"/>
      <c r="AD71" s="90"/>
      <c r="AE71" s="90"/>
      <c r="AF71" s="171" t="n">
        <f aca="false">(AF65/AF23-1)*100</f>
        <v>0.0480630680637528</v>
      </c>
      <c r="AG71" s="171" t="n">
        <f aca="false">(AG65/AG23-1)*100</f>
        <v>0.531793831944682</v>
      </c>
      <c r="AH71" s="171" t="n">
        <f aca="false">(AH65/AH23-1)*100</f>
        <v>0.531793831944682</v>
      </c>
      <c r="AI71" s="171"/>
      <c r="AJ71" s="90"/>
      <c r="AK71" s="90"/>
      <c r="AL71" s="171" t="n">
        <f aca="false">(AL65/AL23-1)*100</f>
        <v>3.09690309690309</v>
      </c>
      <c r="AM71" s="171" t="n">
        <f aca="false">(AM65/AM23-1)*100</f>
        <v>0.951907478865066</v>
      </c>
      <c r="AN71" s="171" t="n">
        <f aca="false">(AN65/AN23-1)*100</f>
        <v>0.783895622468189</v>
      </c>
      <c r="AO71" s="171" t="n">
        <f aca="false">(AO65/AO23-1)*100</f>
        <v>0.711876827860714</v>
      </c>
      <c r="AP71" s="171" t="n">
        <f aca="false">(AP65/AP23-1)*100</f>
        <v>0.662324743077991</v>
      </c>
      <c r="AQ71" s="171" t="n">
        <f aca="false">(AQ65/AQ23-1)*100</f>
        <v>0.595281872347364</v>
      </c>
      <c r="AR71" s="90"/>
      <c r="AS71" s="90"/>
      <c r="AT71" s="90"/>
      <c r="AU71" s="171" t="n">
        <f aca="false">(AU65/AU23-1)*100</f>
        <v>0.531793831944682</v>
      </c>
      <c r="AV71" s="171" t="n">
        <f aca="false">(AV65/AV23-1)*100</f>
        <v>0.531793831944682</v>
      </c>
      <c r="AW71" s="171" t="n">
        <f aca="false">(AW65/AW23-1)*100</f>
        <v>0.531793831944682</v>
      </c>
      <c r="AX71" s="171" t="n">
        <f aca="false">(AX65/AX23-1)*100</f>
        <v>0.531793831944682</v>
      </c>
      <c r="AY71" s="90"/>
      <c r="BA71" s="93"/>
      <c r="BB71" s="121"/>
      <c r="BC71" s="122"/>
    </row>
    <row r="72" customFormat="false" ht="12.75" hidden="false" customHeight="false" outlineLevel="0" collapsed="false">
      <c r="A72" s="103" t="s">
        <v>58</v>
      </c>
      <c r="B72" s="103" t="s">
        <v>313</v>
      </c>
      <c r="C72" s="118" t="n">
        <f aca="false">Input!$K$22</f>
        <v>0.531793831944682</v>
      </c>
      <c r="D72" s="118" t="n">
        <f aca="false">Input!$K$22</f>
        <v>0.531793831944682</v>
      </c>
      <c r="E72" s="149" t="n">
        <f aca="false">Input!$K$22</f>
        <v>0.531793831944682</v>
      </c>
      <c r="F72" s="118"/>
      <c r="G72" s="118"/>
      <c r="H72" s="118" t="n">
        <f aca="false">Input!$K$22</f>
        <v>0.531793831944682</v>
      </c>
      <c r="I72" s="118" t="n">
        <f aca="false">Input!$K$22</f>
        <v>0.531793831944682</v>
      </c>
      <c r="J72" s="118" t="n">
        <f aca="false">Input!$K$22</f>
        <v>0.531793831944682</v>
      </c>
      <c r="K72" s="118" t="n">
        <f aca="false">Input!$K$22</f>
        <v>0.531793831944682</v>
      </c>
      <c r="L72" s="118" t="n">
        <f aca="false">Input!$K$22</f>
        <v>0.531793831944682</v>
      </c>
      <c r="M72" s="118" t="n">
        <f aca="false">Input!$K$22</f>
        <v>0.531793831944682</v>
      </c>
      <c r="N72" s="118" t="n">
        <f aca="false">Input!$K$22</f>
        <v>0.531793831944682</v>
      </c>
      <c r="O72" s="118" t="n">
        <f aca="false">Input!$K$22</f>
        <v>0.531793831944682</v>
      </c>
      <c r="P72" s="118" t="n">
        <f aca="false">Input!$K$22</f>
        <v>0.531793831944682</v>
      </c>
      <c r="Q72" s="118" t="n">
        <f aca="false">Input!$K$22</f>
        <v>0.531793831944682</v>
      </c>
      <c r="R72" s="118"/>
      <c r="S72" s="118"/>
      <c r="T72" s="118" t="n">
        <f aca="false">Input!$K$22</f>
        <v>0.531793831944682</v>
      </c>
      <c r="U72" s="118" t="n">
        <f aca="false">Input!$K$22</f>
        <v>0.531793831944682</v>
      </c>
      <c r="V72" s="118" t="n">
        <f aca="false">Input!$K$22</f>
        <v>0.531793831944682</v>
      </c>
      <c r="W72" s="118" t="n">
        <f aca="false">Input!$K$22</f>
        <v>0.531793831944682</v>
      </c>
      <c r="X72" s="118" t="n">
        <f aca="false">Input!$K$22</f>
        <v>0.531793831944682</v>
      </c>
      <c r="Y72" s="118" t="n">
        <f aca="false">Input!$K$22</f>
        <v>0.531793831944682</v>
      </c>
      <c r="Z72" s="118" t="n">
        <f aca="false">Input!$K$22</f>
        <v>0.531793831944682</v>
      </c>
      <c r="AA72" s="118" t="n">
        <f aca="false">Input!$K$22</f>
        <v>0.531793831944682</v>
      </c>
      <c r="AB72" s="118" t="n">
        <f aca="false">Input!$K$22</f>
        <v>0.531793831944682</v>
      </c>
      <c r="AC72" s="90"/>
      <c r="AD72" s="118"/>
      <c r="AE72" s="118"/>
      <c r="AF72" s="118" t="n">
        <f aca="false">Input!$K$22</f>
        <v>0.531793831944682</v>
      </c>
      <c r="AG72" s="118" t="n">
        <f aca="false">Input!$K$22</f>
        <v>0.531793831944682</v>
      </c>
      <c r="AH72" s="118" t="n">
        <f aca="false">Input!$K$22</f>
        <v>0.531793831944682</v>
      </c>
      <c r="AI72" s="118"/>
      <c r="AJ72" s="118"/>
      <c r="AK72" s="118"/>
      <c r="AL72" s="118" t="n">
        <f aca="false">Input!$K$22</f>
        <v>0.531793831944682</v>
      </c>
      <c r="AM72" s="118" t="n">
        <f aca="false">Input!$K$22</f>
        <v>0.531793831944682</v>
      </c>
      <c r="AN72" s="118" t="n">
        <f aca="false">Input!$K$22</f>
        <v>0.531793831944682</v>
      </c>
      <c r="AO72" s="118" t="n">
        <f aca="false">Input!$K$22</f>
        <v>0.531793831944682</v>
      </c>
      <c r="AP72" s="118" t="n">
        <f aca="false">Input!$K$22</f>
        <v>0.531793831944682</v>
      </c>
      <c r="AQ72" s="118" t="n">
        <f aca="false">Input!$K$22</f>
        <v>0.531793831944682</v>
      </c>
      <c r="AR72" s="118"/>
      <c r="AS72" s="118"/>
      <c r="AT72" s="118"/>
      <c r="AU72" s="118" t="n">
        <f aca="false">Input!$K$22</f>
        <v>0.531793831944682</v>
      </c>
      <c r="AV72" s="118" t="n">
        <f aca="false">Input!$K$22</f>
        <v>0.531793831944682</v>
      </c>
      <c r="AW72" s="118" t="n">
        <f aca="false">Input!$K$22</f>
        <v>0.531793831944682</v>
      </c>
      <c r="AX72" s="118" t="n">
        <f aca="false">Input!$K$22</f>
        <v>0.531793831944682</v>
      </c>
      <c r="AY72" s="90"/>
      <c r="BA72" s="93"/>
      <c r="BB72" s="121"/>
      <c r="BC72" s="122"/>
    </row>
    <row r="73" customFormat="false" ht="12.75" hidden="false" customHeight="false" outlineLevel="0" collapsed="false">
      <c r="A73" s="103" t="s">
        <v>314</v>
      </c>
      <c r="B73" s="103" t="s">
        <v>315</v>
      </c>
      <c r="C73" s="171" t="n">
        <f aca="false">C71-C72</f>
        <v>-0.531793831944682</v>
      </c>
      <c r="D73" s="171" t="n">
        <f aca="false">D71-D72</f>
        <v>0.820334580882576</v>
      </c>
      <c r="E73" s="172" t="n">
        <f aca="false">E71-E72</f>
        <v>6.69768016429417</v>
      </c>
      <c r="F73" s="103"/>
      <c r="G73" s="90"/>
      <c r="H73" s="171" t="n">
        <f aca="false">H71-H72</f>
        <v>0.7780558576862</v>
      </c>
      <c r="I73" s="171" t="n">
        <f aca="false">I71-I72</f>
        <v>0.912314675337789</v>
      </c>
      <c r="J73" s="171" t="n">
        <f aca="false">J71-J72</f>
        <v>0.821209870390782</v>
      </c>
      <c r="K73" s="171" t="n">
        <f aca="false">K71-K72</f>
        <v>0.712456531105432</v>
      </c>
      <c r="L73" s="171" t="n">
        <f aca="false">L71-L72</f>
        <v>0.634672643147316</v>
      </c>
      <c r="M73" s="171" t="n">
        <f aca="false">M71-M72</f>
        <v>0.533825049037762</v>
      </c>
      <c r="N73" s="171" t="n">
        <f aca="false">N71-N72</f>
        <v>0.588194932710318</v>
      </c>
      <c r="O73" s="171" t="n">
        <f aca="false">O71-O72</f>
        <v>0.630993877340114</v>
      </c>
      <c r="P73" s="171" t="n">
        <f aca="false">P71-P72</f>
        <v>0.665560404518861</v>
      </c>
      <c r="Q73" s="171" t="n">
        <f aca="false">Q71-Q72</f>
        <v>0.545713170703222</v>
      </c>
      <c r="R73" s="90"/>
      <c r="S73" s="90"/>
      <c r="T73" s="171" t="n">
        <f aca="false">T71-T72</f>
        <v>7.05816968027588</v>
      </c>
      <c r="U73" s="171" t="n">
        <f aca="false">U71-U72</f>
        <v>7.89812311385609</v>
      </c>
      <c r="V73" s="171" t="n">
        <f aca="false">V71-V72</f>
        <v>7.32907580971376</v>
      </c>
      <c r="W73" s="171" t="n">
        <f aca="false">W71-W72</f>
        <v>6.65937279519822</v>
      </c>
      <c r="X73" s="171" t="n">
        <f aca="false">X71-X72</f>
        <v>6.52728267006781</v>
      </c>
      <c r="Y73" s="171" t="n">
        <f aca="false">Y71-Y72</f>
        <v>6.6084540857839</v>
      </c>
      <c r="Z73" s="171" t="n">
        <f aca="false">Z71-Z72</f>
        <v>6.11801524243365</v>
      </c>
      <c r="AA73" s="171" t="n">
        <f aca="false">AA71-AA72</f>
        <v>6.50925261732969</v>
      </c>
      <c r="AB73" s="171" t="n">
        <f aca="false">AB71-AB72</f>
        <v>5.79327295215442</v>
      </c>
      <c r="AC73" s="90"/>
      <c r="AD73" s="90"/>
      <c r="AE73" s="90"/>
      <c r="AF73" s="171" t="n">
        <f aca="false">AF71-AF72</f>
        <v>-0.48373076388093</v>
      </c>
      <c r="AG73" s="171" t="n">
        <f aca="false">AG71-AG72</f>
        <v>0</v>
      </c>
      <c r="AH73" s="171" t="n">
        <f aca="false">AH71-AH72</f>
        <v>0</v>
      </c>
      <c r="AI73" s="90"/>
      <c r="AJ73" s="90"/>
      <c r="AK73" s="90"/>
      <c r="AL73" s="171" t="n">
        <f aca="false">AL71-AL72</f>
        <v>2.56510926495841</v>
      </c>
      <c r="AM73" s="171" t="n">
        <f aca="false">AM71-AM72</f>
        <v>0.420113646920384</v>
      </c>
      <c r="AN73" s="171" t="n">
        <f aca="false">AN71-AN72</f>
        <v>0.252101790523507</v>
      </c>
      <c r="AO73" s="171" t="n">
        <f aca="false">AO71-AO72</f>
        <v>0.180082995916031</v>
      </c>
      <c r="AP73" s="171" t="n">
        <f aca="false">AP71-AP72</f>
        <v>0.130530911133309</v>
      </c>
      <c r="AQ73" s="171" t="n">
        <f aca="false">AQ71-AQ72</f>
        <v>0.0634880404026816</v>
      </c>
      <c r="AR73" s="90"/>
      <c r="AS73" s="90"/>
      <c r="AT73" s="90"/>
      <c r="AU73" s="171" t="n">
        <f aca="false">AU71-AU72</f>
        <v>0</v>
      </c>
      <c r="AV73" s="171" t="n">
        <f aca="false">AV71-AV72</f>
        <v>0</v>
      </c>
      <c r="AW73" s="171" t="n">
        <f aca="false">AW71-AW72</f>
        <v>0</v>
      </c>
      <c r="AX73" s="171" t="n">
        <f aca="false">AX71-AX72</f>
        <v>0</v>
      </c>
      <c r="AY73" s="90"/>
      <c r="BA73" s="93"/>
      <c r="BB73" s="121"/>
      <c r="BC73" s="122"/>
    </row>
    <row r="74" customFormat="false" ht="12.75" hidden="false" customHeight="false" outlineLevel="0" collapsed="false">
      <c r="A74" s="103" t="s">
        <v>325</v>
      </c>
      <c r="B74" s="103"/>
      <c r="C74" s="171" t="n">
        <f aca="false">C73-C75</f>
        <v>0</v>
      </c>
      <c r="D74" s="171" t="n">
        <f aca="false">D73-D75</f>
        <v>0</v>
      </c>
      <c r="E74" s="172" t="n">
        <f aca="false">E73-E75</f>
        <v>0</v>
      </c>
      <c r="F74" s="171"/>
      <c r="G74" s="171"/>
      <c r="H74" s="171" t="n">
        <f aca="false">H73-H75</f>
        <v>0</v>
      </c>
      <c r="I74" s="171" t="n">
        <f aca="false">I73-I75</f>
        <v>0</v>
      </c>
      <c r="J74" s="171" t="n">
        <f aca="false">J73-J75</f>
        <v>0</v>
      </c>
      <c r="K74" s="171" t="n">
        <f aca="false">K73-K75</f>
        <v>0</v>
      </c>
      <c r="L74" s="171" t="n">
        <f aca="false">L73-L75</f>
        <v>0</v>
      </c>
      <c r="M74" s="171" t="n">
        <f aca="false">M73-M75</f>
        <v>0</v>
      </c>
      <c r="N74" s="171" t="n">
        <f aca="false">N73-N75</f>
        <v>0</v>
      </c>
      <c r="O74" s="171" t="n">
        <f aca="false">O73-O75</f>
        <v>0</v>
      </c>
      <c r="P74" s="171" t="n">
        <f aca="false">P73-P75</f>
        <v>0</v>
      </c>
      <c r="Q74" s="171" t="n">
        <f aca="false">Q73-Q75</f>
        <v>0</v>
      </c>
      <c r="R74" s="90"/>
      <c r="S74" s="90"/>
      <c r="T74" s="171" t="n">
        <f aca="false">T73-T75</f>
        <v>0</v>
      </c>
      <c r="U74" s="171" t="n">
        <f aca="false">U73-U75</f>
        <v>0</v>
      </c>
      <c r="V74" s="171" t="n">
        <f aca="false">V73-V75</f>
        <v>0</v>
      </c>
      <c r="W74" s="171" t="n">
        <f aca="false">W73-W75</f>
        <v>0</v>
      </c>
      <c r="X74" s="171" t="n">
        <f aca="false">X73-X75</f>
        <v>0</v>
      </c>
      <c r="Y74" s="171" t="n">
        <f aca="false">Y73-Y75</f>
        <v>0</v>
      </c>
      <c r="Z74" s="171" t="n">
        <f aca="false">Z73-Z75</f>
        <v>0</v>
      </c>
      <c r="AA74" s="171" t="n">
        <f aca="false">AA73-AA75</f>
        <v>0</v>
      </c>
      <c r="AB74" s="171" t="n">
        <f aca="false">AB73-AB75</f>
        <v>0</v>
      </c>
      <c r="AC74" s="90"/>
      <c r="AD74" s="90"/>
      <c r="AE74" s="90"/>
      <c r="AF74" s="171" t="n">
        <f aca="false">AF73-AF75</f>
        <v>0</v>
      </c>
      <c r="AG74" s="171" t="n">
        <f aca="false">AG73-AG75</f>
        <v>0</v>
      </c>
      <c r="AH74" s="171" t="n">
        <f aca="false">AH73-AH75</f>
        <v>0</v>
      </c>
      <c r="AI74" s="90"/>
      <c r="AJ74" s="90"/>
      <c r="AK74" s="90"/>
      <c r="AL74" s="171" t="n">
        <f aca="false">AL73-AL75</f>
        <v>0</v>
      </c>
      <c r="AM74" s="171" t="n">
        <f aca="false">AM73-AM75</f>
        <v>0</v>
      </c>
      <c r="AN74" s="171" t="n">
        <f aca="false">AN73-AN75</f>
        <v>0</v>
      </c>
      <c r="AO74" s="171" t="n">
        <f aca="false">AO73-AO75</f>
        <v>0</v>
      </c>
      <c r="AP74" s="171" t="n">
        <f aca="false">AP73-AP75</f>
        <v>0</v>
      </c>
      <c r="AQ74" s="171" t="n">
        <f aca="false">AQ73-AQ75</f>
        <v>0</v>
      </c>
      <c r="AR74" s="90"/>
      <c r="AS74" s="90"/>
      <c r="AT74" s="90"/>
      <c r="AU74" s="171" t="n">
        <f aca="false">AU73-AU75</f>
        <v>0</v>
      </c>
      <c r="AV74" s="171" t="n">
        <f aca="false">AV73-AV75</f>
        <v>0</v>
      </c>
      <c r="AW74" s="171" t="n">
        <f aca="false">AW73-AW75</f>
        <v>0</v>
      </c>
      <c r="AX74" s="171" t="n">
        <f aca="false">AX73-AX75</f>
        <v>0</v>
      </c>
      <c r="AY74" s="90"/>
      <c r="BA74" s="93"/>
      <c r="BB74" s="121"/>
      <c r="BC74" s="122"/>
    </row>
    <row r="75" s="95" customFormat="true" ht="12.75" hidden="false" customHeight="false" outlineLevel="0" collapsed="false">
      <c r="A75" s="173" t="s">
        <v>314</v>
      </c>
      <c r="B75" s="173" t="s">
        <v>315</v>
      </c>
      <c r="C75" s="174" t="n">
        <v>-0.531793831944682</v>
      </c>
      <c r="D75" s="174" t="n">
        <v>0.820334580882576</v>
      </c>
      <c r="E75" s="175" t="n">
        <v>6.69768016429417</v>
      </c>
      <c r="F75" s="173"/>
      <c r="G75" s="122"/>
      <c r="H75" s="174" t="n">
        <v>0.7780558576862</v>
      </c>
      <c r="I75" s="174" t="n">
        <v>0.912314675337789</v>
      </c>
      <c r="J75" s="174" t="n">
        <v>0.821209870390782</v>
      </c>
      <c r="K75" s="174" t="n">
        <v>0.712456531105432</v>
      </c>
      <c r="L75" s="174" t="n">
        <v>0.634672643147316</v>
      </c>
      <c r="M75" s="174" t="n">
        <v>0.533825049037762</v>
      </c>
      <c r="N75" s="174" t="n">
        <v>0.588194932710318</v>
      </c>
      <c r="O75" s="174" t="n">
        <v>0.630993877340114</v>
      </c>
      <c r="P75" s="174" t="n">
        <v>0.665560404518861</v>
      </c>
      <c r="Q75" s="174" t="n">
        <v>0.545713170703222</v>
      </c>
      <c r="R75" s="122"/>
      <c r="S75" s="122"/>
      <c r="T75" s="174" t="n">
        <v>7.05816968027588</v>
      </c>
      <c r="U75" s="174" t="n">
        <v>7.89812311385609</v>
      </c>
      <c r="V75" s="174" t="n">
        <v>7.32907580971376</v>
      </c>
      <c r="W75" s="174" t="n">
        <v>6.65937279519822</v>
      </c>
      <c r="X75" s="174" t="n">
        <v>6.52728267006781</v>
      </c>
      <c r="Y75" s="174" t="n">
        <v>6.6084540857839</v>
      </c>
      <c r="Z75" s="174" t="n">
        <v>6.11801524243365</v>
      </c>
      <c r="AA75" s="174" t="n">
        <v>6.50925261732969</v>
      </c>
      <c r="AB75" s="174" t="n">
        <v>5.79327295215442</v>
      </c>
      <c r="AC75" s="122"/>
      <c r="AD75" s="122"/>
      <c r="AE75" s="122"/>
      <c r="AF75" s="174" t="n">
        <v>-0.48373076388093</v>
      </c>
      <c r="AG75" s="174" t="n">
        <v>0</v>
      </c>
      <c r="AH75" s="174" t="n">
        <v>0</v>
      </c>
      <c r="AI75" s="122"/>
      <c r="AJ75" s="122"/>
      <c r="AK75" s="122"/>
      <c r="AL75" s="174" t="n">
        <v>2.56510926495841</v>
      </c>
      <c r="AM75" s="174" t="n">
        <v>0.420113646920384</v>
      </c>
      <c r="AN75" s="174" t="n">
        <v>0.252101790523507</v>
      </c>
      <c r="AO75" s="174" t="n">
        <v>0.180082995916031</v>
      </c>
      <c r="AP75" s="174" t="n">
        <v>0.130530911133309</v>
      </c>
      <c r="AQ75" s="174" t="n">
        <v>0.0634880404026816</v>
      </c>
      <c r="AR75" s="122"/>
      <c r="AS75" s="122"/>
      <c r="AT75" s="122"/>
      <c r="AU75" s="174" t="n">
        <v>0</v>
      </c>
      <c r="AV75" s="174" t="n">
        <v>0</v>
      </c>
      <c r="AW75" s="174" t="n">
        <v>0</v>
      </c>
      <c r="AX75" s="174" t="n">
        <v>0</v>
      </c>
      <c r="AY75" s="122"/>
      <c r="AZ75" s="176"/>
      <c r="BA75" s="176"/>
      <c r="BB75" s="177"/>
      <c r="BC75" s="122"/>
    </row>
    <row r="76" customFormat="false" ht="12.75" hidden="false" customHeight="false" outlineLevel="0" collapsed="false">
      <c r="A76" s="103"/>
      <c r="B76" s="103"/>
      <c r="C76" s="103"/>
      <c r="D76" s="103"/>
      <c r="E76" s="148"/>
      <c r="F76" s="103"/>
      <c r="G76" s="90"/>
      <c r="H76" s="90"/>
      <c r="I76" s="90"/>
      <c r="J76" s="90"/>
      <c r="K76" s="90"/>
      <c r="L76" s="90"/>
      <c r="M76" s="90"/>
      <c r="N76" s="90"/>
      <c r="O76" s="90"/>
      <c r="P76" s="90"/>
      <c r="Q76" s="90"/>
      <c r="R76" s="118"/>
      <c r="S76" s="118"/>
      <c r="T76" s="90"/>
      <c r="U76" s="90"/>
      <c r="V76" s="90"/>
      <c r="W76" s="90"/>
      <c r="X76" s="90"/>
      <c r="Y76" s="90"/>
      <c r="Z76" s="90"/>
      <c r="AA76" s="90"/>
      <c r="AB76" s="90"/>
      <c r="AC76" s="90"/>
      <c r="AD76" s="90"/>
      <c r="AE76" s="90"/>
      <c r="AF76" s="90"/>
      <c r="AG76" s="90"/>
      <c r="AH76" s="90"/>
      <c r="AI76" s="118"/>
      <c r="AJ76" s="90"/>
      <c r="AK76" s="90"/>
      <c r="AL76" s="90"/>
      <c r="AM76" s="90"/>
      <c r="AN76" s="90"/>
      <c r="AO76" s="90"/>
      <c r="AP76" s="90"/>
      <c r="AQ76" s="90"/>
      <c r="AR76" s="118"/>
      <c r="AS76" s="90"/>
      <c r="AT76" s="90"/>
      <c r="AU76" s="90"/>
      <c r="AV76" s="90"/>
      <c r="AW76" s="90"/>
      <c r="AX76" s="90"/>
      <c r="AY76" s="118"/>
      <c r="BA76" s="93"/>
      <c r="BB76" s="121"/>
      <c r="BC76" s="122"/>
    </row>
    <row r="77" customFormat="false" ht="12.75" hidden="false" customHeight="false" outlineLevel="0" collapsed="false">
      <c r="A77" s="103" t="s">
        <v>316</v>
      </c>
      <c r="B77" s="103" t="s">
        <v>317</v>
      </c>
      <c r="C77" s="150"/>
      <c r="D77" s="150"/>
      <c r="E77" s="151"/>
      <c r="F77" s="150"/>
      <c r="G77" s="150"/>
      <c r="H77" s="150" t="n">
        <f aca="false">Input!$K$95</f>
        <v>6116.35433673551</v>
      </c>
      <c r="I77" s="150" t="n">
        <f aca="false">Input!$K$95</f>
        <v>6116.35433673551</v>
      </c>
      <c r="J77" s="150" t="n">
        <f aca="false">Input!$K$95</f>
        <v>6116.35433673551</v>
      </c>
      <c r="K77" s="150" t="n">
        <f aca="false">Input!$K$95</f>
        <v>6116.35433673551</v>
      </c>
      <c r="L77" s="150" t="n">
        <f aca="false">Input!$K$95</f>
        <v>6116.35433673551</v>
      </c>
      <c r="M77" s="150" t="n">
        <f aca="false">Input!$K$95</f>
        <v>6116.35433673551</v>
      </c>
      <c r="N77" s="150" t="n">
        <f aca="false">Input!$K$95</f>
        <v>6116.35433673551</v>
      </c>
      <c r="O77" s="150" t="n">
        <f aca="false">Input!$K$95</f>
        <v>6116.35433673551</v>
      </c>
      <c r="P77" s="150" t="n">
        <f aca="false">Input!$K$95</f>
        <v>6116.35433673551</v>
      </c>
      <c r="Q77" s="150" t="n">
        <f aca="false">Input!$K$95</f>
        <v>6116.35433673551</v>
      </c>
      <c r="R77" s="150"/>
      <c r="S77" s="150"/>
      <c r="T77" s="150" t="n">
        <f aca="false">Input!$K$95</f>
        <v>6116.35433673551</v>
      </c>
      <c r="U77" s="150" t="n">
        <f aca="false">Input!$K$95</f>
        <v>6116.35433673551</v>
      </c>
      <c r="V77" s="150" t="n">
        <f aca="false">Input!$K$95</f>
        <v>6116.35433673551</v>
      </c>
      <c r="W77" s="150" t="n">
        <f aca="false">Input!$K$95</f>
        <v>6116.35433673551</v>
      </c>
      <c r="X77" s="150" t="n">
        <f aca="false">Input!$K$95</f>
        <v>6116.35433673551</v>
      </c>
      <c r="Y77" s="150" t="n">
        <f aca="false">Input!$K$95</f>
        <v>6116.35433673551</v>
      </c>
      <c r="Z77" s="150" t="n">
        <f aca="false">Input!$K$95</f>
        <v>6116.35433673551</v>
      </c>
      <c r="AA77" s="150" t="n">
        <f aca="false">Input!$K$95</f>
        <v>6116.35433673551</v>
      </c>
      <c r="AB77" s="150" t="n">
        <f aca="false">Input!$K$95</f>
        <v>6116.35433673551</v>
      </c>
      <c r="AC77" s="150"/>
      <c r="AD77" s="150"/>
      <c r="AE77" s="150"/>
      <c r="AF77" s="150" t="n">
        <f aca="false">Input!$K$95</f>
        <v>6116.35433673551</v>
      </c>
      <c r="AG77" s="150" t="n">
        <f aca="false">Input!$K$95</f>
        <v>6116.35433673551</v>
      </c>
      <c r="AH77" s="150" t="n">
        <f aca="false">Input!$K$95</f>
        <v>6116.35433673551</v>
      </c>
      <c r="AI77" s="150"/>
      <c r="AJ77" s="150"/>
      <c r="AK77" s="150"/>
      <c r="AL77" s="150" t="n">
        <f aca="false">Input!$K$95</f>
        <v>6116.35433673551</v>
      </c>
      <c r="AM77" s="150" t="n">
        <f aca="false">Input!$K$95</f>
        <v>6116.35433673551</v>
      </c>
      <c r="AN77" s="150" t="n">
        <f aca="false">Input!$K$95</f>
        <v>6116.35433673551</v>
      </c>
      <c r="AO77" s="150" t="n">
        <f aca="false">Input!$K$95</f>
        <v>6116.35433673551</v>
      </c>
      <c r="AP77" s="150" t="n">
        <f aca="false">Input!$K$95</f>
        <v>6116.35433673551</v>
      </c>
      <c r="AQ77" s="150" t="n">
        <f aca="false">Input!$K$95</f>
        <v>6116.35433673551</v>
      </c>
      <c r="AR77" s="150"/>
      <c r="AS77" s="90"/>
      <c r="AT77" s="150"/>
      <c r="AU77" s="150" t="n">
        <f aca="false">Input!$K$95</f>
        <v>6116.35433673551</v>
      </c>
      <c r="AV77" s="150" t="n">
        <f aca="false">Input!$K$95</f>
        <v>6116.35433673551</v>
      </c>
      <c r="AW77" s="150" t="n">
        <f aca="false">Input!$K$95</f>
        <v>6116.35433673551</v>
      </c>
      <c r="AX77" s="150" t="n">
        <f aca="false">Input!$K$95</f>
        <v>6116.35433673551</v>
      </c>
      <c r="AY77" s="150"/>
      <c r="BA77" s="93"/>
      <c r="BB77" s="121"/>
      <c r="BC77" s="157"/>
    </row>
    <row r="78" customFormat="false" ht="12.75" hidden="false" customHeight="false" outlineLevel="0" collapsed="false">
      <c r="A78" s="103" t="s">
        <v>318</v>
      </c>
      <c r="B78" s="103" t="s">
        <v>319</v>
      </c>
      <c r="C78" s="150"/>
      <c r="D78" s="150"/>
      <c r="E78" s="151"/>
      <c r="F78" s="150"/>
      <c r="G78" s="150"/>
      <c r="H78" s="150" t="n">
        <f aca="false">Input!$K$96</f>
        <v>11798.872059069</v>
      </c>
      <c r="I78" s="150" t="n">
        <f aca="false">Input!$K$96</f>
        <v>11798.872059069</v>
      </c>
      <c r="J78" s="150" t="n">
        <f aca="false">Input!$K$96</f>
        <v>11798.872059069</v>
      </c>
      <c r="K78" s="150" t="n">
        <f aca="false">Input!$K$96</f>
        <v>11798.872059069</v>
      </c>
      <c r="L78" s="150" t="n">
        <f aca="false">Input!$K$96</f>
        <v>11798.872059069</v>
      </c>
      <c r="M78" s="150" t="n">
        <f aca="false">Input!$K$96</f>
        <v>11798.872059069</v>
      </c>
      <c r="N78" s="150" t="n">
        <f aca="false">Input!$K$96</f>
        <v>11798.872059069</v>
      </c>
      <c r="O78" s="150" t="n">
        <f aca="false">Input!$K$96</f>
        <v>11798.872059069</v>
      </c>
      <c r="P78" s="150" t="n">
        <f aca="false">Input!$K$96</f>
        <v>11798.872059069</v>
      </c>
      <c r="Q78" s="150" t="n">
        <f aca="false">Input!$K$96</f>
        <v>11798.872059069</v>
      </c>
      <c r="R78" s="150"/>
      <c r="S78" s="150"/>
      <c r="T78" s="150" t="n">
        <f aca="false">Input!$K$96</f>
        <v>11798.872059069</v>
      </c>
      <c r="U78" s="150" t="n">
        <f aca="false">Input!$K$96</f>
        <v>11798.872059069</v>
      </c>
      <c r="V78" s="150" t="n">
        <f aca="false">Input!$K$96</f>
        <v>11798.872059069</v>
      </c>
      <c r="W78" s="150" t="n">
        <f aca="false">Input!$K$96</f>
        <v>11798.872059069</v>
      </c>
      <c r="X78" s="150" t="n">
        <f aca="false">Input!$K$96</f>
        <v>11798.872059069</v>
      </c>
      <c r="Y78" s="150" t="n">
        <f aca="false">Input!$K$96</f>
        <v>11798.872059069</v>
      </c>
      <c r="Z78" s="150" t="n">
        <f aca="false">Input!$K$96</f>
        <v>11798.872059069</v>
      </c>
      <c r="AA78" s="150" t="n">
        <f aca="false">Input!$K$96</f>
        <v>11798.872059069</v>
      </c>
      <c r="AB78" s="150" t="n">
        <f aca="false">Input!$K$96</f>
        <v>11798.872059069</v>
      </c>
      <c r="AC78" s="150"/>
      <c r="AD78" s="150"/>
      <c r="AE78" s="150"/>
      <c r="AF78" s="150" t="n">
        <f aca="false">Input!$K$96</f>
        <v>11798.872059069</v>
      </c>
      <c r="AG78" s="150" t="n">
        <f aca="false">Input!$K$96</f>
        <v>11798.872059069</v>
      </c>
      <c r="AH78" s="150" t="n">
        <f aca="false">Input!$K$96</f>
        <v>11798.872059069</v>
      </c>
      <c r="AI78" s="150"/>
      <c r="AJ78" s="150"/>
      <c r="AK78" s="150"/>
      <c r="AL78" s="150" t="n">
        <f aca="false">Input!$K$96</f>
        <v>11798.872059069</v>
      </c>
      <c r="AM78" s="150" t="n">
        <f aca="false">Input!$K$96</f>
        <v>11798.872059069</v>
      </c>
      <c r="AN78" s="150" t="n">
        <f aca="false">Input!$K$96</f>
        <v>11798.872059069</v>
      </c>
      <c r="AO78" s="150" t="n">
        <f aca="false">Input!$K$96</f>
        <v>11798.872059069</v>
      </c>
      <c r="AP78" s="150" t="n">
        <f aca="false">Input!$K$96</f>
        <v>11798.872059069</v>
      </c>
      <c r="AQ78" s="150" t="n">
        <f aca="false">Input!$K$96</f>
        <v>11798.872059069</v>
      </c>
      <c r="AR78" s="150"/>
      <c r="AS78" s="90"/>
      <c r="AT78" s="150"/>
      <c r="AU78" s="150" t="n">
        <f aca="false">Input!$K$96</f>
        <v>11798.872059069</v>
      </c>
      <c r="AV78" s="150" t="n">
        <f aca="false">Input!$K$96</f>
        <v>11798.872059069</v>
      </c>
      <c r="AW78" s="150" t="n">
        <f aca="false">Input!$K$96</f>
        <v>11798.872059069</v>
      </c>
      <c r="AX78" s="150" t="n">
        <f aca="false">Input!$K$96</f>
        <v>11798.872059069</v>
      </c>
      <c r="AY78" s="150"/>
      <c r="BA78" s="93"/>
      <c r="BB78" s="121"/>
      <c r="BC78" s="157"/>
    </row>
    <row r="79" customFormat="false" ht="12.75" hidden="false" customHeight="false" outlineLevel="0" collapsed="false">
      <c r="A79" s="103"/>
      <c r="B79" s="103"/>
      <c r="C79" s="150"/>
      <c r="D79" s="103"/>
      <c r="E79" s="151"/>
      <c r="F79" s="150"/>
      <c r="G79" s="84"/>
      <c r="H79" s="84"/>
      <c r="I79" s="150"/>
      <c r="J79" s="150"/>
      <c r="K79" s="150"/>
      <c r="L79" s="150"/>
      <c r="M79" s="150"/>
      <c r="N79" s="150"/>
      <c r="O79" s="150"/>
      <c r="P79" s="150"/>
      <c r="Q79" s="150"/>
      <c r="R79" s="152" t="s">
        <v>258</v>
      </c>
      <c r="S79" s="150"/>
      <c r="T79" s="150"/>
      <c r="U79" s="150"/>
      <c r="V79" s="150"/>
      <c r="W79" s="150"/>
      <c r="X79" s="150"/>
      <c r="Y79" s="150"/>
      <c r="Z79" s="150"/>
      <c r="AA79" s="150"/>
      <c r="AB79" s="150"/>
      <c r="AC79" s="150" t="s">
        <v>258</v>
      </c>
      <c r="AD79" s="150"/>
      <c r="AE79" s="150"/>
      <c r="AF79" s="150" t="n">
        <f aca="false">IF(AF77&gt;((AF65+AG65)/2),AF46,IF(AF77&gt;(AF65-(((AF65+AG65)/2)-AF65)),((AF77-((AF65-(((AF65+AG65)/2)-AF65))))/(((AF65+AG65)/2)-(AF65-(((AF65+AG65)/2)-AF65)))*AF46),0))</f>
        <v>168.512760739213</v>
      </c>
      <c r="AG79" s="150"/>
      <c r="AH79" s="150"/>
      <c r="AI79" s="150" t="s">
        <v>258</v>
      </c>
      <c r="AJ79" s="150"/>
      <c r="AK79" s="150"/>
      <c r="AL79" s="103"/>
      <c r="AM79" s="150"/>
      <c r="AN79" s="150"/>
      <c r="AO79" s="150"/>
      <c r="AP79" s="150"/>
      <c r="AQ79" s="150"/>
      <c r="AR79" s="150"/>
      <c r="AS79" s="153"/>
      <c r="AT79" s="150"/>
      <c r="AU79" s="150"/>
      <c r="AV79" s="150"/>
      <c r="AW79" s="150"/>
      <c r="AX79" s="150"/>
      <c r="AY79" s="150"/>
      <c r="BA79" s="93"/>
      <c r="BB79" s="121"/>
      <c r="BC79" s="157"/>
    </row>
    <row r="80" customFormat="false" ht="12.75" hidden="false" customHeight="false" outlineLevel="0" collapsed="false">
      <c r="A80" s="103" t="s">
        <v>320</v>
      </c>
      <c r="B80" s="103" t="s">
        <v>321</v>
      </c>
      <c r="C80" s="150"/>
      <c r="D80" s="84"/>
      <c r="E80" s="151"/>
      <c r="F80" s="150"/>
      <c r="G80" s="154"/>
      <c r="H80" s="154" t="n">
        <f aca="false">IF(H77&gt;((H65+I65)/2),H46,IF(H77&gt;(H65-(((H65+I65)/2)-H65)),((H77-((H65-(((H65+I65)/2)-H65))))/(((H65+I65)/2)-(H65-(((H65+I65)/2)-H65)))*H46),0))</f>
        <v>1477.17214548359</v>
      </c>
      <c r="I80" s="155" t="n">
        <f aca="false">IF(I77&gt;((I65+J65)/2),I46,IF(I77&gt;((I65+H65)/2),((I77-((I65+H65)/2))/(((I65+J65)/2)-((I65+H65)/2)))*I46,0))</f>
        <v>0</v>
      </c>
      <c r="J80" s="155" t="n">
        <f aca="false">IF(J77&gt;((J65+K65)/2),J46,IF(J77&gt;((J65+I65)/2),((J77-((J65+I65)/2))/(((J65+K65)/2)-((J65+I65)/2)))*J46,0))</f>
        <v>0</v>
      </c>
      <c r="K80" s="155" t="n">
        <f aca="false">IF(K77&gt;((K65+L65)/2),K46,IF(K77&gt;((K65+J65)/2),((K77-((K65+J65)/2))/(((K65+L65)/2)-((K65+J65)/2)))*K46,0))</f>
        <v>0</v>
      </c>
      <c r="L80" s="155" t="n">
        <f aca="false">IF(L77&gt;((L65+M65)/2),L46,IF(L77&gt;((L65+K65)/2),((L77-((L65+K65)/2))/(((L65+M65)/2)-((L65+K65)/2)))*L46,0))</f>
        <v>0</v>
      </c>
      <c r="M80" s="155" t="n">
        <f aca="false">IF(M77&gt;((M65+N65)/2),M46,IF(M77&gt;((M65+L65)/2),((M77-((M65+L65)/2))/(((M65+N65)/2)-((M65+L65)/2)))*M46,0))</f>
        <v>0</v>
      </c>
      <c r="N80" s="155" t="n">
        <f aca="false">IF(N77&gt;((N65+O65)/2),N46,IF(N77&gt;((N65+M65)/2),((N77-((N65+M65)/2))/(((N65+O65)/2)-((N65+M65)/2)))*N46,0))</f>
        <v>0</v>
      </c>
      <c r="O80" s="155" t="n">
        <f aca="false">IF(O77&gt;((O65+P65)/2),O46,IF(O77&gt;((O65+N65)/2),((O77-((O65+N65)/2))/(((O65+P65)/2)-((O65+N65)/2)))*O46,0))</f>
        <v>0</v>
      </c>
      <c r="P80" s="155" t="n">
        <f aca="false">IF(P77&gt;((P65+Q65)/2),P46,IF(P77&gt;((P65+O65)/2),((P77-((P65+O65)/2))/(((P65+Q65)/2)-((P65+O65)/2)))*P46,0))</f>
        <v>0</v>
      </c>
      <c r="Q80" s="156" t="n">
        <f aca="false">IF(Q77&gt;(Q65*1.5),Q46,IF(Q77&gt;(Q65+P65)/2,(((Q77-(Q65+P65)/2))/((Q65*1.5)-((Q65+P65)/2)))*Q46,0))</f>
        <v>0</v>
      </c>
      <c r="R80" s="152" t="n">
        <f aca="false">SUM(G80:Q80)</f>
        <v>1477.17214548359</v>
      </c>
      <c r="S80" s="150"/>
      <c r="T80" s="154" t="n">
        <f aca="false">IF(T77&gt;((T65+U65)/2),T46,IF(T77&gt;(T65-(((T65+U65)/2)-T65)),((T77-((T65-(((T65+U65)/2)-T65))))/(((T65+U65)/2)-(T65-(((T65+U65)/2)-T65)))*T46),0))</f>
        <v>91.4722785446944</v>
      </c>
      <c r="U80" s="155" t="n">
        <f aca="false">IF(U77&gt;((U65+V65)/2),U46,IF(U77&gt;((U65+T65)/2),((U77-((U65+T65)/2))/(((U65+V65)/2)-((U65+T65)/2)))*U46,0))</f>
        <v>0</v>
      </c>
      <c r="V80" s="155" t="n">
        <f aca="false">IF(V77&gt;((V65+W65)/2),V46,IF(V77&gt;((V65+U65)/2),((V77-((V65+U65)/2))/(((V65+W65)/2)-((V65+U65)/2)))*V46,0))</f>
        <v>0</v>
      </c>
      <c r="W80" s="155" t="n">
        <f aca="false">IF(W77&gt;((W65+X65)/2),W46,IF(W77&gt;((W65+V65)/2),((W77-((W65+V65)/2))/(((W65+X65)/2)-((W65+V65)/2)))*W46,0))</f>
        <v>0</v>
      </c>
      <c r="X80" s="155" t="n">
        <f aca="false">IF(X77&gt;((X65+Y65)/2),X46,IF(X77&gt;((X65+W65)/2),((X77-((X65+W65)/2))/(((X65+Y65)/2)-((X65+W65)/2)))*X46,0))</f>
        <v>0</v>
      </c>
      <c r="Y80" s="155" t="n">
        <f aca="false">IF(Y77&gt;((Y65+Z65)/2),Y46,IF(Y77&gt;((Y65+X65)/2),((Y77-((Y65+X65)/2))/(((Y65+Z65)/2)-((Y65+X65)/2)))*Y46,0))</f>
        <v>0</v>
      </c>
      <c r="Z80" s="155" t="n">
        <f aca="false">IF(Z77&gt;((Z65+AA65)/2),Z46,IF(Z77&gt;((Z65+Y65)/2),((Z77-((Z65+Y65)/2))/(((Z65+AA65)/2)-((Z65+Y65)/2)))*Z46,0))</f>
        <v>0</v>
      </c>
      <c r="AA80" s="155" t="n">
        <f aca="false">IF(AA77&gt;((AA65+AB65)/2),AA46,IF(AA77&gt;((AA65+Z65)/2),((AA77-((AA65+Z65)/2))/(((AA65+AB65)/2)-((AA65+Z65)/2)))*AA46,0))</f>
        <v>0</v>
      </c>
      <c r="AB80" s="156" t="n">
        <f aca="false">IF(AB77&gt;(AB65*1.5),AB46,IF(AB77&gt;(AB65+AA65)/2,(((AB77-(AB65+AA65)/2))/((AB65*1.5)-((AB65+AA65)/2)))*AB46,0))</f>
        <v>0</v>
      </c>
      <c r="AC80" s="150" t="n">
        <f aca="false">SUM(T80:AB80)</f>
        <v>91.4722785446944</v>
      </c>
      <c r="AD80" s="150"/>
      <c r="AE80" s="150" t="n">
        <f aca="false">AE46</f>
        <v>1759.56652630473</v>
      </c>
      <c r="AF80" s="154" t="n">
        <f aca="false">IF(AF77&gt;((AF65+AG65)/2),AF46,IF(AF77&gt;(AF65-(((AF65+AG65)/2)-AF65)),((AF77-((AF65-(((AF65+AG65)/2)-AF65))))/(((AF65+AG65)/2)-(AF65-(((AF65+AG65)/2)-AF65)))*AF46),0))</f>
        <v>168.512760739213</v>
      </c>
      <c r="AG80" s="155" t="n">
        <f aca="false">IF(AG77&gt;((AG65+AH65)/2),AG46,IF(AG77&gt;((AG65+AF65)/2),((AG77-((AG65+AF65)/2))/(((AG65+AH65)/2)-((AG65+AF65)/2)))*AG46,0))</f>
        <v>0</v>
      </c>
      <c r="AH80" s="156" t="n">
        <f aca="false">IF(AH77&gt;(AH65*1.5),AH46,IF(AH77&gt;(AH65+AG65)/2,(((AH77-(AH65+AG65)/2))/((AH65*1.5)-((AH65+AG65)/2)))*AH46,0))</f>
        <v>0</v>
      </c>
      <c r="AI80" s="150" t="n">
        <f aca="false">SUM(AE80:AH80)</f>
        <v>1928.07928704394</v>
      </c>
      <c r="AJ80" s="150"/>
      <c r="AK80" s="154"/>
      <c r="AL80" s="154" t="n">
        <f aca="false">IF(AL77&gt;(AL65+AM65)/2,AL46,IF(AL77&gt;Input!$K$41*12,(AL77-Input!$K$41*12)/(((AL48+AM48)/2)-Input!$K$41*12)*AL46,0))</f>
        <v>0</v>
      </c>
      <c r="AM80" s="155" t="n">
        <f aca="false">IF(AM77&gt;((AM65+AN65)/2),AM46,IF(AM77&gt;((AM65+AL65)/2),((AM77-((AM65+AL65)/2))/(((AM65+AN65)/2)-((AM65+AL65)/2)))*AM46,0))</f>
        <v>0</v>
      </c>
      <c r="AN80" s="155" t="n">
        <f aca="false">IF(AN77&gt;((AN65+AO65)/2),AN46,IF(AN77&gt;((AN65+AM65)/2),((AN77-((AN65+AM65)/2))/(((AN65+AO65)/2)-((AN65+AM65)/2)))*AN46,0))</f>
        <v>0</v>
      </c>
      <c r="AO80" s="155" t="n">
        <f aca="false">IF(AO77&gt;((AO65+AP65)/2),AO46,IF(AO77&gt;((AO65+AN65)/2),((AO77-((AO65+AN65)/2))/(((AO65+AP65)/2)-((AO65+AN65)/2)))*AO46,0))</f>
        <v>0</v>
      </c>
      <c r="AP80" s="155" t="n">
        <f aca="false">IF(AP77&gt;((AP65+AQ65)/2),AP46,IF(AP77&gt;((AP65+AO65)/2),((AP77-((AP65+AO65)/2))/(((AP65+AQ65)/2)-((AP65+AO65)/2)))*AP46,0))</f>
        <v>0</v>
      </c>
      <c r="AQ80" s="156" t="n">
        <f aca="false">IF(AQ77&gt;(AQ65*1.5),AQ46,IF(AQ77&gt;(AQ65+AP65)/2,(((AQ77-(AQ65+AP65)/2))/((AQ65*1.5)-((AQ65+AP65)/2)))*AQ46,0))</f>
        <v>0</v>
      </c>
      <c r="AR80" s="150" t="n">
        <f aca="false">SUM(AK80:AQ80)</f>
        <v>0</v>
      </c>
      <c r="AS80" s="150"/>
      <c r="AT80" s="150" t="n">
        <f aca="false">AT46</f>
        <v>4176.45474529991</v>
      </c>
      <c r="AU80" s="154" t="n">
        <f aca="false">IF(AU77&gt;((AU65+AV65)/2),AU46,IF(AU77&gt;(AU65-(((AU65+AV65)/2)-AU65)),((AU77-((AU65-(((AU65+AV65)/2)-AU65))))/(((AU65+AV65)/2)-(AU65-(((AU65+AV65)/2)-AU65)))*AU46),0))</f>
        <v>178.271241650487</v>
      </c>
      <c r="AV80" s="155" t="n">
        <f aca="false">IF(AV77&gt;((AV65+AW65)/2),AV46,IF(AV77&gt;((AV65+AU65)/2),((AV77-((AV65+AU65)/2))/(((AV65+AW65)/2)-((AV65+AU65)/2)))*AV46,0))</f>
        <v>0</v>
      </c>
      <c r="AW80" s="155" t="n">
        <f aca="false">IF(AW77&gt;((AW65+AX65)/2),AW46,IF(AW77&gt;((AW65+AV65)/2),((AW77-((AW65+AV65)/2))/(((AW65+AX65)/2)-((AW65+AV65)/2)))*AW46,0))</f>
        <v>0</v>
      </c>
      <c r="AX80" s="156" t="n">
        <f aca="false">IF(AX77&gt;(AX65*1.5),AX46,IF(AX77&gt;(AX65+AW65)/2,(((AX77-(AX65+AW65)/2))/((AX65*2)-((AX65+AW65)/2)))*AX46,0))</f>
        <v>0</v>
      </c>
      <c r="AY80" s="150" t="n">
        <f aca="false">SUM(AT80:AX80)</f>
        <v>4354.7259869504</v>
      </c>
      <c r="BA80" s="66" t="n">
        <f aca="false">R80+AC80+AI80+AR80+AY80</f>
        <v>7851.44969802263</v>
      </c>
      <c r="BB80" s="121" t="n">
        <f aca="false">BA80-BC80</f>
        <v>19.8353302056439</v>
      </c>
      <c r="BC80" s="157" t="n">
        <v>7831.61436781699</v>
      </c>
    </row>
    <row r="81" customFormat="false" ht="12.75" hidden="false" customHeight="false" outlineLevel="0" collapsed="false">
      <c r="A81" s="103" t="s">
        <v>322</v>
      </c>
      <c r="B81" s="103" t="s">
        <v>323</v>
      </c>
      <c r="C81" s="150"/>
      <c r="D81" s="158"/>
      <c r="E81" s="151"/>
      <c r="F81" s="84"/>
      <c r="G81" s="154"/>
      <c r="H81" s="154" t="n">
        <f aca="false">IF(H78&gt;((H65+I65)/2),H46,IF(H78&gt;(H65-(((H65+I65)/2)-H65)),((H78-((H65-(((H65+I65)/2)-H65))))/(((H65+I65)/2)-(H65-(((H65+I65)/2)-H65)))*H46),0))</f>
        <v>2585.35958336066</v>
      </c>
      <c r="I81" s="155" t="n">
        <f aca="false">IF(I78&gt;((I65+J65)/2),I46,IF(I78&gt;((I65+H65)/2),((I78-((I65+H65)/2))/(((I65+J65)/2)-((I65+H65)/2)))*I46,0))</f>
        <v>1022.34870680844</v>
      </c>
      <c r="J81" s="155" t="n">
        <f aca="false">IF(J78&gt;((J65+K65)/2),J46,IF(J78&gt;((J65+I65)/2),((J78-((J65+I65)/2))/(((J65+K65)/2)-((J65+I65)/2)))*J46,0))</f>
        <v>0</v>
      </c>
      <c r="K81" s="155" t="n">
        <f aca="false">IF(K78&gt;((K65+L65)/2),K46,IF(K78&gt;((K65+J65)/2),((K78-((K65+J65)/2))/(((K65+L65)/2)-((K65+J65)/2)))*K46,0))</f>
        <v>0</v>
      </c>
      <c r="L81" s="155" t="n">
        <f aca="false">IF(L78&gt;((L65+M65)/2),L46,IF(L78&gt;((L65+K65)/2),((L78-((L65+K65)/2))/(((L65+M65)/2)-((L65+K65)/2)))*L46,0))</f>
        <v>0</v>
      </c>
      <c r="M81" s="155" t="n">
        <f aca="false">IF(M78&gt;((M65+N65)/2),M46,IF(M78&gt;((M65+L65)/2),((M78-((M65+L65)/2))/(((M65+N65)/2)-((M65+L65)/2)))*M46,0))</f>
        <v>0</v>
      </c>
      <c r="N81" s="155" t="n">
        <f aca="false">IF(N78&gt;((N65+O65)/2),N46,IF(N78&gt;((N65+M65)/2),((N78-((N65+M65)/2))/(((N65+O65)/2)-((N65+M65)/2)))*N46,0))</f>
        <v>0</v>
      </c>
      <c r="O81" s="155" t="n">
        <f aca="false">IF(O78&gt;((O65+P65)/2),O46,IF(O78&gt;((O65+N65)/2),((O78-((O65+N65)/2))/(((O65+P65)/2)-((O65+N65)/2)))*O46,0))</f>
        <v>0</v>
      </c>
      <c r="P81" s="155" t="n">
        <f aca="false">IF(P78&gt;((P65+Q65)/2),P46,IF(P78&gt;((P65+O65)/2),((P78-((P65+O65)/2))/(((P65+Q65)/2)-((P65+O65)/2)))*P46,0))</f>
        <v>0</v>
      </c>
      <c r="Q81" s="156" t="n">
        <f aca="false">IF(Q78&gt;(Q65*1.5),Q46,IF(Q78&gt;(Q65+P65)/2,(((Q78-(Q65+P65)/2))/((Q65*1.5)-((Q65+P65)/2)))*Q46,0))</f>
        <v>0</v>
      </c>
      <c r="R81" s="152" t="n">
        <f aca="false">SUM(G81:Q81)</f>
        <v>3607.7082901691</v>
      </c>
      <c r="S81" s="150"/>
      <c r="T81" s="154" t="n">
        <f aca="false">IF(T78&gt;((T65+U65)/2),T46,IF(T78&gt;(T65-(((T65+U65)/2)-T65)),((T78-((T65-(((T65+U65)/2)-T65))))/(((T65+U65)/2)-(T65-(((T65+U65)/2)-T65)))*T46),0))</f>
        <v>158.405173030797</v>
      </c>
      <c r="U81" s="155" t="n">
        <f aca="false">IF(U78&gt;((U65+V65)/2),U46,IF(U78&gt;((U65+T65)/2),((U78-((U65+T65)/2))/(((U65+V65)/2)-((U65+T65)/2)))*U46,0))</f>
        <v>47.1616889313344</v>
      </c>
      <c r="V81" s="155" t="n">
        <f aca="false">IF(V78&gt;((V65+W65)/2),V46,IF(V78&gt;((V65+U65)/2),((V78-((V65+U65)/2))/(((V65+W65)/2)-((V65+U65)/2)))*V46,0))</f>
        <v>0</v>
      </c>
      <c r="W81" s="155" t="n">
        <f aca="false">IF(W78&gt;((W65+X65)/2),W46,IF(W78&gt;((W65+V65)/2),((W78-((W65+V65)/2))/(((W65+X65)/2)-((W65+V65)/2)))*W46,0))</f>
        <v>0</v>
      </c>
      <c r="X81" s="155" t="n">
        <f aca="false">IF(X78&gt;((X65+Y65)/2),X46,IF(X78&gt;((X65+W65)/2),((X78-((X65+W65)/2))/(((X65+Y65)/2)-((X65+W65)/2)))*X46,0))</f>
        <v>0</v>
      </c>
      <c r="Y81" s="155" t="n">
        <f aca="false">IF(Y78&gt;((Y65+Z65)/2),Y46,IF(Y78&gt;((Y65+X65)/2),((Y78-((Y65+X65)/2))/(((Y65+Z65)/2)-((Y65+X65)/2)))*Y46,0))</f>
        <v>0</v>
      </c>
      <c r="Z81" s="155" t="n">
        <f aca="false">IF(Z78&gt;((Z65+AA65)/2),Z46,IF(Z78&gt;((Z65+Y65)/2),((Z78-((Z65+Y65)/2))/(((Z65+AA65)/2)-((Z65+Y65)/2)))*Z46,0))</f>
        <v>0</v>
      </c>
      <c r="AA81" s="155" t="n">
        <f aca="false">IF(AA78&gt;((AA65+AB65)/2),AA46,IF(AA78&gt;((AA65+Z65)/2),((AA78-((AA65+Z65)/2))/(((AA65+AB65)/2)-((AA65+Z65)/2)))*AA46,0))</f>
        <v>0</v>
      </c>
      <c r="AB81" s="156" t="n">
        <f aca="false">IF(AB78&gt;(AB65*1.5),AB46,IF(AB78&gt;(AB65+AA65)/2,(((AB78-(AB65+AA65)/2))/((AB65*1.5)-((AB65+AA65)/2)))*AB46,0))</f>
        <v>0</v>
      </c>
      <c r="AC81" s="150" t="n">
        <f aca="false">SUM(T81:AB81)</f>
        <v>205.566861962131</v>
      </c>
      <c r="AD81" s="150"/>
      <c r="AE81" s="150" t="n">
        <f aca="false">AE46</f>
        <v>1759.56652630473</v>
      </c>
      <c r="AF81" s="154" t="n">
        <f aca="false">IF(AF78&gt;((AF65+AG65)/2),AF46,IF(AF78&gt;(AF65-(((AF65+AG65)/2)-AF65)),((AF78-((AF65-(((AF65+AG65)/2)-AF65))))/(((AF65+AG65)/2)-(AF65-(((AF65+AG65)/2)-AF65)))*AF46),0))</f>
        <v>324.117577128777</v>
      </c>
      <c r="AG81" s="155" t="n">
        <f aca="false">IF(AG78&gt;((AG65+AH65)/2),AG46,IF(AG78&gt;((AG65+AF65)/2),((AG78-((AG65+AF65)/2))/(((AG65+AH65)/2)-((AG65+AF65)/2)))*AG46,0))</f>
        <v>0</v>
      </c>
      <c r="AH81" s="156" t="n">
        <f aca="false">IF(AH78&gt;(AH65*1.5),AH46,IF(AH78&gt;(AH65+AG65)/2,(((AH78-(AH65+AG65)/2))/((AH65*1.5)-((AH65+AG65)/2)))*AH46,0))</f>
        <v>0</v>
      </c>
      <c r="AI81" s="150" t="n">
        <f aca="false">SUM(AE81:AH81)</f>
        <v>2083.68410343351</v>
      </c>
      <c r="AJ81" s="150"/>
      <c r="AK81" s="154"/>
      <c r="AL81" s="154" t="n">
        <f aca="false">IF(AL78&gt;(AL65+AM65)/2,AL46,IF(AL78&gt;Input!$K$41*12,(AL78-Input!$K$41*12)/(((AL48+AM48)/2)-Input!$K$41*12)*AL46,0))</f>
        <v>678.217665970043</v>
      </c>
      <c r="AM81" s="155" t="n">
        <f aca="false">IF(AM78&gt;((AM65+AN65)/2),AM46,IF(AM78&gt;((AM65+AL65)/2),((AM78-((AM65+AL65)/2))/(((AM65+AN65)/2)-((AM65+AL65)/2)))*AM46,0))</f>
        <v>0</v>
      </c>
      <c r="AN81" s="155" t="n">
        <f aca="false">IF(AN78&gt;((AN65+AO65)/2),AN46,IF(AN78&gt;((AN65+AM65)/2),((AN78-((AN65+AM65)/2))/(((AN65+AO65)/2)-((AN65+AM65)/2)))*AN46,0))</f>
        <v>0</v>
      </c>
      <c r="AO81" s="155" t="n">
        <f aca="false">IF(AO78&gt;((AO65+AP65)/2),AO46,IF(AO78&gt;((AO65+AN65)/2),((AO78-((AO65+AN65)/2))/(((AO65+AP65)/2)-((AO65+AN65)/2)))*AO46,0))</f>
        <v>0</v>
      </c>
      <c r="AP81" s="155" t="n">
        <f aca="false">IF(AP78&gt;((AP65+AQ65)/2),AP46,IF(AP78&gt;((AP65+AO65)/2),((AP78-((AP65+AO65)/2))/(((AP65+AQ65)/2)-((AP65+AO65)/2)))*AP46,0))</f>
        <v>0</v>
      </c>
      <c r="AQ81" s="156" t="n">
        <f aca="false">IF(AQ78&gt;(AQ65*1.5),AQ46,IF(AQ78&gt;(AQ65+AP65)/2,(((AQ78-(AQ65+AP65)/2))/((AQ65*1.5)-((AQ65+AP65)/2)))*AQ46,0))</f>
        <v>0</v>
      </c>
      <c r="AR81" s="150" t="n">
        <f aca="false">SUM(AK81:AQ81)</f>
        <v>678.217665970043</v>
      </c>
      <c r="AS81" s="150"/>
      <c r="AT81" s="150" t="n">
        <f aca="false">AT46</f>
        <v>4176.45474529991</v>
      </c>
      <c r="AU81" s="154" t="n">
        <f aca="false">IF(AU78&gt;((AU65+AV65)/2),AU46,IF(AU78&gt;(AU65-(((AU65+AV65)/2)-AU65)),((AU78-((AU65-(((AU65+AV65)/2)-AU65))))/(((AU65+AV65)/2)-(AU65-(((AU65+AV65)/2)-AU65)))*AU46),0))</f>
        <v>344.061100011459</v>
      </c>
      <c r="AV81" s="155" t="n">
        <f aca="false">IF(AV78&gt;((AV65+AW65)/2),AV46,IF(AV78&gt;((AV65+AU65)/2),((AV78-((AV65+AU65)/2))/(((AV65+AW65)/2)-((AV65+AU65)/2)))*AV46,0))</f>
        <v>0</v>
      </c>
      <c r="AW81" s="155" t="n">
        <f aca="false">IF(AW78&gt;((AW65+AX65)/2),AW46,IF(AW78&gt;((AW65+AV65)/2),((AW78-((AW65+AV65)/2))/(((AW65+AX65)/2)-((AW65+AV65)/2)))*AW46,0))</f>
        <v>0</v>
      </c>
      <c r="AX81" s="156" t="n">
        <f aca="false">IF(AX78&gt;(AX65*1.5),AX46,IF(AX78&gt;(AX65+AW65)/2,(((AX78-(AX65+AW65)/2))/((AX65*2)-((AX65+AW65)/2)))*AX46,0))</f>
        <v>0</v>
      </c>
      <c r="AY81" s="150" t="n">
        <f aca="false">SUM(AT81:AX81)</f>
        <v>4520.51584531137</v>
      </c>
      <c r="BA81" s="66" t="n">
        <f aca="false">R81+AC81+AI81+AR81+AY81</f>
        <v>11095.6927668462</v>
      </c>
      <c r="BB81" s="121" t="n">
        <f aca="false">BA81-BC81</f>
        <v>2.41008335254628</v>
      </c>
      <c r="BC81" s="157" t="n">
        <v>11093.2826834936</v>
      </c>
    </row>
    <row r="82" customFormat="false" ht="12.75" hidden="false" customHeight="false" outlineLevel="0" collapsed="false">
      <c r="A82" s="84"/>
      <c r="B82" s="84"/>
      <c r="C82" s="84"/>
      <c r="D82" s="84"/>
      <c r="E82" s="147"/>
      <c r="F82" s="84"/>
      <c r="G82" s="84"/>
      <c r="H82" s="84"/>
      <c r="I82" s="84"/>
      <c r="J82" s="84"/>
      <c r="K82" s="84"/>
      <c r="L82" s="84"/>
      <c r="M82" s="84"/>
      <c r="N82" s="84"/>
      <c r="O82" s="84"/>
      <c r="P82" s="84"/>
      <c r="Q82" s="84"/>
      <c r="R82" s="84"/>
      <c r="T82" s="84"/>
      <c r="U82" s="84"/>
      <c r="V82" s="84"/>
      <c r="W82" s="84"/>
      <c r="X82" s="84"/>
      <c r="Y82" s="84"/>
      <c r="Z82" s="84"/>
      <c r="AA82" s="84"/>
      <c r="AB82" s="84"/>
      <c r="AC82" s="84"/>
      <c r="AE82" s="84"/>
      <c r="AF82" s="84"/>
      <c r="AG82" s="84"/>
      <c r="AH82" s="84"/>
      <c r="AI82" s="84"/>
      <c r="AK82" s="84"/>
      <c r="AL82" s="84"/>
      <c r="AM82" s="84"/>
      <c r="AN82" s="84"/>
      <c r="AO82" s="84"/>
      <c r="AP82" s="84"/>
      <c r="AQ82" s="84"/>
      <c r="AR82" s="84"/>
      <c r="AT82" s="84"/>
      <c r="AU82" s="84"/>
      <c r="AV82" s="84"/>
      <c r="AW82" s="84"/>
      <c r="AX82" s="84"/>
      <c r="AY82" s="84"/>
      <c r="BC82" s="84"/>
    </row>
    <row r="83" customFormat="false" ht="27.75" hidden="false" customHeight="true" outlineLevel="0" collapsed="false">
      <c r="A83" s="160" t="n">
        <v>2003</v>
      </c>
      <c r="B83" s="162"/>
      <c r="C83" s="162"/>
      <c r="D83" s="162"/>
      <c r="E83" s="178"/>
      <c r="F83" s="162"/>
      <c r="G83" s="162"/>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2"/>
      <c r="AP83" s="162"/>
      <c r="AQ83" s="162"/>
      <c r="AR83" s="162"/>
      <c r="AS83" s="162"/>
      <c r="AT83" s="162"/>
      <c r="AU83" s="162"/>
      <c r="AV83" s="162"/>
      <c r="AW83" s="162"/>
      <c r="AX83" s="162"/>
      <c r="AY83" s="162"/>
      <c r="AZ83" s="167"/>
      <c r="BA83" s="167"/>
      <c r="BB83" s="167"/>
      <c r="BC83" s="162"/>
    </row>
    <row r="84" customFormat="false" ht="12.75" hidden="false" customHeight="false" outlineLevel="0" collapsed="false">
      <c r="A84" s="84"/>
      <c r="B84" s="84"/>
      <c r="C84" s="84"/>
      <c r="D84" s="84"/>
      <c r="E84" s="147"/>
      <c r="F84" s="84"/>
      <c r="G84" s="84"/>
      <c r="H84" s="84"/>
      <c r="I84" s="84"/>
      <c r="J84" s="84"/>
      <c r="K84" s="84"/>
      <c r="L84" s="84"/>
      <c r="M84" s="84"/>
      <c r="N84" s="84"/>
      <c r="O84" s="84"/>
      <c r="P84" s="84"/>
      <c r="Q84" s="84"/>
      <c r="R84" s="84"/>
      <c r="T84" s="84"/>
      <c r="U84" s="84"/>
      <c r="V84" s="84"/>
      <c r="W84" s="84"/>
      <c r="X84" s="84"/>
      <c r="Y84" s="84"/>
      <c r="Z84" s="84"/>
      <c r="AA84" s="84"/>
      <c r="AB84" s="84"/>
      <c r="AC84" s="84"/>
      <c r="AE84" s="84"/>
      <c r="AF84" s="84"/>
      <c r="AG84" s="84"/>
      <c r="AH84" s="84"/>
      <c r="AI84" s="84"/>
      <c r="AK84" s="84"/>
      <c r="AL84" s="84"/>
      <c r="AM84" s="84"/>
      <c r="AN84" s="84"/>
      <c r="AO84" s="84"/>
      <c r="AP84" s="84"/>
      <c r="AQ84" s="84"/>
      <c r="AR84" s="84"/>
      <c r="AT84" s="84"/>
      <c r="AU84" s="84"/>
      <c r="AV84" s="84"/>
      <c r="AW84" s="84"/>
      <c r="AX84" s="84"/>
      <c r="AY84" s="84"/>
      <c r="BC84" s="84"/>
    </row>
    <row r="85" customFormat="false" ht="15.75" hidden="false" customHeight="false" outlineLevel="0" collapsed="false">
      <c r="B85" s="87" t="s">
        <v>254</v>
      </c>
      <c r="C85" s="88" t="s">
        <v>255</v>
      </c>
      <c r="D85" s="88"/>
      <c r="E85" s="89"/>
      <c r="F85" s="90"/>
      <c r="G85" s="91"/>
      <c r="H85" s="92"/>
      <c r="I85" s="92"/>
      <c r="J85" s="92"/>
      <c r="K85" s="92"/>
      <c r="L85" s="92"/>
      <c r="M85" s="92"/>
      <c r="N85" s="92"/>
      <c r="O85" s="92"/>
      <c r="P85" s="92"/>
      <c r="Q85" s="92"/>
      <c r="R85" s="92"/>
      <c r="T85" s="92"/>
      <c r="U85" s="92"/>
      <c r="V85" s="92"/>
      <c r="W85" s="92"/>
      <c r="X85" s="92"/>
      <c r="Y85" s="92"/>
      <c r="Z85" s="92"/>
      <c r="AA85" s="92"/>
      <c r="AB85" s="92"/>
      <c r="AC85" s="92"/>
      <c r="AE85" s="92"/>
      <c r="AF85" s="92"/>
      <c r="AG85" s="92"/>
      <c r="AH85" s="92"/>
      <c r="AI85" s="92"/>
      <c r="AK85" s="92"/>
      <c r="AL85" s="92"/>
      <c r="AM85" s="92"/>
      <c r="AN85" s="92"/>
      <c r="AO85" s="92"/>
      <c r="AP85" s="92"/>
      <c r="AQ85" s="92"/>
      <c r="AR85" s="92"/>
      <c r="AT85" s="92"/>
      <c r="AU85" s="92"/>
      <c r="AV85" s="92"/>
      <c r="AW85" s="92"/>
      <c r="AX85" s="92"/>
      <c r="AY85" s="92"/>
      <c r="BA85" s="93" t="s">
        <v>237</v>
      </c>
      <c r="BB85" s="94"/>
      <c r="BC85" s="95" t="s">
        <v>237</v>
      </c>
    </row>
    <row r="86" customFormat="false" ht="15.75" hidden="false" customHeight="false" outlineLevel="0" collapsed="false">
      <c r="A86" s="87" t="s">
        <v>253</v>
      </c>
      <c r="B86" s="97"/>
      <c r="C86" s="98" t="s">
        <v>256</v>
      </c>
      <c r="D86" s="99"/>
      <c r="E86" s="99" t="s">
        <v>257</v>
      </c>
      <c r="F86" s="100"/>
      <c r="G86" s="101" t="s">
        <v>209</v>
      </c>
      <c r="H86" s="102"/>
      <c r="I86" s="102"/>
      <c r="J86" s="102"/>
      <c r="K86" s="102"/>
      <c r="L86" s="102"/>
      <c r="M86" s="102"/>
      <c r="N86" s="102"/>
      <c r="O86" s="102"/>
      <c r="P86" s="102"/>
      <c r="Q86" s="102"/>
      <c r="R86" s="88" t="s">
        <v>258</v>
      </c>
      <c r="S86" s="90"/>
      <c r="T86" s="101" t="s">
        <v>210</v>
      </c>
      <c r="U86" s="102"/>
      <c r="V86" s="102"/>
      <c r="W86" s="102"/>
      <c r="X86" s="102"/>
      <c r="Y86" s="102"/>
      <c r="Z86" s="102"/>
      <c r="AA86" s="102"/>
      <c r="AB86" s="102"/>
      <c r="AC86" s="88" t="s">
        <v>258</v>
      </c>
      <c r="AD86" s="103"/>
      <c r="AE86" s="101"/>
      <c r="AF86" s="101" t="s">
        <v>259</v>
      </c>
      <c r="AG86" s="102"/>
      <c r="AH86" s="102"/>
      <c r="AI86" s="88" t="s">
        <v>258</v>
      </c>
      <c r="AJ86" s="104"/>
      <c r="AK86" s="101"/>
      <c r="AL86" s="101" t="s">
        <v>260</v>
      </c>
      <c r="AM86" s="102"/>
      <c r="AN86" s="102"/>
      <c r="AO86" s="102"/>
      <c r="AP86" s="102"/>
      <c r="AQ86" s="102"/>
      <c r="AR86" s="88" t="s">
        <v>258</v>
      </c>
      <c r="AS86" s="90"/>
      <c r="AT86" s="101" t="s">
        <v>212</v>
      </c>
      <c r="AU86" s="102"/>
      <c r="AV86" s="102"/>
      <c r="AW86" s="102"/>
      <c r="AX86" s="102"/>
      <c r="AY86" s="88" t="s">
        <v>258</v>
      </c>
      <c r="BA86" s="93"/>
      <c r="BB86" s="94"/>
      <c r="BC86" s="95"/>
    </row>
    <row r="87" customFormat="false" ht="12.75" hidden="false" customHeight="false" outlineLevel="0" collapsed="false">
      <c r="A87" s="106" t="s">
        <v>326</v>
      </c>
      <c r="B87" s="107" t="s">
        <v>262</v>
      </c>
      <c r="C87" s="108" t="s">
        <v>263</v>
      </c>
      <c r="D87" s="109" t="s">
        <v>264</v>
      </c>
      <c r="E87" s="110" t="s">
        <v>264</v>
      </c>
      <c r="F87" s="84"/>
      <c r="G87" s="111"/>
      <c r="H87" s="111" t="s">
        <v>215</v>
      </c>
      <c r="I87" s="111" t="s">
        <v>216</v>
      </c>
      <c r="J87" s="111" t="s">
        <v>217</v>
      </c>
      <c r="K87" s="111" t="s">
        <v>218</v>
      </c>
      <c r="L87" s="111" t="s">
        <v>219</v>
      </c>
      <c r="M87" s="111" t="s">
        <v>220</v>
      </c>
      <c r="N87" s="111" t="s">
        <v>221</v>
      </c>
      <c r="O87" s="111" t="s">
        <v>222</v>
      </c>
      <c r="P87" s="111" t="s">
        <v>223</v>
      </c>
      <c r="Q87" s="111" t="s">
        <v>224</v>
      </c>
      <c r="R87" s="88" t="s">
        <v>265</v>
      </c>
      <c r="S87" s="90"/>
      <c r="T87" s="111" t="s">
        <v>214</v>
      </c>
      <c r="U87" s="111" t="s">
        <v>215</v>
      </c>
      <c r="V87" s="111" t="s">
        <v>216</v>
      </c>
      <c r="W87" s="111" t="s">
        <v>217</v>
      </c>
      <c r="X87" s="111" t="s">
        <v>218</v>
      </c>
      <c r="Y87" s="111" t="s">
        <v>219</v>
      </c>
      <c r="Z87" s="111" t="s">
        <v>220</v>
      </c>
      <c r="AA87" s="111" t="s">
        <v>221</v>
      </c>
      <c r="AB87" s="111" t="s">
        <v>222</v>
      </c>
      <c r="AC87" s="88" t="s">
        <v>265</v>
      </c>
      <c r="AD87" s="90"/>
      <c r="AE87" s="111" t="s">
        <v>214</v>
      </c>
      <c r="AF87" s="111" t="s">
        <v>215</v>
      </c>
      <c r="AG87" s="111" t="s">
        <v>216</v>
      </c>
      <c r="AH87" s="111" t="s">
        <v>217</v>
      </c>
      <c r="AI87" s="88" t="s">
        <v>265</v>
      </c>
      <c r="AJ87" s="112"/>
      <c r="AK87" s="111"/>
      <c r="AL87" s="111" t="s">
        <v>215</v>
      </c>
      <c r="AM87" s="111" t="s">
        <v>216</v>
      </c>
      <c r="AN87" s="111" t="s">
        <v>217</v>
      </c>
      <c r="AO87" s="111" t="s">
        <v>218</v>
      </c>
      <c r="AP87" s="111" t="s">
        <v>219</v>
      </c>
      <c r="AQ87" s="111" t="s">
        <v>220</v>
      </c>
      <c r="AR87" s="88" t="s">
        <v>265</v>
      </c>
      <c r="AS87" s="104"/>
      <c r="AT87" s="179" t="s">
        <v>214</v>
      </c>
      <c r="AU87" s="111" t="s">
        <v>215</v>
      </c>
      <c r="AV87" s="111" t="s">
        <v>216</v>
      </c>
      <c r="AW87" s="111" t="s">
        <v>217</v>
      </c>
      <c r="AX87" s="111" t="s">
        <v>218</v>
      </c>
      <c r="AY87" s="88" t="s">
        <v>265</v>
      </c>
      <c r="BA87" s="93" t="s">
        <v>266</v>
      </c>
      <c r="BB87" s="94"/>
      <c r="BC87" s="95" t="s">
        <v>266</v>
      </c>
    </row>
    <row r="88" customFormat="false" ht="12.75" hidden="false" customHeight="false" outlineLevel="0" collapsed="false">
      <c r="A88" s="114" t="s">
        <v>267</v>
      </c>
      <c r="B88" s="114" t="s">
        <v>268</v>
      </c>
      <c r="C88" s="88" t="s">
        <v>269</v>
      </c>
      <c r="D88" s="115"/>
      <c r="E88" s="115"/>
      <c r="F88" s="103"/>
      <c r="G88" s="116"/>
      <c r="H88" s="116" t="n">
        <f aca="false">'Ink.Verd.'!$E$12</f>
        <v>2653.83458079981</v>
      </c>
      <c r="I88" s="116" t="n">
        <f aca="false">'Ink.Verd.'!$F$12</f>
        <v>5823.86848936857</v>
      </c>
      <c r="J88" s="116" t="n">
        <f aca="false">'Ink.Verd.'!$G$12</f>
        <v>2596.83097405232</v>
      </c>
      <c r="K88" s="116" t="n">
        <f aca="false">'Ink.Verd.'!$H$12</f>
        <v>855.054101212351</v>
      </c>
      <c r="L88" s="116" t="n">
        <f aca="false">'Ink.Verd.'!$I$12</f>
        <v>832.88603192166</v>
      </c>
      <c r="M88" s="116" t="n">
        <f aca="false">'Ink.Verd.'!$J$12</f>
        <v>181.567043714228</v>
      </c>
      <c r="N88" s="116" t="n">
        <f aca="false">'Ink.Verd.'!$K$12</f>
        <v>331.465417013183</v>
      </c>
      <c r="O88" s="116" t="n">
        <f aca="false">'Ink.Verd.'!$L$12</f>
        <v>84.4497877740593</v>
      </c>
      <c r="P88" s="116" t="n">
        <f aca="false">'Ink.Verd.'!$M$12</f>
        <v>164.677086159416</v>
      </c>
      <c r="Q88" s="116" t="n">
        <f aca="false">'Ink.Verd.'!$N$12</f>
        <v>335.687906401886</v>
      </c>
      <c r="R88" s="117" t="n">
        <f aca="false">SUM(G88:Q88)/1000</f>
        <v>13.8603214184175</v>
      </c>
      <c r="S88" s="118"/>
      <c r="T88" s="116" t="n">
        <f aca="false">'Ink.Verd.'!S12</f>
        <v>154.709060008772</v>
      </c>
      <c r="U88" s="116" t="n">
        <f aca="false">'Ink.Verd.'!T12</f>
        <v>239.61037342822</v>
      </c>
      <c r="V88" s="116" t="n">
        <f aca="false">'Ink.Verd.'!U12</f>
        <v>281.117682211061</v>
      </c>
      <c r="W88" s="116" t="n">
        <f aca="false">'Ink.Verd.'!V12</f>
        <v>227.346850378744</v>
      </c>
      <c r="X88" s="116" t="n">
        <f aca="false">'Ink.Verd.'!W12</f>
        <v>249.043852697048</v>
      </c>
      <c r="Y88" s="116" t="n">
        <f aca="false">'Ink.Verd.'!X12</f>
        <v>50.9407880516689</v>
      </c>
      <c r="Z88" s="116" t="n">
        <f aca="false">'Ink.Verd.'!Y12</f>
        <v>75.4678341506205</v>
      </c>
      <c r="AA88" s="116" t="n">
        <f aca="false">'Ink.Verd.'!Z12</f>
        <v>51.8841359785516</v>
      </c>
      <c r="AB88" s="116" t="n">
        <f aca="false">'Ink.Verd.'!AA12</f>
        <v>49.0540921979033</v>
      </c>
      <c r="AC88" s="119" t="n">
        <f aca="false">SUM(T88:AB88)/1000</f>
        <v>1.37917466910259</v>
      </c>
      <c r="AD88" s="90"/>
      <c r="AE88" s="116" t="n">
        <f aca="false">'Ink.Verd.'!AE12</f>
        <v>1806.16983601769</v>
      </c>
      <c r="AF88" s="116" t="n">
        <f aca="false">'Ink.Verd.'!AF12</f>
        <v>339.910395790589</v>
      </c>
      <c r="AG88" s="116" t="n">
        <f aca="false">'Ink.Verd.'!$AG$12</f>
        <v>144.620261563077</v>
      </c>
      <c r="AH88" s="116" t="n">
        <f aca="false">'Ink.Verd.'!$AH$12</f>
        <v>66.5042078720717</v>
      </c>
      <c r="AI88" s="120" t="n">
        <f aca="false">SUM(AE88:AH88)/1000</f>
        <v>2.35720470124343</v>
      </c>
      <c r="AJ88" s="90"/>
      <c r="AK88" s="116"/>
      <c r="AL88" s="116" t="n">
        <f aca="false">'Ink.Verd.'!$AU$12</f>
        <v>724.866316184754</v>
      </c>
      <c r="AM88" s="116" t="n">
        <f aca="false">'Ink.Verd.'!$AV$12</f>
        <v>245.083740142696</v>
      </c>
      <c r="AN88" s="116" t="n">
        <f aca="false">'Ink.Verd.'!$AW$12</f>
        <v>104.887532857679</v>
      </c>
      <c r="AO88" s="116" t="n">
        <f aca="false">'Ink.Verd.'!$AX$12</f>
        <v>73.7328201276756</v>
      </c>
      <c r="AP88" s="116" t="n">
        <f aca="false">'Ink.Verd.'!$AY$12</f>
        <v>69.5788584303417</v>
      </c>
      <c r="AQ88" s="116" t="n">
        <f aca="false">'Ink.Verd.'!$AZ$12</f>
        <v>101.772061584679</v>
      </c>
      <c r="AR88" s="120" t="n">
        <f aca="false">SUM(AK88:AQ88)/1000</f>
        <v>1.31992132932783</v>
      </c>
      <c r="AS88" s="90"/>
      <c r="AT88" s="116" t="n">
        <f aca="false">'Ink.Verd.'!AL12</f>
        <v>3851.03157227379</v>
      </c>
      <c r="AU88" s="116" t="n">
        <f aca="false">'Ink.Verd.'!AM12</f>
        <v>324.542172407426</v>
      </c>
      <c r="AV88" s="116" t="n">
        <f aca="false">'Ink.Verd.'!$AN$12</f>
        <v>136.48969867602</v>
      </c>
      <c r="AW88" s="116" t="n">
        <f aca="false">'Ink.Verd.'!$AO$12</f>
        <v>99.0814108907407</v>
      </c>
      <c r="AX88" s="116" t="n">
        <f aca="false">'Ink.Verd.'!$AP$12</f>
        <v>158.732464386187</v>
      </c>
      <c r="AY88" s="120" t="n">
        <f aca="false">SUM(AT88:AX88)/1000</f>
        <v>4.56987731863416</v>
      </c>
      <c r="BA88" s="180" t="n">
        <f aca="false">R88+AC88+AI88+AR88+AY88</f>
        <v>23.4864994367255</v>
      </c>
      <c r="BB88" s="121" t="n">
        <f aca="false">BA88-BC88</f>
        <v>0</v>
      </c>
      <c r="BC88" s="122" t="n">
        <v>23.4864994367255</v>
      </c>
    </row>
    <row r="89" customFormat="false" ht="12.75" hidden="false" customHeight="false" outlineLevel="0" collapsed="false">
      <c r="A89" s="124"/>
      <c r="B89" s="124" t="s">
        <v>270</v>
      </c>
      <c r="C89" s="88"/>
      <c r="D89" s="89"/>
      <c r="E89" s="115"/>
      <c r="F89" s="90"/>
      <c r="G89" s="124"/>
      <c r="H89" s="124"/>
      <c r="I89" s="124"/>
      <c r="J89" s="124"/>
      <c r="K89" s="124"/>
      <c r="L89" s="124"/>
      <c r="M89" s="124"/>
      <c r="N89" s="124"/>
      <c r="O89" s="124"/>
      <c r="P89" s="124"/>
      <c r="Q89" s="125"/>
      <c r="R89" s="126" t="s">
        <v>271</v>
      </c>
      <c r="S89" s="127"/>
      <c r="T89" s="124"/>
      <c r="U89" s="124"/>
      <c r="V89" s="124"/>
      <c r="W89" s="124"/>
      <c r="X89" s="124"/>
      <c r="Y89" s="124"/>
      <c r="Z89" s="124"/>
      <c r="AA89" s="124"/>
      <c r="AB89" s="124"/>
      <c r="AC89" s="126" t="s">
        <v>272</v>
      </c>
      <c r="AE89" s="124"/>
      <c r="AF89" s="124"/>
      <c r="AG89" s="124"/>
      <c r="AH89" s="124"/>
      <c r="AI89" s="126" t="s">
        <v>272</v>
      </c>
      <c r="AJ89" s="90"/>
      <c r="AK89" s="124"/>
      <c r="AL89" s="124"/>
      <c r="AM89" s="124"/>
      <c r="AN89" s="124"/>
      <c r="AO89" s="124"/>
      <c r="AP89" s="124"/>
      <c r="AQ89" s="124"/>
      <c r="AR89" s="126" t="s">
        <v>272</v>
      </c>
      <c r="AS89" s="127"/>
      <c r="AT89" s="124"/>
      <c r="AU89" s="124"/>
      <c r="AV89" s="124"/>
      <c r="AW89" s="124"/>
      <c r="AX89" s="124"/>
      <c r="AY89" s="126" t="s">
        <v>272</v>
      </c>
      <c r="BA89" s="93" t="s">
        <v>273</v>
      </c>
      <c r="BB89" s="94"/>
      <c r="BC89" s="122" t="s">
        <v>273</v>
      </c>
    </row>
    <row r="90" customFormat="false" ht="12.75" hidden="false" customHeight="false" outlineLevel="0" collapsed="false">
      <c r="A90" s="128" t="s">
        <v>274</v>
      </c>
      <c r="B90" s="128" t="s">
        <v>275</v>
      </c>
      <c r="C90" s="88" t="n">
        <f aca="false">12*Input!$L$29</f>
        <v>13200</v>
      </c>
      <c r="D90" s="89" t="n">
        <f aca="false">(1000*(Input!$L$16/Input!$L$17/(1-Input!$L$44))*(1-Input!$L$47))</f>
        <v>29750.0215007758</v>
      </c>
      <c r="E90" s="89" t="n">
        <f aca="false">1000*(Input!$L$18/Input!$L$19)*(1-Input!$L$48)</f>
        <v>69333.5548574366</v>
      </c>
      <c r="F90" s="103"/>
      <c r="G90" s="129"/>
      <c r="H90" s="129" t="n">
        <f aca="false">'Ink.Verd.'!$E$11*12</f>
        <v>5989.44358369646</v>
      </c>
      <c r="I90" s="129" t="n">
        <f aca="false">'Ink.Verd.'!$F$11*12</f>
        <v>17956.3638308422</v>
      </c>
      <c r="J90" s="129" t="n">
        <f aca="false">'Ink.Verd.'!$G$11*12</f>
        <v>29923.284077988</v>
      </c>
      <c r="K90" s="129" t="n">
        <f aca="false">'Ink.Verd.'!$H$11*12</f>
        <v>41890.2043251338</v>
      </c>
      <c r="L90" s="129" t="n">
        <f aca="false">'Ink.Verd.'!$I$11*12</f>
        <v>53857.1245722795</v>
      </c>
      <c r="M90" s="129" t="n">
        <f aca="false">'Ink.Verd.'!$J$11*12</f>
        <v>65824.0448194253</v>
      </c>
      <c r="N90" s="129" t="n">
        <f aca="false">'Ink.Verd.'!$K$11*12</f>
        <v>77790.9650665711</v>
      </c>
      <c r="O90" s="129" t="n">
        <f aca="false">'Ink.Verd.'!$L$11*12</f>
        <v>89757.8853137168</v>
      </c>
      <c r="P90" s="129" t="n">
        <f aca="false">'Ink.Verd.'!$M$11*12</f>
        <v>101724.805560863</v>
      </c>
      <c r="Q90" s="129" t="n">
        <f aca="false">'Ink.Verd.'!$N$11*12</f>
        <v>146087.909980967</v>
      </c>
      <c r="R90" s="88" t="n">
        <f aca="false">(G88*G90+H88*H90+I88*I90+J88*J90+K88*K90+L88*L90+M88*M90+N88*N90+O88*O90+P88*P90+Q88*Q90)/1000000</f>
        <v>389.959658210525</v>
      </c>
      <c r="S90" s="90"/>
      <c r="T90" s="129" t="n">
        <f aca="false">'Ink.Verd.'!S11*12</f>
        <v>6848.34479119671</v>
      </c>
      <c r="U90" s="129" t="n">
        <f aca="false">'Ink.Verd.'!T11*12</f>
        <v>20531.3513670143</v>
      </c>
      <c r="V90" s="129" t="n">
        <f aca="false">'Ink.Verd.'!U11*12</f>
        <v>34214.3579428319</v>
      </c>
      <c r="W90" s="129" t="n">
        <f aca="false">'Ink.Verd.'!V11*12</f>
        <v>47897.3645186495</v>
      </c>
      <c r="X90" s="129" t="n">
        <f aca="false">'Ink.Verd.'!W11*12</f>
        <v>61580.3710944671</v>
      </c>
      <c r="Y90" s="129" t="n">
        <f aca="false">'Ink.Verd.'!X11*12</f>
        <v>75263.3776702847</v>
      </c>
      <c r="Z90" s="129" t="n">
        <f aca="false">'Ink.Verd.'!Y11*12</f>
        <v>88946.3842461023</v>
      </c>
      <c r="AA90" s="129" t="n">
        <f aca="false">'Ink.Verd.'!Z11*12</f>
        <v>113582.637585862</v>
      </c>
      <c r="AB90" s="129" t="n">
        <f aca="false">'Ink.Verd.'!AA11*12</f>
        <v>171037.58219772</v>
      </c>
      <c r="AC90" s="88" t="n">
        <f aca="false">(T88*T90+U88*U90+V88*V90+W88*W90+X88*X90+Y88*Y90+Z88*Z90+AA88*AA90+AB88*AB90)/1000000</f>
        <v>66.6526116734422</v>
      </c>
      <c r="AD90" s="90"/>
      <c r="AE90" s="129" t="n">
        <f aca="false">'Ink.Verd.'!AE11*12</f>
        <v>0</v>
      </c>
      <c r="AF90" s="129" t="n">
        <f aca="false">'Ink.Verd.'!AF11*12</f>
        <v>6939.11351557029</v>
      </c>
      <c r="AG90" s="129" t="n">
        <f aca="false">'Ink.Verd.'!$AG$11*12</f>
        <v>48958.6761319585</v>
      </c>
      <c r="AH90" s="129" t="n">
        <f aca="false">'Ink.Verd.'!$AH$11*12</f>
        <v>108533.960505921</v>
      </c>
      <c r="AI90" s="88" t="n">
        <f aca="false">(AE88*AE90+AF88*AF90+AG88*AG90+AH88*AH90)/1000000</f>
        <v>16.6570584401641</v>
      </c>
      <c r="AJ90" s="90"/>
      <c r="AK90" s="129"/>
      <c r="AL90" s="129" t="n">
        <f aca="false">'Ink.Verd.'!$AU$11*12</f>
        <v>6240</v>
      </c>
      <c r="AM90" s="129" t="n">
        <f aca="false">'Ink.Verd.'!$AV$11*12</f>
        <v>18429.7080337594</v>
      </c>
      <c r="AN90" s="129" t="n">
        <f aca="false">'Ink.Verd.'!$AW$11*12</f>
        <v>30699.167554403</v>
      </c>
      <c r="AO90" s="129" t="n">
        <f aca="false">'Ink.Verd.'!$AX$11*12</f>
        <v>42968.6270750467</v>
      </c>
      <c r="AP90" s="129" t="n">
        <f aca="false">'Ink.Verd.'!$AY$11*12</f>
        <v>59272.9990784978</v>
      </c>
      <c r="AQ90" s="129" t="n">
        <f aca="false">'Ink.Verd.'!$AZ$11*12</f>
        <v>121844.349986303</v>
      </c>
      <c r="AR90" s="88" t="n">
        <f aca="false">(AK88*AK90+AL88*AL90+AM88*AM90+AN88*AN90+AO88*AO90+AP88*AP90+AQ88*AQ90)/1000000</f>
        <v>31.9526438866437</v>
      </c>
      <c r="AS90" s="90"/>
      <c r="AT90" s="129" t="n">
        <f aca="false">'Ink.Verd.'!AL11*12</f>
        <v>0</v>
      </c>
      <c r="AU90" s="129" t="n">
        <f aca="false">'Ink.Verd.'!AM11*12</f>
        <v>6140.86449008213</v>
      </c>
      <c r="AV90" s="129" t="n">
        <f aca="false">'Ink.Verd.'!$AN$11*12</f>
        <v>18410.3240107257</v>
      </c>
      <c r="AW90" s="129" t="n">
        <f aca="false">'Ink.Verd.'!$AO$11*12</f>
        <v>30679.7835313694</v>
      </c>
      <c r="AX90" s="129" t="n">
        <f aca="false">'Ink.Verd.'!$AP$11*12</f>
        <v>79058.301495979</v>
      </c>
      <c r="AY90" s="88" t="n">
        <f aca="false">(AT88*AT90+AU88*AU90+AV88*AV90+AW88*AW90+AX88*AX90)/1000000</f>
        <v>20.0947043435762</v>
      </c>
      <c r="BA90" s="66" t="n">
        <f aca="false">R90+AC90+AI90+AR90+AY90</f>
        <v>525.316676554351</v>
      </c>
      <c r="BB90" s="121" t="n">
        <f aca="false">BA90-BC90</f>
        <v>-2.41373863600643</v>
      </c>
      <c r="BC90" s="122" t="n">
        <v>527.730415190357</v>
      </c>
    </row>
    <row r="91" customFormat="false" ht="12.75" hidden="false" customHeight="false" outlineLevel="0" collapsed="false">
      <c r="A91" s="128"/>
      <c r="B91" s="128"/>
      <c r="C91" s="88"/>
      <c r="D91" s="89"/>
      <c r="E91" s="89"/>
      <c r="F91" s="103"/>
      <c r="G91" s="129"/>
      <c r="H91" s="129"/>
      <c r="I91" s="129"/>
      <c r="J91" s="129"/>
      <c r="K91" s="129"/>
      <c r="L91" s="129"/>
      <c r="M91" s="129"/>
      <c r="N91" s="129"/>
      <c r="O91" s="129"/>
      <c r="P91" s="129"/>
      <c r="Q91" s="129"/>
      <c r="R91" s="88"/>
      <c r="S91" s="90"/>
      <c r="T91" s="129"/>
      <c r="U91" s="129"/>
      <c r="V91" s="129"/>
      <c r="W91" s="129"/>
      <c r="X91" s="129"/>
      <c r="Y91" s="129"/>
      <c r="Z91" s="129"/>
      <c r="AA91" s="129"/>
      <c r="AB91" s="129"/>
      <c r="AC91" s="88"/>
      <c r="AD91" s="90"/>
      <c r="AE91" s="129"/>
      <c r="AF91" s="129"/>
      <c r="AG91" s="129"/>
      <c r="AH91" s="129"/>
      <c r="AI91" s="88"/>
      <c r="AJ91" s="90"/>
      <c r="AK91" s="129"/>
      <c r="AL91" s="129"/>
      <c r="AM91" s="129"/>
      <c r="AN91" s="129"/>
      <c r="AO91" s="129"/>
      <c r="AP91" s="129"/>
      <c r="AQ91" s="129"/>
      <c r="AR91" s="88"/>
      <c r="AS91" s="90"/>
      <c r="AT91" s="129"/>
      <c r="AU91" s="129"/>
      <c r="AV91" s="129"/>
      <c r="AW91" s="129"/>
      <c r="AX91" s="129"/>
      <c r="AY91" s="88"/>
      <c r="BA91" s="66"/>
      <c r="BB91" s="94"/>
      <c r="BC91" s="122"/>
    </row>
    <row r="92" customFormat="false" ht="12.75" hidden="false" customHeight="false" outlineLevel="0" collapsed="false">
      <c r="A92" s="128" t="s">
        <v>276</v>
      </c>
      <c r="B92" s="130" t="s">
        <v>277</v>
      </c>
      <c r="C92" s="88"/>
      <c r="D92" s="89"/>
      <c r="E92" s="89" t="n">
        <f aca="false">Input!$L$52*E90</f>
        <v>5546.68438859493</v>
      </c>
      <c r="F92" s="103"/>
      <c r="G92" s="129"/>
      <c r="H92" s="129"/>
      <c r="I92" s="129"/>
      <c r="J92" s="129"/>
      <c r="K92" s="129"/>
      <c r="L92" s="129"/>
      <c r="M92" s="129"/>
      <c r="N92" s="129"/>
      <c r="O92" s="129"/>
      <c r="P92" s="129"/>
      <c r="Q92" s="129"/>
      <c r="R92" s="88"/>
      <c r="S92" s="90"/>
      <c r="T92" s="129" t="n">
        <f aca="false">Input!$L$52*T90</f>
        <v>547.867583295737</v>
      </c>
      <c r="U92" s="129" t="n">
        <f aca="false">Input!$L$52*U90</f>
        <v>1642.50810936115</v>
      </c>
      <c r="V92" s="129" t="n">
        <f aca="false">Input!$L$52*V90</f>
        <v>2737.14863542655</v>
      </c>
      <c r="W92" s="129" t="n">
        <f aca="false">Input!$L$52*W90</f>
        <v>3831.78916149196</v>
      </c>
      <c r="X92" s="129" t="n">
        <f aca="false">Input!$L$52*X90</f>
        <v>4926.42968755737</v>
      </c>
      <c r="Y92" s="129" t="n">
        <f aca="false">Input!$L$52*Y90</f>
        <v>6021.07021362278</v>
      </c>
      <c r="Z92" s="129" t="n">
        <f aca="false">Input!$L$52*Z90</f>
        <v>7115.71073968819</v>
      </c>
      <c r="AA92" s="129" t="n">
        <f aca="false">Input!$L$52*AA90</f>
        <v>9086.61100686895</v>
      </c>
      <c r="AB92" s="129" t="n">
        <f aca="false">Input!$L$52*AB90</f>
        <v>13683.0065758176</v>
      </c>
      <c r="AC92" s="88" t="n">
        <f aca="false">(T$64*T92+U88*U92+V88*V92+W88*W92+X88*X92+Y88*Y92+Z88*Z92+AA88*AA92+AB88*AB92)/1000000</f>
        <v>5.24744885505441</v>
      </c>
      <c r="AD92" s="90"/>
      <c r="AE92" s="129"/>
      <c r="AF92" s="129"/>
      <c r="AG92" s="129"/>
      <c r="AH92" s="129"/>
      <c r="AI92" s="88"/>
      <c r="AJ92" s="90"/>
      <c r="AK92" s="129"/>
      <c r="AL92" s="129"/>
      <c r="AM92" s="129"/>
      <c r="AN92" s="129"/>
      <c r="AO92" s="129"/>
      <c r="AP92" s="129"/>
      <c r="AQ92" s="129"/>
      <c r="AR92" s="88"/>
      <c r="AS92" s="90"/>
      <c r="AT92" s="129"/>
      <c r="AU92" s="129"/>
      <c r="AV92" s="129"/>
      <c r="AW92" s="129"/>
      <c r="AX92" s="129"/>
      <c r="AY92" s="88"/>
      <c r="BA92" s="66" t="n">
        <f aca="false">R92+AC92+AI92+AR92+AY92</f>
        <v>5.24744885505441</v>
      </c>
      <c r="BB92" s="121" t="n">
        <f aca="false">BA92-BC92</f>
        <v>0</v>
      </c>
      <c r="BC92" s="122" t="n">
        <v>5.24744885505441</v>
      </c>
    </row>
    <row r="93" customFormat="false" ht="12.75" hidden="false" customHeight="false" outlineLevel="0" collapsed="false">
      <c r="A93" s="128" t="s">
        <v>278</v>
      </c>
      <c r="B93" s="130" t="s">
        <v>279</v>
      </c>
      <c r="C93" s="88"/>
      <c r="D93" s="89"/>
      <c r="E93" s="89" t="n">
        <f aca="false">Input!$L$51*E90</f>
        <v>8320.02658289239</v>
      </c>
      <c r="F93" s="103"/>
      <c r="G93" s="129"/>
      <c r="H93" s="129"/>
      <c r="I93" s="129"/>
      <c r="J93" s="129"/>
      <c r="K93" s="129"/>
      <c r="L93" s="129"/>
      <c r="M93" s="129"/>
      <c r="N93" s="129"/>
      <c r="O93" s="129"/>
      <c r="P93" s="129"/>
      <c r="Q93" s="129"/>
      <c r="R93" s="88"/>
      <c r="S93" s="90"/>
      <c r="T93" s="129" t="n">
        <f aca="false">Input!$L$51*T90</f>
        <v>821.801374943605</v>
      </c>
      <c r="U93" s="129" t="n">
        <f aca="false">Input!$L$51*U90</f>
        <v>2463.76216404172</v>
      </c>
      <c r="V93" s="129" t="n">
        <f aca="false">Input!$L$51*V90</f>
        <v>4105.72295313983</v>
      </c>
      <c r="W93" s="129" t="n">
        <f aca="false">Input!$L$51*W90</f>
        <v>5747.68374223794</v>
      </c>
      <c r="X93" s="129" t="n">
        <f aca="false">Input!$L$51*X90</f>
        <v>7389.64453133605</v>
      </c>
      <c r="Y93" s="129" t="n">
        <f aca="false">Input!$L$51*Y90</f>
        <v>9031.60532043417</v>
      </c>
      <c r="Z93" s="129" t="n">
        <f aca="false">Input!$L$51*Z90</f>
        <v>10673.5661095323</v>
      </c>
      <c r="AA93" s="129" t="n">
        <f aca="false">Input!$L$51*AA90</f>
        <v>13629.9165103034</v>
      </c>
      <c r="AB93" s="129" t="n">
        <f aca="false">Input!$L$51*AB90</f>
        <v>20524.5098637264</v>
      </c>
      <c r="AC93" s="88" t="n">
        <f aca="false">(T88*T93+U88*U93+V88*V93+W88*W93+X88*X93+Y88*Y93+Z88*Z93+AA88*AA93+AB88*AB93)/1000000</f>
        <v>7.99831340081306</v>
      </c>
      <c r="AD93" s="90"/>
      <c r="AE93" s="129"/>
      <c r="AF93" s="129"/>
      <c r="AG93" s="129"/>
      <c r="AH93" s="129"/>
      <c r="AI93" s="88"/>
      <c r="AJ93" s="90"/>
      <c r="AK93" s="129"/>
      <c r="AL93" s="129"/>
      <c r="AM93" s="129"/>
      <c r="AN93" s="129"/>
      <c r="AO93" s="129"/>
      <c r="AP93" s="129"/>
      <c r="AQ93" s="129"/>
      <c r="AR93" s="88"/>
      <c r="AS93" s="90"/>
      <c r="AT93" s="129"/>
      <c r="AU93" s="129"/>
      <c r="AV93" s="129"/>
      <c r="AW93" s="129"/>
      <c r="AX93" s="129"/>
      <c r="AY93" s="88"/>
      <c r="BA93" s="66" t="n">
        <f aca="false">R93+AC93+AI93+AR93+AY93</f>
        <v>7.99831340081306</v>
      </c>
      <c r="BB93" s="121" t="n">
        <f aca="false">BA93-BC93</f>
        <v>0.00215081190009592</v>
      </c>
      <c r="BC93" s="122" t="n">
        <v>7.99616258891297</v>
      </c>
    </row>
    <row r="94" customFormat="false" ht="12.75" hidden="false" customHeight="false" outlineLevel="0" collapsed="false">
      <c r="A94" s="128" t="s">
        <v>280</v>
      </c>
      <c r="B94" s="129" t="s">
        <v>281</v>
      </c>
      <c r="C94" s="88" t="n">
        <f aca="false">MIN(C90*Input!$L$76,Input!$L$78*Input!$L$76)</f>
        <v>277.2</v>
      </c>
      <c r="D94" s="89" t="n">
        <f aca="false">MIN(D90*Input!$L$76,Input!$L$78*Input!$L$76)</f>
        <v>624.750451516293</v>
      </c>
      <c r="E94" s="89"/>
      <c r="F94" s="103"/>
      <c r="G94" s="129"/>
      <c r="H94" s="129" t="n">
        <f aca="false">MIN(H90*Input!$L$76,Input!$L$78*Input!$L$76)</f>
        <v>125.778315257626</v>
      </c>
      <c r="I94" s="129" t="n">
        <f aca="false">MIN(I90*Input!$L$76,Input!$L$78*Input!$L$76)</f>
        <v>377.083640447687</v>
      </c>
      <c r="J94" s="129" t="n">
        <f aca="false">MIN(J90*Input!$L$76,Input!$L$78*Input!$L$76)</f>
        <v>628.388965637748</v>
      </c>
      <c r="K94" s="129" t="n">
        <f aca="false">MIN(K90*Input!$L$76,Input!$L$78*Input!$L$76)</f>
        <v>879.694290827809</v>
      </c>
      <c r="L94" s="129" t="n">
        <f aca="false">MIN(L90*Input!$L$76,Input!$L$78*Input!$L$76)</f>
        <v>953.9712</v>
      </c>
      <c r="M94" s="129" t="n">
        <f aca="false">MIN(M90*Input!$L$76,Input!$L$78*Input!$L$76)</f>
        <v>953.9712</v>
      </c>
      <c r="N94" s="129" t="n">
        <f aca="false">MIN(N90*Input!$L$76,Input!$L$78*Input!$L$76)</f>
        <v>953.9712</v>
      </c>
      <c r="O94" s="129" t="n">
        <f aca="false">MIN(O90*Input!$L$76,Input!$L$78*Input!$L$76)</f>
        <v>953.9712</v>
      </c>
      <c r="P94" s="129" t="n">
        <f aca="false">MIN(P90*Input!$L$76,Input!$L$78*Input!$L$76)</f>
        <v>953.9712</v>
      </c>
      <c r="Q94" s="129" t="n">
        <f aca="false">MIN(Q90*Input!$L$76,Input!$L$78*Input!$L$76)</f>
        <v>953.9712</v>
      </c>
      <c r="R94" s="88" t="n">
        <f aca="false">(G88*G94+H88*H94+I88*I94+J88*J94+K88*K94+L88*L94+M88*M94+N88*N94+O88*O94+P88*P94+Q88*Q94)/1000000</f>
        <v>6.7557504522202</v>
      </c>
      <c r="S94" s="90"/>
      <c r="T94" s="129"/>
      <c r="U94" s="129"/>
      <c r="V94" s="129"/>
      <c r="W94" s="129"/>
      <c r="X94" s="129"/>
      <c r="Y94" s="129"/>
      <c r="Z94" s="129"/>
      <c r="AA94" s="129"/>
      <c r="AB94" s="129"/>
      <c r="AC94" s="88"/>
      <c r="AD94" s="90"/>
      <c r="AE94" s="129"/>
      <c r="AF94" s="129"/>
      <c r="AG94" s="129"/>
      <c r="AH94" s="129"/>
      <c r="AI94" s="88"/>
      <c r="AJ94" s="90"/>
      <c r="AK94" s="129"/>
      <c r="AL94" s="129"/>
      <c r="AM94" s="129"/>
      <c r="AN94" s="129"/>
      <c r="AO94" s="129"/>
      <c r="AP94" s="129"/>
      <c r="AQ94" s="129"/>
      <c r="AR94" s="88"/>
      <c r="AS94" s="90"/>
      <c r="AT94" s="129"/>
      <c r="AU94" s="129"/>
      <c r="AV94" s="129"/>
      <c r="AW94" s="129"/>
      <c r="AX94" s="129"/>
      <c r="AY94" s="88"/>
      <c r="BA94" s="66" t="n">
        <f aca="false">R94+AC94+AI94+AR94+AY94</f>
        <v>6.7557504522202</v>
      </c>
      <c r="BB94" s="121" t="n">
        <f aca="false">BA94-BC94</f>
        <v>0.00601776402460441</v>
      </c>
      <c r="BC94" s="122" t="n">
        <v>6.74973268819559</v>
      </c>
    </row>
    <row r="95" customFormat="false" ht="12.75" hidden="false" customHeight="false" outlineLevel="0" collapsed="false">
      <c r="A95" s="128" t="s">
        <v>282</v>
      </c>
      <c r="B95" s="129" t="s">
        <v>283</v>
      </c>
      <c r="C95" s="88" t="n">
        <f aca="false">MIN(C90*Input!$L$77,Input!$L$78*Input!$L$77)</f>
        <v>1095.6</v>
      </c>
      <c r="D95" s="89" t="n">
        <f aca="false">MIN(D90*Input!$L$77,Input!$L$78*Input!$L$77)</f>
        <v>2469.25178456439</v>
      </c>
      <c r="E95" s="89"/>
      <c r="F95" s="103"/>
      <c r="G95" s="129"/>
      <c r="H95" s="129" t="n">
        <f aca="false">MIN(H90*Input!$L$77,Input!$L$78*Input!$L$77)</f>
        <v>497.123817446806</v>
      </c>
      <c r="I95" s="129" t="n">
        <f aca="false">MIN(I90*Input!$L$77,Input!$L$78*Input!$L$77)</f>
        <v>1490.3781979599</v>
      </c>
      <c r="J95" s="129" t="n">
        <f aca="false">MIN(J90*Input!$L$77,Input!$L$78*Input!$L$77)</f>
        <v>2483.632578473</v>
      </c>
      <c r="K95" s="129" t="n">
        <f aca="false">MIN(K90*Input!$L$77,Input!$L$78*Input!$L$77)</f>
        <v>3476.8869589861</v>
      </c>
      <c r="L95" s="129" t="n">
        <f aca="false">MIN(L90*Input!$L$77,Input!$L$78*Input!$L$77)</f>
        <v>3770.4576</v>
      </c>
      <c r="M95" s="129" t="n">
        <f aca="false">MIN(M90*Input!$L$77,Input!$L$78*Input!$L$77)</f>
        <v>3770.4576</v>
      </c>
      <c r="N95" s="129" t="n">
        <f aca="false">MIN(N90*Input!$L$77,Input!$L$78*Input!$L$77)</f>
        <v>3770.4576</v>
      </c>
      <c r="O95" s="129" t="n">
        <f aca="false">MIN(O90*Input!$L$77,Input!$L$78*Input!$L$77)</f>
        <v>3770.4576</v>
      </c>
      <c r="P95" s="129" t="n">
        <f aca="false">MIN(P90*Input!$L$77,Input!$L$78*Input!$L$77)</f>
        <v>3770.4576</v>
      </c>
      <c r="Q95" s="129" t="n">
        <f aca="false">MIN(Q90*Input!$L$77,Input!$L$78*Input!$L$77)</f>
        <v>3770.4576</v>
      </c>
      <c r="R95" s="88" t="n">
        <f aca="false">(G88*G95+H88*H95+I88*I95+J88*J95+K88*K95+L88*L95+M88*M95+N88*N95+O88*O95+P88*P95+Q88*Q95)/1000000</f>
        <v>26.7012994063941</v>
      </c>
      <c r="S95" s="90"/>
      <c r="T95" s="129"/>
      <c r="U95" s="129"/>
      <c r="V95" s="129"/>
      <c r="W95" s="129"/>
      <c r="X95" s="129"/>
      <c r="Y95" s="129"/>
      <c r="Z95" s="129"/>
      <c r="AA95" s="129"/>
      <c r="AB95" s="129"/>
      <c r="AC95" s="88"/>
      <c r="AD95" s="90"/>
      <c r="AE95" s="129"/>
      <c r="AF95" s="129"/>
      <c r="AG95" s="129"/>
      <c r="AH95" s="129"/>
      <c r="AI95" s="88"/>
      <c r="AJ95" s="90"/>
      <c r="AK95" s="129"/>
      <c r="AL95" s="129"/>
      <c r="AM95" s="129"/>
      <c r="AN95" s="129"/>
      <c r="AO95" s="129"/>
      <c r="AP95" s="129"/>
      <c r="AQ95" s="129"/>
      <c r="AR95" s="88"/>
      <c r="AS95" s="90"/>
      <c r="AT95" s="129"/>
      <c r="AU95" s="129"/>
      <c r="AV95" s="129"/>
      <c r="AW95" s="129"/>
      <c r="AX95" s="129"/>
      <c r="AY95" s="88"/>
      <c r="BA95" s="66" t="n">
        <f aca="false">R95+AC95+AI95+AR95+AY95</f>
        <v>26.7012994063941</v>
      </c>
      <c r="BB95" s="121" t="n">
        <f aca="false">BA95-BC95</f>
        <v>0.0237844959067637</v>
      </c>
      <c r="BC95" s="122" t="n">
        <v>26.6775149104873</v>
      </c>
    </row>
    <row r="96" customFormat="false" ht="12.75" hidden="false" customHeight="false" outlineLevel="0" collapsed="false">
      <c r="A96" s="128" t="s">
        <v>284</v>
      </c>
      <c r="B96" s="129" t="s">
        <v>285</v>
      </c>
      <c r="C96" s="88"/>
      <c r="D96" s="89"/>
      <c r="E96" s="89" t="n">
        <f aca="false">E90*Input!$L$56</f>
        <v>1386.67109714873</v>
      </c>
      <c r="F96" s="103"/>
      <c r="G96" s="129"/>
      <c r="H96" s="129"/>
      <c r="I96" s="129"/>
      <c r="J96" s="129"/>
      <c r="K96" s="129"/>
      <c r="L96" s="129"/>
      <c r="M96" s="129"/>
      <c r="N96" s="129"/>
      <c r="O96" s="129"/>
      <c r="P96" s="129"/>
      <c r="Q96" s="129"/>
      <c r="R96" s="88"/>
      <c r="S96" s="90"/>
      <c r="T96" s="129" t="n">
        <f aca="false">T90*Input!$L$56</f>
        <v>136.966895823934</v>
      </c>
      <c r="U96" s="129" t="n">
        <f aca="false">U90*Input!$L$56</f>
        <v>410.627027340286</v>
      </c>
      <c r="V96" s="129" t="n">
        <f aca="false">V90*Input!$L$56</f>
        <v>684.287158856638</v>
      </c>
      <c r="W96" s="129" t="n">
        <f aca="false">W90*Input!$L$56</f>
        <v>957.94729037299</v>
      </c>
      <c r="X96" s="129" t="n">
        <f aca="false">X90*Input!$L$56</f>
        <v>1231.60742188934</v>
      </c>
      <c r="Y96" s="129" t="n">
        <f aca="false">Y90*Input!$L$56</f>
        <v>1505.26755340569</v>
      </c>
      <c r="Z96" s="129" t="n">
        <f aca="false">Z90*Input!$L$56</f>
        <v>1778.92768492205</v>
      </c>
      <c r="AA96" s="129" t="n">
        <f aca="false">AA90*Input!$L$56</f>
        <v>2271.65275171724</v>
      </c>
      <c r="AB96" s="129" t="n">
        <f aca="false">AB90*Input!$L$56</f>
        <v>3420.7516439544</v>
      </c>
      <c r="AC96" s="88" t="n">
        <f aca="false">(T88*T96+U88*U96+V88*V96+W88*W96+X88*X96+Y88*Y96+Z88*Z96+AA88*AA96+AB88*AB96)/1000000</f>
        <v>1.33305223346884</v>
      </c>
      <c r="AD96" s="90"/>
      <c r="AE96" s="129"/>
      <c r="AF96" s="129"/>
      <c r="AG96" s="129"/>
      <c r="AH96" s="129"/>
      <c r="AI96" s="88"/>
      <c r="AJ96" s="90"/>
      <c r="AK96" s="129"/>
      <c r="AL96" s="129"/>
      <c r="AM96" s="129"/>
      <c r="AN96" s="129"/>
      <c r="AO96" s="129"/>
      <c r="AP96" s="129"/>
      <c r="AQ96" s="129"/>
      <c r="AR96" s="88"/>
      <c r="AS96" s="90"/>
      <c r="AT96" s="129"/>
      <c r="AU96" s="129"/>
      <c r="AV96" s="129"/>
      <c r="AW96" s="129"/>
      <c r="AX96" s="129"/>
      <c r="AY96" s="88"/>
      <c r="BA96" s="66" t="n">
        <f aca="false">R96+AC96+AI96+AR96+AY96</f>
        <v>1.33305223346884</v>
      </c>
      <c r="BB96" s="121" t="n">
        <f aca="false">BA96-BC96</f>
        <v>0.000358468650015986</v>
      </c>
      <c r="BC96" s="122" t="n">
        <v>1.33269376481883</v>
      </c>
    </row>
    <row r="97" customFormat="false" ht="12.75" hidden="false" customHeight="false" outlineLevel="0" collapsed="false">
      <c r="A97" s="128" t="s">
        <v>286</v>
      </c>
      <c r="B97" s="129" t="s">
        <v>287</v>
      </c>
      <c r="C97" s="88"/>
      <c r="D97" s="89"/>
      <c r="E97" s="89" t="n">
        <f aca="false">IF(E90&lt;30000,E90*Input!$L$57,E90*Input!$L$58)</f>
        <v>866.669435717957</v>
      </c>
      <c r="F97" s="103"/>
      <c r="G97" s="129"/>
      <c r="H97" s="129"/>
      <c r="I97" s="129"/>
      <c r="J97" s="129"/>
      <c r="K97" s="129"/>
      <c r="L97" s="129"/>
      <c r="M97" s="129"/>
      <c r="N97" s="129"/>
      <c r="O97" s="129"/>
      <c r="P97" s="129"/>
      <c r="Q97" s="129"/>
      <c r="R97" s="88"/>
      <c r="S97" s="90"/>
      <c r="T97" s="129" t="n">
        <f aca="false">IF(T90&lt;30000,T90*Input!$L$57,T90*Input!$L$58)</f>
        <v>71.9076203075655</v>
      </c>
      <c r="U97" s="129" t="n">
        <f aca="false">IF(U90&lt;30000,U90*Input!$L$57,U90*Input!$L$58)</f>
        <v>215.57918935365</v>
      </c>
      <c r="V97" s="129" t="n">
        <f aca="false">IF(V90&lt;30000,V90*Input!$L$57,V90*Input!$L$58)</f>
        <v>427.679474285399</v>
      </c>
      <c r="W97" s="129" t="n">
        <f aca="false">IF(W90&lt;30000,W90*Input!$L$57,W90*Input!$L$58)</f>
        <v>598.717056483119</v>
      </c>
      <c r="X97" s="129" t="n">
        <f aca="false">IF(X90&lt;30000,X90*Input!$L$57,X90*Input!$L$58)</f>
        <v>769.754638680839</v>
      </c>
      <c r="Y97" s="129" t="n">
        <f aca="false">IF(Y90&lt;30000,Y90*Input!$L$57,Y90*Input!$L$58)</f>
        <v>940.792220878559</v>
      </c>
      <c r="Z97" s="129" t="n">
        <f aca="false">IF(Z90&lt;30000,Z90*Input!$L$57,Z90*Input!$L$58)</f>
        <v>1111.82980307628</v>
      </c>
      <c r="AA97" s="129" t="n">
        <f aca="false">IF(AA90&lt;30000,AA90*Input!$L$57,AA90*Input!$L$58)</f>
        <v>1419.78296982327</v>
      </c>
      <c r="AB97" s="129" t="n">
        <f aca="false">IF(AB90&lt;30000,AB90*Input!$L$57,AB90*Input!$L$58)</f>
        <v>2137.9697774715</v>
      </c>
      <c r="AC97" s="88" t="n">
        <f aca="false">(T88*T97+U88*U97+V88*V97+W88*W97+X88*X97+Y88*Y97+Z88*Z97+AA88*AA97+AB88*AB97)/1000000</f>
        <v>0.821199594411431</v>
      </c>
      <c r="AD97" s="90"/>
      <c r="AE97" s="129"/>
      <c r="AF97" s="129"/>
      <c r="AG97" s="129"/>
      <c r="AH97" s="129"/>
      <c r="AI97" s="88"/>
      <c r="AJ97" s="90"/>
      <c r="AK97" s="129"/>
      <c r="AL97" s="129"/>
      <c r="AM97" s="129"/>
      <c r="AN97" s="129"/>
      <c r="AO97" s="129"/>
      <c r="AP97" s="129"/>
      <c r="AQ97" s="129"/>
      <c r="AR97" s="88"/>
      <c r="AS97" s="90"/>
      <c r="AT97" s="129"/>
      <c r="AU97" s="129"/>
      <c r="AV97" s="129"/>
      <c r="AW97" s="129"/>
      <c r="AX97" s="129"/>
      <c r="AY97" s="88"/>
      <c r="BA97" s="66" t="n">
        <f aca="false">R97+AC97+AI97+AR97+AY97</f>
        <v>0.821199594411431</v>
      </c>
      <c r="BB97" s="121" t="n">
        <f aca="false">BA97-BC97</f>
        <v>0.000188196041258526</v>
      </c>
      <c r="BC97" s="122" t="n">
        <v>0.821011398370172</v>
      </c>
    </row>
    <row r="98" customFormat="false" ht="12.75" hidden="false" customHeight="false" outlineLevel="0" collapsed="false">
      <c r="A98" s="132" t="s">
        <v>288</v>
      </c>
      <c r="B98" s="107"/>
      <c r="C98" s="107" t="n">
        <f aca="false">C90-C92-C94-C96-C97</f>
        <v>12922.8</v>
      </c>
      <c r="D98" s="133" t="n">
        <f aca="false">D90-D92-D94-D96-D97</f>
        <v>29125.2710492595</v>
      </c>
      <c r="E98" s="133" t="n">
        <f aca="false">E90-E92-E94-E96-E97</f>
        <v>61533.5299359749</v>
      </c>
      <c r="F98" s="103"/>
      <c r="G98" s="107"/>
      <c r="H98" s="107" t="n">
        <f aca="false">H90-H92-H94-H96-H97</f>
        <v>5863.66526843883</v>
      </c>
      <c r="I98" s="107" t="n">
        <f aca="false">I90-I92-I94-I96-I97</f>
        <v>17579.2801903945</v>
      </c>
      <c r="J98" s="107" t="n">
        <f aca="false">J90-J92-J94-J96-J97</f>
        <v>29294.8951123502</v>
      </c>
      <c r="K98" s="107" t="n">
        <f aca="false">K90-K92-K94-K96-K97</f>
        <v>41010.510034306</v>
      </c>
      <c r="L98" s="107" t="n">
        <f aca="false">L90-L92-L94-L96-L97</f>
        <v>52903.1533722795</v>
      </c>
      <c r="M98" s="107" t="n">
        <f aca="false">M90-M92-M94-M96-M97</f>
        <v>64870.0736194253</v>
      </c>
      <c r="N98" s="107" t="n">
        <f aca="false">N90-N92-N94-N96-N97</f>
        <v>76836.9938665711</v>
      </c>
      <c r="O98" s="107" t="n">
        <f aca="false">O90-O92-O94-O96-O97</f>
        <v>88803.9141137168</v>
      </c>
      <c r="P98" s="107" t="n">
        <f aca="false">P90-P92-P94-P96-P97</f>
        <v>100770.834360863</v>
      </c>
      <c r="Q98" s="107" t="n">
        <f aca="false">Q90-Q92-Q94-Q96-Q97</f>
        <v>145133.938780967</v>
      </c>
      <c r="R98" s="88"/>
      <c r="S98" s="90"/>
      <c r="T98" s="107" t="n">
        <f aca="false">T90-T92-T94-T96-T97</f>
        <v>6091.60269176947</v>
      </c>
      <c r="U98" s="107" t="n">
        <f aca="false">U90-U92-U94-U96-U97</f>
        <v>18262.6370409592</v>
      </c>
      <c r="V98" s="107" t="n">
        <f aca="false">V90-V92-V94-V96-V97</f>
        <v>30365.2426742633</v>
      </c>
      <c r="W98" s="107" t="n">
        <f aca="false">W90-W92-W94-W96-W97</f>
        <v>42508.9110103015</v>
      </c>
      <c r="X98" s="107" t="n">
        <f aca="false">X90-X92-X94-X96-X97</f>
        <v>54652.5793463396</v>
      </c>
      <c r="Y98" s="107" t="n">
        <f aca="false">Y90-Y92-Y94-Y96-Y97</f>
        <v>66796.2476823777</v>
      </c>
      <c r="Z98" s="107" t="n">
        <f aca="false">Z90-Z92-Z94-Z96-Z97</f>
        <v>78939.9160184158</v>
      </c>
      <c r="AA98" s="107" t="n">
        <f aca="false">AA90-AA92-AA94-AA96-AA97</f>
        <v>100804.590857452</v>
      </c>
      <c r="AB98" s="107" t="n">
        <f aca="false">AB90-AB92-AB94-AB96-AB97</f>
        <v>151795.854200477</v>
      </c>
      <c r="AC98" s="88"/>
      <c r="AD98" s="90"/>
      <c r="AE98" s="107"/>
      <c r="AF98" s="107"/>
      <c r="AG98" s="107"/>
      <c r="AH98" s="107"/>
      <c r="AI98" s="88"/>
      <c r="AJ98" s="90"/>
      <c r="AK98" s="107"/>
      <c r="AL98" s="107"/>
      <c r="AM98" s="107"/>
      <c r="AN98" s="107"/>
      <c r="AO98" s="107"/>
      <c r="AP98" s="107"/>
      <c r="AQ98" s="107"/>
      <c r="AR98" s="88"/>
      <c r="AS98" s="90"/>
      <c r="AT98" s="107"/>
      <c r="AU98" s="107"/>
      <c r="AV98" s="107"/>
      <c r="AW98" s="107"/>
      <c r="AX98" s="107"/>
      <c r="AY98" s="88"/>
      <c r="BA98" s="66"/>
      <c r="BB98" s="121"/>
      <c r="BC98" s="122"/>
    </row>
    <row r="99" customFormat="false" ht="12.75" hidden="false" customHeight="false" outlineLevel="0" collapsed="false">
      <c r="A99" s="128" t="s">
        <v>289</v>
      </c>
      <c r="B99" s="128" t="s">
        <v>290</v>
      </c>
      <c r="C99" s="88" t="n">
        <f aca="false">MIN(Input!$L$61*C98,Input!$L$61*Input!$L$63)</f>
        <v>646.14</v>
      </c>
      <c r="D99" s="89" t="n">
        <f aca="false">MIN(Input!$L$61*D98,Input!$L$61*Input!$L$63)</f>
        <v>1456.26355246298</v>
      </c>
      <c r="E99" s="89" t="n">
        <f aca="false">MIN(Input!$L$61*E98,Input!$L$61*Input!$L$63)</f>
        <v>2271.36</v>
      </c>
      <c r="F99" s="103"/>
      <c r="G99" s="129"/>
      <c r="H99" s="129" t="n">
        <f aca="false">MIN(Input!$L$61*H98,Input!$L$61*Input!$L$63)</f>
        <v>293.183263421942</v>
      </c>
      <c r="I99" s="129" t="n">
        <f aca="false">MIN(Input!$L$61*I98,Input!$L$61*Input!$L$63)</f>
        <v>878.964009519727</v>
      </c>
      <c r="J99" s="129" t="n">
        <f aca="false">MIN(Input!$L$61*J98,Input!$L$61*Input!$L$63)</f>
        <v>1464.74475561751</v>
      </c>
      <c r="K99" s="129" t="n">
        <f aca="false">MIN(Input!$L$61*K98,Input!$L$61*Input!$L$63)</f>
        <v>2050.5255017153</v>
      </c>
      <c r="L99" s="129" t="n">
        <f aca="false">MIN(Input!$L$61*L98,Input!$L$61*Input!$L$63)</f>
        <v>2271.36</v>
      </c>
      <c r="M99" s="129" t="n">
        <f aca="false">MIN(Input!$L$61*M98,Input!$L$61*Input!$L$63)</f>
        <v>2271.36</v>
      </c>
      <c r="N99" s="129" t="n">
        <f aca="false">MIN(Input!$L$61*N98,Input!$L$61*Input!$L$63)</f>
        <v>2271.36</v>
      </c>
      <c r="O99" s="129" t="n">
        <f aca="false">MIN(Input!$L$61*O98,Input!$L$61*Input!$L$63)</f>
        <v>2271.36</v>
      </c>
      <c r="P99" s="129" t="n">
        <f aca="false">MIN(Input!$L$61*P98,Input!$L$61*Input!$L$63)</f>
        <v>2271.36</v>
      </c>
      <c r="Q99" s="129" t="n">
        <f aca="false">MIN(Input!$L$61*Q98,Input!$L$61*Input!$L$63)</f>
        <v>2271.36</v>
      </c>
      <c r="R99" s="88" t="n">
        <f aca="false">(G88*G99+H88*H99+I88*I99+J88*J99+K88*K99+L88*L99+M88*M99+N88*N99+O88*O99+P88*P99+Q88*Q99)/1000000</f>
        <v>15.8394257985882</v>
      </c>
      <c r="S99" s="90"/>
      <c r="T99" s="129" t="n">
        <f aca="false">MIN(Input!$L$61*T98,Input!$L$61*Input!$L$63)</f>
        <v>304.580134588474</v>
      </c>
      <c r="U99" s="129" t="n">
        <f aca="false">MIN(Input!$L$61*U98,Input!$L$61*Input!$L$63)</f>
        <v>913.131852047962</v>
      </c>
      <c r="V99" s="129" t="n">
        <f aca="false">MIN(Input!$L$61*V98,Input!$L$61*Input!$L$63)</f>
        <v>1518.26213371317</v>
      </c>
      <c r="W99" s="129" t="n">
        <f aca="false">MIN(Input!$L$61*W98,Input!$L$61*Input!$L$63)</f>
        <v>2125.44555051507</v>
      </c>
      <c r="X99" s="129" t="n">
        <f aca="false">MIN(Input!$L$61*X98,Input!$L$61*Input!$L$63)</f>
        <v>2271.36</v>
      </c>
      <c r="Y99" s="129" t="n">
        <f aca="false">MIN(Input!$L$61*Y98,Input!$L$61*Input!$L$63)</f>
        <v>2271.36</v>
      </c>
      <c r="Z99" s="129" t="n">
        <f aca="false">MIN(Input!$L$61*Z98,Input!$L$61*Input!$L$63)</f>
        <v>2271.36</v>
      </c>
      <c r="AA99" s="129" t="n">
        <f aca="false">MIN(Input!$L$61*AA98,Input!$L$61*Input!$L$63)</f>
        <v>2271.36</v>
      </c>
      <c r="AB99" s="129" t="n">
        <f aca="false">MIN(Input!$L$61*AB98,Input!$L$61*Input!$L$63)</f>
        <v>2271.36</v>
      </c>
      <c r="AC99" s="88" t="n">
        <f aca="false">(T88*T99+U88*U99+V88*V99+W88*W99+X88*X99+Y88*Y99+Z88*Z99+AA88*AA99+AB88*AB99)/1000000</f>
        <v>2.25799564129556</v>
      </c>
      <c r="AD99" s="90"/>
      <c r="AE99" s="129"/>
      <c r="AF99" s="129"/>
      <c r="AG99" s="129"/>
      <c r="AH99" s="129"/>
      <c r="AI99" s="88"/>
      <c r="AJ99" s="90"/>
      <c r="AK99" s="129"/>
      <c r="AL99" s="129"/>
      <c r="AM99" s="129"/>
      <c r="AN99" s="129"/>
      <c r="AO99" s="129"/>
      <c r="AP99" s="129"/>
      <c r="AQ99" s="129"/>
      <c r="AR99" s="88"/>
      <c r="AS99" s="90"/>
      <c r="AT99" s="129"/>
      <c r="AU99" s="129"/>
      <c r="AV99" s="129"/>
      <c r="AW99" s="129"/>
      <c r="AX99" s="129"/>
      <c r="AY99" s="88"/>
      <c r="BA99" s="66" t="n">
        <f aca="false">R99+AC99+AI99+AR99+AY99</f>
        <v>18.0974214398838</v>
      </c>
      <c r="BB99" s="121" t="n">
        <f aca="false">BA99-BC99</f>
        <v>0.0148242660416322</v>
      </c>
      <c r="BC99" s="122" t="n">
        <v>18.0825971738422</v>
      </c>
    </row>
    <row r="100" customFormat="false" ht="12.75" hidden="false" customHeight="false" outlineLevel="0" collapsed="false">
      <c r="A100" s="128" t="s">
        <v>291</v>
      </c>
      <c r="B100" s="128" t="s">
        <v>292</v>
      </c>
      <c r="C100" s="88" t="n">
        <f aca="false">MIN(Input!$L$62*C98,Input!$L$62*Input!$L$63)</f>
        <v>775.368</v>
      </c>
      <c r="D100" s="89" t="n">
        <f aca="false">MIN(Input!$L$62*D98,Input!$L$62*Input!$L$63)</f>
        <v>1747.51626295557</v>
      </c>
      <c r="E100" s="89" t="n">
        <f aca="false">MIN(Input!$L$62*E98,Input!$L$62*Input!$L$63)</f>
        <v>2725.632</v>
      </c>
      <c r="F100" s="103"/>
      <c r="G100" s="129"/>
      <c r="H100" s="129" t="n">
        <f aca="false">MIN(Input!$L$62*H98,Input!$L$62*Input!$L$63)</f>
        <v>351.81991610633</v>
      </c>
      <c r="I100" s="129" t="n">
        <f aca="false">MIN(Input!$L$62*I98,Input!$L$62*Input!$L$63)</f>
        <v>1054.75681142367</v>
      </c>
      <c r="J100" s="129" t="n">
        <f aca="false">MIN(Input!$L$62*J98,Input!$L$62*Input!$L$63)</f>
        <v>1757.69370674101</v>
      </c>
      <c r="K100" s="129" t="n">
        <f aca="false">MIN(Input!$L$62*K98,Input!$L$62*Input!$L$63)</f>
        <v>2460.63060205836</v>
      </c>
      <c r="L100" s="129" t="n">
        <f aca="false">MIN(Input!$L$62*L98,Input!$L$62*Input!$L$63)</f>
        <v>2725.632</v>
      </c>
      <c r="M100" s="129" t="n">
        <f aca="false">MIN(Input!$L$62*M98,Input!$L$62*Input!$L$63)</f>
        <v>2725.632</v>
      </c>
      <c r="N100" s="129" t="n">
        <f aca="false">MIN(Input!$L$62*N98,Input!$L$62*Input!$L$63)</f>
        <v>2725.632</v>
      </c>
      <c r="O100" s="129" t="n">
        <f aca="false">MIN(Input!$L$62*O98,Input!$L$62*Input!$L$63)</f>
        <v>2725.632</v>
      </c>
      <c r="P100" s="129" t="n">
        <f aca="false">MIN(Input!$L$62*P98,Input!$L$62*Input!$L$63)</f>
        <v>2725.632</v>
      </c>
      <c r="Q100" s="129" t="n">
        <f aca="false">MIN(Input!$L$62*Q98,Input!$L$62*Input!$L$63)</f>
        <v>2725.632</v>
      </c>
      <c r="R100" s="88" t="n">
        <f aca="false">(G88*G100+H88*H100+I88*I100+J88*J100+K88*K100+L88*L100+M88*M100+N88*N100+O88*O100+P88*P100+Q88*Q100)/1000000</f>
        <v>19.0073109583059</v>
      </c>
      <c r="S100" s="90"/>
      <c r="T100" s="129" t="n">
        <f aca="false">MIN(Input!$L$62*T98,Input!$L$62*Input!$L$63)</f>
        <v>365.496161506168</v>
      </c>
      <c r="U100" s="129" t="n">
        <f aca="false">MIN(Input!$L$62*U98,Input!$L$62*Input!$L$63)</f>
        <v>1095.75822245755</v>
      </c>
      <c r="V100" s="129" t="n">
        <f aca="false">MIN(Input!$L$62*V98,Input!$L$62*Input!$L$63)</f>
        <v>1821.9145604558</v>
      </c>
      <c r="W100" s="129" t="n">
        <f aca="false">MIN(Input!$L$62*W98,Input!$L$62*Input!$L$63)</f>
        <v>2550.53466061809</v>
      </c>
      <c r="X100" s="129" t="n">
        <f aca="false">MIN(Input!$L$62*X98,Input!$L$62*Input!$L$63)</f>
        <v>2725.632</v>
      </c>
      <c r="Y100" s="129" t="n">
        <f aca="false">MIN(Input!$L$62*Y98,Input!$L$62*Input!$L$63)</f>
        <v>2725.632</v>
      </c>
      <c r="Z100" s="129" t="n">
        <f aca="false">MIN(Input!$L$62*Z98,Input!$L$62*Input!$L$63)</f>
        <v>2725.632</v>
      </c>
      <c r="AA100" s="129" t="n">
        <f aca="false">MIN(Input!$L$62*AA98,Input!$L$62*Input!$L$63)</f>
        <v>2725.632</v>
      </c>
      <c r="AB100" s="129" t="n">
        <f aca="false">MIN(Input!$L$62*AB98,Input!$L$62*Input!$L$63)</f>
        <v>2725.632</v>
      </c>
      <c r="AC100" s="88" t="n">
        <f aca="false">(T88*T100+U88*U100+V88*V100+W88*W100+X88*X100+Y88*Y100+Z88*Z100+AA88*AA100+AB88*AB100)/1000000</f>
        <v>2.70959476955467</v>
      </c>
      <c r="AD100" s="90"/>
      <c r="AE100" s="129"/>
      <c r="AF100" s="129"/>
      <c r="AG100" s="129"/>
      <c r="AH100" s="129"/>
      <c r="AI100" s="88"/>
      <c r="AJ100" s="90"/>
      <c r="AK100" s="129"/>
      <c r="AL100" s="129"/>
      <c r="AM100" s="129"/>
      <c r="AN100" s="129"/>
      <c r="AO100" s="129"/>
      <c r="AP100" s="129"/>
      <c r="AQ100" s="129"/>
      <c r="AR100" s="88"/>
      <c r="AS100" s="90"/>
      <c r="AT100" s="129"/>
      <c r="AU100" s="129"/>
      <c r="AV100" s="129"/>
      <c r="AW100" s="129"/>
      <c r="AX100" s="129"/>
      <c r="AY100" s="88"/>
      <c r="BA100" s="66" t="n">
        <f aca="false">R100+AC100+AI100+AR100+AY100</f>
        <v>21.7169057278606</v>
      </c>
      <c r="BB100" s="121" t="n">
        <f aca="false">BA100-BC100</f>
        <v>0.017789119249958</v>
      </c>
      <c r="BC100" s="122" t="n">
        <v>21.6991166086106</v>
      </c>
    </row>
    <row r="101" customFormat="false" ht="12.75" hidden="false" customHeight="false" outlineLevel="0" collapsed="false">
      <c r="A101" s="128" t="s">
        <v>293</v>
      </c>
      <c r="B101" s="128" t="s">
        <v>294</v>
      </c>
      <c r="C101" s="88" t="n">
        <f aca="false">IF(C98&lt;5000,C98*Input!$L$71,MIN(Input!$L$66*C98,Input!$L$66*Input!$L$68))</f>
        <v>193.842</v>
      </c>
      <c r="D101" s="89" t="n">
        <f aca="false">IF(D98&lt;5000,D98*Input!$L$71,MIN(Input!$L$66*D98,Input!$L$66*Input!$L$68))</f>
        <v>436.879065738893</v>
      </c>
      <c r="E101" s="89" t="n">
        <f aca="false">IF(E98&lt;5000,E98*Input!$L$71,MIN(Input!$L$66*E98,Input!$L$66*Input!$L$68))</f>
        <v>923.002949039624</v>
      </c>
      <c r="F101" s="103"/>
      <c r="G101" s="129"/>
      <c r="H101" s="129" t="n">
        <f aca="false">IF(H98&lt;5000,H98*Input!$L$71,MIN(Input!$L$66*H98,Input!$L$66*Input!$L$68))</f>
        <v>87.9549790265825</v>
      </c>
      <c r="I101" s="129" t="n">
        <f aca="false">IF(I98&lt;5000,I98*Input!$L$71,MIN(Input!$L$66*I98,Input!$L$66*Input!$L$68))</f>
        <v>263.689202855918</v>
      </c>
      <c r="J101" s="129" t="n">
        <f aca="false">IF(J98&lt;5000,J98*Input!$L$71,MIN(Input!$L$66*J98,Input!$L$66*Input!$L$68))</f>
        <v>439.423426685254</v>
      </c>
      <c r="K101" s="129" t="n">
        <f aca="false">IF(K98&lt;5000,K98*Input!$L$71,MIN(Input!$L$66*K98,Input!$L$66*Input!$L$68))</f>
        <v>615.157650514589</v>
      </c>
      <c r="L101" s="129" t="n">
        <f aca="false">IF(L98&lt;5000,L98*Input!$L$71,MIN(Input!$L$66*L98,Input!$L$66*Input!$L$68))</f>
        <v>793.547300584193</v>
      </c>
      <c r="M101" s="129" t="n">
        <f aca="false">IF(M98&lt;5000,M98*Input!$L$71,MIN(Input!$L$66*M98,Input!$L$66*Input!$L$68))</f>
        <v>973.051104291379</v>
      </c>
      <c r="N101" s="129" t="n">
        <f aca="false">IF(N98&lt;5000,N98*Input!$L$71,MIN(Input!$L$66*N98,Input!$L$66*Input!$L$68))</f>
        <v>1152.55490799857</v>
      </c>
      <c r="O101" s="129" t="n">
        <f aca="false">IF(O98&lt;5000,O98*Input!$L$71,MIN(Input!$L$66*O98,Input!$L$66*Input!$L$68))</f>
        <v>1332.05871170575</v>
      </c>
      <c r="P101" s="129" t="n">
        <f aca="false">IF(P98&lt;5000,P98*Input!$L$71,MIN(Input!$L$66*P98,Input!$L$66*Input!$L$68))</f>
        <v>1511.56251541294</v>
      </c>
      <c r="Q101" s="129" t="n">
        <f aca="false">IF(Q98&lt;5000,Q98*Input!$L$71,MIN(Input!$L$66*Q98,Input!$L$66*Input!$L$68))</f>
        <v>2177.00908171451</v>
      </c>
      <c r="R101" s="88" t="n">
        <f aca="false">(G88*G101+H88*H101+I88*I101+J88*J101+K88*K101+L88*L101+M88*M101+N88*N101+O88*O101+P88*P101+Q88*Q101)/1000000</f>
        <v>5.74805861637457</v>
      </c>
      <c r="S101" s="90"/>
      <c r="T101" s="129" t="n">
        <f aca="false">IF(T98&lt;5000,T98*Input!$L$71,MIN(Input!$L$66*T98,Input!$L$66*Input!$L$68))</f>
        <v>91.3740403765421</v>
      </c>
      <c r="U101" s="129" t="n">
        <f aca="false">IF(U98&lt;5000,U98*Input!$L$71,MIN(Input!$L$66*U98,Input!$L$66*Input!$L$68))</f>
        <v>273.939555614388</v>
      </c>
      <c r="V101" s="129" t="n">
        <f aca="false">IF(V98&lt;5000,V98*Input!$L$71,MIN(Input!$L$66*V98,Input!$L$66*Input!$L$68))</f>
        <v>455.47864011395</v>
      </c>
      <c r="W101" s="129" t="n">
        <f aca="false">IF(W98&lt;5000,W98*Input!$L$71,MIN(Input!$L$66*W98,Input!$L$66*Input!$L$68))</f>
        <v>637.633665154522</v>
      </c>
      <c r="X101" s="129" t="n">
        <f aca="false">IF(X98&lt;5000,X98*Input!$L$71,MIN(Input!$L$66*X98,Input!$L$66*Input!$L$68))</f>
        <v>819.788690195094</v>
      </c>
      <c r="Y101" s="129" t="n">
        <f aca="false">IF(Y98&lt;5000,Y98*Input!$L$71,MIN(Input!$L$66*Y98,Input!$L$66*Input!$L$68))</f>
        <v>1001.94371523567</v>
      </c>
      <c r="Z101" s="129" t="n">
        <f aca="false">IF(Z98&lt;5000,Z98*Input!$L$71,MIN(Input!$L$66*Z98,Input!$L$66*Input!$L$68))</f>
        <v>1184.09874027624</v>
      </c>
      <c r="AA101" s="129" t="n">
        <f aca="false">IF(AA98&lt;5000,AA98*Input!$L$71,MIN(Input!$L$66*AA98,Input!$L$66*Input!$L$68))</f>
        <v>1512.06886286179</v>
      </c>
      <c r="AB101" s="129" t="n">
        <f aca="false">IF(AB98&lt;5000,AB98*Input!$L$71,MIN(Input!$L$66*AB98,Input!$L$66*Input!$L$68))</f>
        <v>2276.93781300715</v>
      </c>
      <c r="AC101" s="88" t="n">
        <f aca="false">(T88*T101+U88*U101+V88*V101+W88*W101+X88*X101+Y88*Y101+Z88*Z101+AA88*AA101+AB88*AB101)/1000000</f>
        <v>0.887492263675298</v>
      </c>
      <c r="AD101" s="90"/>
      <c r="AE101" s="129"/>
      <c r="AF101" s="129"/>
      <c r="AG101" s="129"/>
      <c r="AH101" s="129"/>
      <c r="AI101" s="88"/>
      <c r="AJ101" s="90"/>
      <c r="AK101" s="129"/>
      <c r="AL101" s="129"/>
      <c r="AM101" s="129"/>
      <c r="AN101" s="129"/>
      <c r="AO101" s="129"/>
      <c r="AP101" s="129"/>
      <c r="AQ101" s="129"/>
      <c r="AR101" s="88"/>
      <c r="AS101" s="90"/>
      <c r="AT101" s="129"/>
      <c r="AU101" s="129"/>
      <c r="AV101" s="129"/>
      <c r="AW101" s="129"/>
      <c r="AX101" s="129"/>
      <c r="AY101" s="88"/>
      <c r="BA101" s="66" t="n">
        <f aca="false">R101+AC101+AI101+AR101+AY101</f>
        <v>6.63555088004986</v>
      </c>
      <c r="BB101" s="121" t="n">
        <f aca="false">BA101-BC101</f>
        <v>0.0044472798124886</v>
      </c>
      <c r="BC101" s="122" t="n">
        <v>6.63110360023737</v>
      </c>
    </row>
    <row r="102" customFormat="false" ht="12.75" hidden="false" customHeight="false" outlineLevel="0" collapsed="false">
      <c r="A102" s="128" t="s">
        <v>295</v>
      </c>
      <c r="B102" s="128" t="s">
        <v>296</v>
      </c>
      <c r="C102" s="88" t="n">
        <f aca="false">IF(C98&lt;5000,C98*Input!$L$72,MIN(Input!$L$67*C98,Input!$L$67*Input!$L$68))</f>
        <v>64.614</v>
      </c>
      <c r="D102" s="89" t="n">
        <f aca="false">IF(D98&lt;5000,D98*Input!$L$72,MIN(Input!$L$67*D98,Input!$L$67*Input!$L$68))</f>
        <v>145.626355246298</v>
      </c>
      <c r="E102" s="89" t="n">
        <f aca="false">IF(E98&lt;5000,E98*Input!$L$72,MIN(Input!$L$67*E98,Input!$L$67*Input!$L$68))</f>
        <v>307.667649679875</v>
      </c>
      <c r="F102" s="103"/>
      <c r="G102" s="129"/>
      <c r="H102" s="129" t="n">
        <f aca="false">IF(H98&lt;5000,H98*Input!$L$72,MIN(Input!$L$67*H98,Input!$L$67*Input!$L$68))</f>
        <v>29.3183263421942</v>
      </c>
      <c r="I102" s="129" t="n">
        <f aca="false">IF(I98&lt;5000,I98*Input!$L$72,MIN(Input!$L$67*I98,Input!$L$67*Input!$L$68))</f>
        <v>87.8964009519727</v>
      </c>
      <c r="J102" s="129" t="n">
        <f aca="false">IF(J98&lt;5000,J98*Input!$L$72,MIN(Input!$L$67*J98,Input!$L$67*Input!$L$68))</f>
        <v>146.474475561751</v>
      </c>
      <c r="K102" s="129" t="n">
        <f aca="false">IF(K98&lt;5000,K98*Input!$L$72,MIN(Input!$L$67*K98,Input!$L$67*Input!$L$68))</f>
        <v>205.05255017153</v>
      </c>
      <c r="L102" s="129" t="n">
        <f aca="false">IF(L98&lt;5000,L98*Input!$L$72,MIN(Input!$L$67*L98,Input!$L$67*Input!$L$68))</f>
        <v>264.515766861398</v>
      </c>
      <c r="M102" s="129" t="n">
        <f aca="false">IF(M98&lt;5000,M98*Input!$L$72,MIN(Input!$L$67*M98,Input!$L$67*Input!$L$68))</f>
        <v>324.350368097127</v>
      </c>
      <c r="N102" s="129" t="n">
        <f aca="false">IF(N98&lt;5000,N98*Input!$L$72,MIN(Input!$L$67*N98,Input!$L$67*Input!$L$68))</f>
        <v>384.184969332855</v>
      </c>
      <c r="O102" s="129" t="n">
        <f aca="false">IF(O98&lt;5000,O98*Input!$L$72,MIN(Input!$L$67*O98,Input!$L$67*Input!$L$68))</f>
        <v>444.019570568584</v>
      </c>
      <c r="P102" s="129" t="n">
        <f aca="false">IF(P98&lt;5000,P98*Input!$L$72,MIN(Input!$L$67*P98,Input!$L$67*Input!$L$68))</f>
        <v>503.854171804313</v>
      </c>
      <c r="Q102" s="129" t="n">
        <f aca="false">IF(Q98&lt;5000,Q98*Input!$L$72,MIN(Input!$L$67*Q98,Input!$L$67*Input!$L$68))</f>
        <v>725.669693904836</v>
      </c>
      <c r="R102" s="88" t="n">
        <f aca="false">(G88*G102+H88*H102+I88*I102+J88*J102+K88*K102+L88*L102+M88*M102+N88*N102+O88*O102+P88*P102+Q88*Q102)/1000000</f>
        <v>1.91601953879152</v>
      </c>
      <c r="S102" s="90"/>
      <c r="T102" s="129" t="n">
        <f aca="false">IF(T98&lt;5000,T98*Input!$L$72,MIN(Input!$L$67*T98,Input!$L$67*Input!$L$68))</f>
        <v>30.4580134588474</v>
      </c>
      <c r="U102" s="129" t="n">
        <f aca="false">IF(U98&lt;5000,U98*Input!$L$72,MIN(Input!$L$67*U98,Input!$L$67*Input!$L$68))</f>
        <v>91.3131852047962</v>
      </c>
      <c r="V102" s="129" t="n">
        <f aca="false">IF(V98&lt;5000,V98*Input!$L$72,MIN(Input!$L$67*V98,Input!$L$67*Input!$L$68))</f>
        <v>151.826213371317</v>
      </c>
      <c r="W102" s="129" t="n">
        <f aca="false">IF(W98&lt;5000,W98*Input!$L$72,MIN(Input!$L$67*W98,Input!$L$67*Input!$L$68))</f>
        <v>212.544555051507</v>
      </c>
      <c r="X102" s="129" t="n">
        <f aca="false">IF(X98&lt;5000,X98*Input!$L$72,MIN(Input!$L$67*X98,Input!$L$67*Input!$L$68))</f>
        <v>273.262896731698</v>
      </c>
      <c r="Y102" s="129" t="n">
        <f aca="false">IF(Y98&lt;5000,Y98*Input!$L$72,MIN(Input!$L$67*Y98,Input!$L$67*Input!$L$68))</f>
        <v>333.981238411889</v>
      </c>
      <c r="Z102" s="129" t="n">
        <f aca="false">IF(Z98&lt;5000,Z98*Input!$L$72,MIN(Input!$L$67*Z98,Input!$L$67*Input!$L$68))</f>
        <v>394.699580092079</v>
      </c>
      <c r="AA102" s="129" t="n">
        <f aca="false">IF(AA98&lt;5000,AA98*Input!$L$72,MIN(Input!$L$67*AA98,Input!$L$67*Input!$L$68))</f>
        <v>504.022954287262</v>
      </c>
      <c r="AB102" s="129" t="n">
        <f aca="false">IF(AB98&lt;5000,AB98*Input!$L$72,MIN(Input!$L$67*AB98,Input!$L$67*Input!$L$68))</f>
        <v>758.979271002383</v>
      </c>
      <c r="AC102" s="88" t="n">
        <f aca="false">(T88*T102+U88*U102+V88*V102+W88*W102+X88*X102+Y88*Y102+Z88*Z102+AA88*AA102+AB88*AB102)/1000000</f>
        <v>0.295830754558433</v>
      </c>
      <c r="AD102" s="90"/>
      <c r="AE102" s="129"/>
      <c r="AF102" s="129"/>
      <c r="AG102" s="129"/>
      <c r="AH102" s="129"/>
      <c r="AI102" s="88"/>
      <c r="AJ102" s="90"/>
      <c r="AK102" s="129"/>
      <c r="AL102" s="129"/>
      <c r="AM102" s="129"/>
      <c r="AN102" s="129"/>
      <c r="AO102" s="129"/>
      <c r="AP102" s="129"/>
      <c r="AQ102" s="129"/>
      <c r="AR102" s="88"/>
      <c r="AS102" s="90"/>
      <c r="AT102" s="129"/>
      <c r="AU102" s="129"/>
      <c r="AV102" s="129"/>
      <c r="AW102" s="129"/>
      <c r="AX102" s="129"/>
      <c r="AY102" s="88"/>
      <c r="BA102" s="66" t="n">
        <f aca="false">R102+AC102+AI102+AR102+AY102</f>
        <v>2.21185029334996</v>
      </c>
      <c r="BB102" s="121" t="n">
        <f aca="false">BA102-BC102</f>
        <v>0.00148242660416331</v>
      </c>
      <c r="BC102" s="122" t="n">
        <v>2.21036786674579</v>
      </c>
    </row>
    <row r="103" customFormat="false" ht="12.75" hidden="false" customHeight="false" outlineLevel="0" collapsed="false">
      <c r="A103" s="107" t="s">
        <v>297</v>
      </c>
      <c r="B103" s="132" t="s">
        <v>298</v>
      </c>
      <c r="C103" s="107" t="n">
        <f aca="false">C98-C99</f>
        <v>12276.66</v>
      </c>
      <c r="D103" s="133" t="n">
        <f aca="false">D98-D99</f>
        <v>27669.0074967966</v>
      </c>
      <c r="E103" s="133" t="n">
        <f aca="false">E98-E99</f>
        <v>59262.1699359749</v>
      </c>
      <c r="F103" s="103"/>
      <c r="G103" s="107"/>
      <c r="H103" s="107" t="n">
        <f aca="false">H98-H99</f>
        <v>5570.48200501689</v>
      </c>
      <c r="I103" s="107" t="n">
        <f aca="false">I98-I99</f>
        <v>16700.3161808748</v>
      </c>
      <c r="J103" s="107" t="n">
        <f aca="false">J98-J99</f>
        <v>27830.1503567327</v>
      </c>
      <c r="K103" s="107" t="n">
        <f aca="false">K98-K99</f>
        <v>38959.9845325907</v>
      </c>
      <c r="L103" s="107" t="n">
        <f aca="false">L98-L99</f>
        <v>50631.7933722795</v>
      </c>
      <c r="M103" s="107" t="n">
        <f aca="false">M98-M99</f>
        <v>62598.7136194253</v>
      </c>
      <c r="N103" s="107" t="n">
        <f aca="false">N98-N99</f>
        <v>74565.6338665711</v>
      </c>
      <c r="O103" s="107" t="n">
        <f aca="false">O98-O99</f>
        <v>86532.5541137168</v>
      </c>
      <c r="P103" s="107" t="n">
        <f aca="false">P98-P99</f>
        <v>98499.4743608626</v>
      </c>
      <c r="Q103" s="107" t="n">
        <f aca="false">Q98-Q99</f>
        <v>142862.578780967</v>
      </c>
      <c r="R103" s="107"/>
      <c r="S103" s="90"/>
      <c r="T103" s="107" t="n">
        <f aca="false">T98-T99</f>
        <v>5787.022557181</v>
      </c>
      <c r="U103" s="107" t="n">
        <f aca="false">U98-U99</f>
        <v>17349.5051889113</v>
      </c>
      <c r="V103" s="107" t="n">
        <f aca="false">V98-V99</f>
        <v>28846.9805405502</v>
      </c>
      <c r="W103" s="107" t="n">
        <f aca="false">W98-W99</f>
        <v>40383.4654597864</v>
      </c>
      <c r="X103" s="107" t="n">
        <f aca="false">X98-X99</f>
        <v>52381.2193463396</v>
      </c>
      <c r="Y103" s="107" t="n">
        <f aca="false">Y98-Y99</f>
        <v>64524.8876823777</v>
      </c>
      <c r="Z103" s="107" t="n">
        <f aca="false">Z98-Z99</f>
        <v>76668.5560184158</v>
      </c>
      <c r="AA103" s="107" t="n">
        <f aca="false">AA98-AA99</f>
        <v>98533.2308574525</v>
      </c>
      <c r="AB103" s="107" t="n">
        <f aca="false">AB98-AB99</f>
        <v>149524.494200477</v>
      </c>
      <c r="AC103" s="88"/>
      <c r="AD103" s="90"/>
      <c r="AE103" s="107"/>
      <c r="AF103" s="107"/>
      <c r="AG103" s="107"/>
      <c r="AH103" s="107"/>
      <c r="AI103" s="88"/>
      <c r="AJ103" s="90"/>
      <c r="AK103" s="107"/>
      <c r="AL103" s="107"/>
      <c r="AM103" s="107"/>
      <c r="AN103" s="107"/>
      <c r="AO103" s="107"/>
      <c r="AP103" s="107"/>
      <c r="AQ103" s="107"/>
      <c r="AR103" s="88"/>
      <c r="AS103" s="90"/>
      <c r="AT103" s="107"/>
      <c r="AU103" s="107"/>
      <c r="AV103" s="107"/>
      <c r="AW103" s="107"/>
      <c r="AX103" s="107"/>
      <c r="AY103" s="88"/>
      <c r="BA103" s="66"/>
      <c r="BB103" s="121"/>
      <c r="BC103" s="122"/>
    </row>
    <row r="104" customFormat="false" ht="12.75" hidden="false" customHeight="false" outlineLevel="0" collapsed="false">
      <c r="A104" s="129" t="s">
        <v>299</v>
      </c>
      <c r="B104" s="129" t="s">
        <v>300</v>
      </c>
      <c r="C104" s="88" t="n">
        <f aca="false">MAX(MAX(MIN(Input!$L$125,Input!$L$114*C103)+MAX(MIN(Input!$L$126,Input!$L$115*(C103-Input!$L$104)),0)+MAX(MIN(Input!$L$127,Input!$L$116*(C103-Input!$L$106)),0)+MAX(MIN(Input!$L$128,Input!$L$117*(C103-Input!$L$108)),0)+MAX(MIN(Input!$L$129,Input!$L$118*(C103-Input!$L$110)),0)+MAX(Input!$L$119*(C103-Input!$L$112),0),0)-Input!$L$131,0)</f>
        <v>1165.15896</v>
      </c>
      <c r="D104" s="89" t="n">
        <f aca="false">MAX(MAX(MIN(Input!$L$125,Input!$L$114*D103)+MAX(MIN(Input!$L$126,Input!$L$115*(D103-Input!$L$104)),0)+MAX(MIN(Input!$L$127,Input!$L$116*(D103-Input!$L$106)),0)+MAX(MIN(Input!$L$128,Input!$L$117*(D103-Input!$L$108)),0)+MAX(MIN(Input!$L$129,Input!$L$118*(D103-Input!$L$110)),0)+MAX(Input!$L$119*(D103-Input!$L$112),0),0)-Input!$L$131,0)</f>
        <v>3856.4477542504</v>
      </c>
      <c r="E104" s="89" t="n">
        <f aca="false">MAX(MAX(MIN(Input!$L$125,Input!$L$114*E103)+MAX(MIN(Input!$L$126,Input!$L$115*(E103-Input!$L$104)),0)+MAX(MIN(Input!$L$127,Input!$L$116*(E103-Input!$L$106)),0)+MAX(MIN(Input!$L$128,Input!$L$117*(E103-Input!$L$108)),0)+MAX(MIN(Input!$L$129,Input!$L$118*(E103-Input!$L$110)),0)+MAX(Input!$L$119*(E103-Input!$L$112),0),0)-Input!$L$131,0)</f>
        <v>14398.4462750302</v>
      </c>
      <c r="F104" s="103"/>
      <c r="G104" s="129"/>
      <c r="H104" s="129" t="n">
        <f aca="false">MAX(MAX(MIN(Input!$L$125,Input!$L$114*H103)+MAX(MIN(Input!$L$126,Input!$L$115*(H103-Input!$L$104)),0)+MAX(MIN(Input!$L$127,Input!$L$116*(H103-Input!$L$106)),0)+MAX(MIN(Input!$L$128,Input!$L$117*(H103-Input!$L$108)),0)+MAX(MIN(Input!$L$129,Input!$L$118*(H103-Input!$L$110)),0)+MAX(Input!$L$119*(H103-Input!$L$112),0),0)-Input!$L$131,0)</f>
        <v>118.995192782635</v>
      </c>
      <c r="I104" s="129" t="n">
        <f aca="false">MAX(MAX(MIN(Input!$L$125,Input!$L$114*I103)+MAX(MIN(Input!$L$126,Input!$L$115*(I103-Input!$L$104)),0)+MAX(MIN(Input!$L$127,Input!$L$116*(I103-Input!$L$106)),0)+MAX(MIN(Input!$L$128,Input!$L$117*(I103-Input!$L$108)),0)+MAX(MIN(Input!$L$129,Input!$L$118*(I103-Input!$L$110)),0)+MAX(Input!$L$119*(I103-Input!$L$112),0),0)-Input!$L$131,0)</f>
        <v>1855.24932421647</v>
      </c>
      <c r="J104" s="129" t="n">
        <f aca="false">MAX(MAX(MIN(Input!$L$125,Input!$L$114*J103)+MAX(MIN(Input!$L$126,Input!$L$115*(J103-Input!$L$104)),0)+MAX(MIN(Input!$L$127,Input!$L$116*(J103-Input!$L$106)),0)+MAX(MIN(Input!$L$128,Input!$L$117*(J103-Input!$L$108)),0)+MAX(MIN(Input!$L$129,Input!$L$118*(J103-Input!$L$110)),0)+MAX(Input!$L$119*(J103-Input!$L$112),0),0)-Input!$L$131,0)</f>
        <v>3894.15518347546</v>
      </c>
      <c r="K104" s="129" t="n">
        <f aca="false">MAX(MAX(MIN(Input!$L$125,Input!$L$114*K103)+MAX(MIN(Input!$L$126,Input!$L$115*(K103-Input!$L$104)),0)+MAX(MIN(Input!$L$127,Input!$L$116*(K103-Input!$L$106)),0)+MAX(MIN(Input!$L$128,Input!$L$117*(K103-Input!$L$108)),0)+MAX(MIN(Input!$L$129,Input!$L$118*(K103-Input!$L$110)),0)+MAX(Input!$L$119*(K103-Input!$L$112),0),0)-Input!$L$131,0)</f>
        <v>6908.94497309197</v>
      </c>
      <c r="L104" s="129" t="n">
        <f aca="false">MAX(MAX(MIN(Input!$L$125,Input!$L$114*L103)+MAX(MIN(Input!$L$126,Input!$L$115*(L103-Input!$L$104)),0)+MAX(MIN(Input!$L$127,Input!$L$116*(L103-Input!$L$106)),0)+MAX(MIN(Input!$L$128,Input!$L$117*(L103-Input!$L$108)),0)+MAX(MIN(Input!$L$129,Input!$L$118*(L103-Input!$L$110)),0)+MAX(Input!$L$119*(L103-Input!$L$112),0),0)-Input!$L$131,0)</f>
        <v>11032.599415189</v>
      </c>
      <c r="M104" s="129" t="n">
        <f aca="false">MAX(MAX(MIN(Input!$L$125,Input!$L$114*M103)+MAX(MIN(Input!$L$126,Input!$L$115*(M103-Input!$L$104)),0)+MAX(MIN(Input!$L$127,Input!$L$116*(M103-Input!$L$106)),0)+MAX(MIN(Input!$L$128,Input!$L$117*(M103-Input!$L$108)),0)+MAX(MIN(Input!$L$129,Input!$L$118*(M103-Input!$L$110)),0)+MAX(Input!$L$119*(M103-Input!$L$112),0),0)-Input!$L$131,0)</f>
        <v>15867.297973891</v>
      </c>
      <c r="N104" s="129" t="n">
        <f aca="false">MAX(MAX(MIN(Input!$L$125,Input!$L$114*N103)+MAX(MIN(Input!$L$126,Input!$L$115*(N103-Input!$L$104)),0)+MAX(MIN(Input!$L$127,Input!$L$116*(N103-Input!$L$106)),0)+MAX(MIN(Input!$L$128,Input!$L$117*(N103-Input!$L$108)),0)+MAX(MIN(Input!$L$129,Input!$L$118*(N103-Input!$L$110)),0)+MAX(Input!$L$119*(N103-Input!$L$112),0),0)-Input!$L$131,0)</f>
        <v>21467.8166495553</v>
      </c>
      <c r="O104" s="129" t="n">
        <f aca="false">MAX(MAX(MIN(Input!$L$125,Input!$L$114*O103)+MAX(MIN(Input!$L$126,Input!$L$115*(O103-Input!$L$104)),0)+MAX(MIN(Input!$L$127,Input!$L$116*(O103-Input!$L$106)),0)+MAX(MIN(Input!$L$128,Input!$L$117*(O103-Input!$L$108)),0)+MAX(MIN(Input!$L$129,Input!$L$118*(O103-Input!$L$110)),0)+MAX(Input!$L$119*(O103-Input!$L$112),0),0)-Input!$L$131,0)</f>
        <v>27068.3353252195</v>
      </c>
      <c r="P104" s="129" t="n">
        <f aca="false">MAX(MAX(MIN(Input!$L$125,Input!$L$114*P103)+MAX(MIN(Input!$L$126,Input!$L$115*(P103-Input!$L$104)),0)+MAX(MIN(Input!$L$127,Input!$L$116*(P103-Input!$L$106)),0)+MAX(MIN(Input!$L$128,Input!$L$117*(P103-Input!$L$108)),0)+MAX(MIN(Input!$L$129,Input!$L$118*(P103-Input!$L$110)),0)+MAX(Input!$L$119*(P103-Input!$L$112),0),0)-Input!$L$131,0)</f>
        <v>32668.8540008837</v>
      </c>
      <c r="Q104" s="129" t="n">
        <f aca="false">MAX(MAX(MIN(Input!$L$125,Input!$L$114*Q103)+MAX(MIN(Input!$L$126,Input!$L$115*(Q103-Input!$L$104)),0)+MAX(MIN(Input!$L$127,Input!$L$116*(Q103-Input!$L$106)),0)+MAX(MIN(Input!$L$128,Input!$L$117*(Q103-Input!$L$108)),0)+MAX(MIN(Input!$L$129,Input!$L$118*(Q103-Input!$L$110)),0)+MAX(Input!$L$119*(Q103-Input!$L$112),0),0)-Input!$L$131,0)</f>
        <v>57680.4950627132</v>
      </c>
      <c r="R104" s="88" t="n">
        <f aca="false">(G88*G104+H88*H104+I88*I104+J88*J104+K88*K104+L88*L104+M88*M104+N88*N104+O88*O104+P88*P104+Q88*Q104)/1000000</f>
        <v>73.3545927874192</v>
      </c>
      <c r="S104" s="90"/>
      <c r="T104" s="129" t="n">
        <f aca="false">MAX(MAX(MIN(Input!$L$125,Input!$L$114*T103)+MAX(MIN(Input!$L$126,Input!$L$115*(T103-Input!$L$104)),0)+MAX(MIN(Input!$L$127,Input!$L$116*(T103-Input!$L$106)),0)+MAX(MIN(Input!$L$128,Input!$L$117*(T103-Input!$L$108)),0)+MAX(MIN(Input!$L$129,Input!$L$118*(T103-Input!$L$110)),0)+MAX(Input!$L$119*(T103-Input!$L$112),0),0)-Input!$L$131,0)</f>
        <v>152.775518920236</v>
      </c>
      <c r="U104" s="129" t="n">
        <f aca="false">MAX(MAX(MIN(Input!$L$125,Input!$L$114*U103)+MAX(MIN(Input!$L$126,Input!$L$115*(U103-Input!$L$104)),0)+MAX(MIN(Input!$L$127,Input!$L$116*(U103-Input!$L$106)),0)+MAX(MIN(Input!$L$128,Input!$L$117*(U103-Input!$L$108)),0)+MAX(MIN(Input!$L$129,Input!$L$118*(U103-Input!$L$110)),0)+MAX(Input!$L$119*(U103-Input!$L$112),0),0)-Input!$L$131,0)</f>
        <v>1956.52280947016</v>
      </c>
      <c r="V104" s="129" t="n">
        <f aca="false">MAX(MAX(MIN(Input!$L$125,Input!$L$114*V103)+MAX(MIN(Input!$L$126,Input!$L$115*(V103-Input!$L$104)),0)+MAX(MIN(Input!$L$127,Input!$L$116*(V103-Input!$L$106)),0)+MAX(MIN(Input!$L$128,Input!$L$117*(V103-Input!$L$108)),0)+MAX(MIN(Input!$L$129,Input!$L$118*(V103-Input!$L$110)),0)+MAX(Input!$L$119*(V103-Input!$L$112),0),0)-Input!$L$131,0)</f>
        <v>4132.09344648874</v>
      </c>
      <c r="W104" s="129" t="n">
        <f aca="false">MAX(MAX(MIN(Input!$L$125,Input!$L$114*W103)+MAX(MIN(Input!$L$126,Input!$L$115*(W103-Input!$L$104)),0)+MAX(MIN(Input!$L$127,Input!$L$116*(W103-Input!$L$106)),0)+MAX(MIN(Input!$L$128,Input!$L$117*(W103-Input!$L$108)),0)+MAX(MIN(Input!$L$129,Input!$L$118*(W103-Input!$L$110)),0)+MAX(Input!$L$119*(W103-Input!$L$112),0),0)-Input!$L$131,0)</f>
        <v>7371.57627443057</v>
      </c>
      <c r="X104" s="129" t="n">
        <f aca="false">MAX(MAX(MIN(Input!$L$125,Input!$L$114*X103)+MAX(MIN(Input!$L$126,Input!$L$115*(X103-Input!$L$104)),0)+MAX(MIN(Input!$L$127,Input!$L$116*(X103-Input!$L$106)),0)+MAX(MIN(Input!$L$128,Input!$L$117*(X103-Input!$L$108)),0)+MAX(MIN(Input!$L$129,Input!$L$118*(X103-Input!$L$110)),0)+MAX(Input!$L$119*(X103-Input!$L$112),0),0)-Input!$L$131,0)</f>
        <v>11714.8755450724</v>
      </c>
      <c r="Y104" s="129" t="n">
        <f aca="false">MAX(MAX(MIN(Input!$L$125,Input!$L$114*Y103)+MAX(MIN(Input!$L$126,Input!$L$115*(Y103-Input!$L$104)),0)+MAX(MIN(Input!$L$127,Input!$L$116*(Y103-Input!$L$106)),0)+MAX(MIN(Input!$L$128,Input!$L$117*(Y103-Input!$L$108)),0)+MAX(MIN(Input!$L$129,Input!$L$118*(Y103-Input!$L$110)),0)+MAX(Input!$L$119*(Y103-Input!$L$112),0),0)-Input!$L$131,0)</f>
        <v>16768.7474353528</v>
      </c>
      <c r="Z104" s="129" t="n">
        <f aca="false">MAX(MAX(MIN(Input!$L$125,Input!$L$114*Z103)+MAX(MIN(Input!$L$126,Input!$L$115*(Z103-Input!$L$104)),0)+MAX(MIN(Input!$L$127,Input!$L$116*(Z103-Input!$L$106)),0)+MAX(MIN(Input!$L$128,Input!$L$117*(Z103-Input!$L$108)),0)+MAX(MIN(Input!$L$129,Input!$L$118*(Z103-Input!$L$110)),0)+MAX(Input!$L$119*(Z103-Input!$L$112),0),0)-Input!$L$131,0)</f>
        <v>22451.9842166186</v>
      </c>
      <c r="AA104" s="129" t="n">
        <f aca="false">MAX(MAX(MIN(Input!$L$125,Input!$L$114*AA103)+MAX(MIN(Input!$L$126,Input!$L$115*(AA103-Input!$L$104)),0)+MAX(MIN(Input!$L$127,Input!$L$116*(AA103-Input!$L$106)),0)+MAX(MIN(Input!$L$128,Input!$L$117*(AA103-Input!$L$108)),0)+MAX(MIN(Input!$L$129,Input!$L$118*(AA103-Input!$L$110)),0)+MAX(Input!$L$119*(AA103-Input!$L$112),0),0)-Input!$L$131,0)</f>
        <v>32684.6520412878</v>
      </c>
      <c r="AB104" s="129" t="n">
        <f aca="false">MAX(MAX(MIN(Input!$L$125,Input!$L$114*AB103)+MAX(MIN(Input!$L$126,Input!$L$115*(AB103-Input!$L$104)),0)+MAX(MIN(Input!$L$127,Input!$L$116*(AB103-Input!$L$106)),0)+MAX(MIN(Input!$L$128,Input!$L$117*(AB103-Input!$L$108)),0)+MAX(MIN(Input!$L$129,Input!$L$118*(AB103-Input!$L$110)),0)+MAX(Input!$L$119*(AB103-Input!$L$112),0),0)-Input!$L$131,0)</f>
        <v>61491.1106826726</v>
      </c>
      <c r="AC104" s="88" t="n">
        <f aca="false">(T88*T104+U88*U104+V88*V104+W88*W104+X88*X104+Y88*Y104+Z88*Z104+AA88*AA104+AB88*AB104)/1000000</f>
        <v>13.5082872121182</v>
      </c>
      <c r="AD104" s="90"/>
      <c r="AE104" s="129"/>
      <c r="AF104" s="129"/>
      <c r="AG104" s="129"/>
      <c r="AH104" s="129"/>
      <c r="AI104" s="88"/>
      <c r="AJ104" s="90"/>
      <c r="AK104" s="129"/>
      <c r="AL104" s="129"/>
      <c r="AM104" s="129"/>
      <c r="AN104" s="129"/>
      <c r="AO104" s="129"/>
      <c r="AP104" s="129"/>
      <c r="AQ104" s="129"/>
      <c r="AR104" s="88"/>
      <c r="AS104" s="90"/>
      <c r="AT104" s="129"/>
      <c r="AU104" s="129"/>
      <c r="AV104" s="129"/>
      <c r="AW104" s="129"/>
      <c r="AX104" s="129"/>
      <c r="AY104" s="88"/>
      <c r="BA104" s="66" t="n">
        <f aca="false">R104+AC104+AI104+AR104+AY104</f>
        <v>86.8628799995373</v>
      </c>
      <c r="BB104" s="121" t="n">
        <f aca="false">BA104-BC104</f>
        <v>0.043939124547407</v>
      </c>
      <c r="BC104" s="122" t="n">
        <v>86.8189408749899</v>
      </c>
    </row>
    <row r="105" customFormat="false" ht="12.75" hidden="false" customHeight="false" outlineLevel="0" collapsed="false">
      <c r="A105" s="129"/>
      <c r="B105" s="128" t="s">
        <v>301</v>
      </c>
      <c r="C105" s="88"/>
      <c r="D105" s="89"/>
      <c r="E105" s="89"/>
      <c r="F105" s="103"/>
      <c r="G105" s="129"/>
      <c r="H105" s="129"/>
      <c r="I105" s="129"/>
      <c r="J105" s="129"/>
      <c r="K105" s="129"/>
      <c r="L105" s="129"/>
      <c r="M105" s="129"/>
      <c r="N105" s="129"/>
      <c r="O105" s="129"/>
      <c r="P105" s="129"/>
      <c r="Q105" s="129"/>
      <c r="R105" s="88"/>
      <c r="S105" s="90"/>
      <c r="T105" s="129"/>
      <c r="U105" s="129"/>
      <c r="V105" s="129"/>
      <c r="W105" s="129"/>
      <c r="X105" s="129"/>
      <c r="Y105" s="129"/>
      <c r="Z105" s="129"/>
      <c r="AA105" s="129"/>
      <c r="AB105" s="129"/>
      <c r="AC105" s="88"/>
      <c r="AD105" s="90"/>
      <c r="AE105" s="129"/>
      <c r="AF105" s="129"/>
      <c r="AG105" s="129"/>
      <c r="AH105" s="129"/>
      <c r="AI105" s="88"/>
      <c r="AJ105" s="90"/>
      <c r="AK105" s="129"/>
      <c r="AL105" s="129"/>
      <c r="AM105" s="129"/>
      <c r="AN105" s="129"/>
      <c r="AO105" s="129"/>
      <c r="AP105" s="129"/>
      <c r="AQ105" s="129"/>
      <c r="AR105" s="88"/>
      <c r="AS105" s="90"/>
      <c r="AT105" s="129"/>
      <c r="AU105" s="129"/>
      <c r="AV105" s="129"/>
      <c r="AW105" s="129"/>
      <c r="AX105" s="129"/>
      <c r="AY105" s="88"/>
      <c r="BA105" s="66"/>
      <c r="BB105" s="121"/>
      <c r="BC105" s="122"/>
    </row>
    <row r="106" customFormat="false" ht="12.75" hidden="false" customHeight="false" outlineLevel="0" collapsed="false">
      <c r="A106" s="129"/>
      <c r="B106" s="128" t="s">
        <v>302</v>
      </c>
      <c r="C106" s="88"/>
      <c r="D106" s="89"/>
      <c r="E106" s="89"/>
      <c r="F106" s="103"/>
      <c r="G106" s="129"/>
      <c r="H106" s="129"/>
      <c r="I106" s="129"/>
      <c r="J106" s="129"/>
      <c r="K106" s="129"/>
      <c r="L106" s="129"/>
      <c r="M106" s="129"/>
      <c r="N106" s="129"/>
      <c r="O106" s="129"/>
      <c r="P106" s="129"/>
      <c r="Q106" s="129"/>
      <c r="R106" s="88"/>
      <c r="S106" s="90"/>
      <c r="T106" s="129"/>
      <c r="U106" s="129"/>
      <c r="V106" s="129"/>
      <c r="W106" s="129"/>
      <c r="X106" s="129"/>
      <c r="Y106" s="129"/>
      <c r="Z106" s="129"/>
      <c r="AA106" s="129"/>
      <c r="AB106" s="129"/>
      <c r="AC106" s="88"/>
      <c r="AD106" s="90"/>
      <c r="AE106" s="129"/>
      <c r="AF106" s="129"/>
      <c r="AG106" s="129"/>
      <c r="AH106" s="129"/>
      <c r="AI106" s="119"/>
      <c r="AJ106" s="90"/>
      <c r="AK106" s="129"/>
      <c r="AL106" s="129"/>
      <c r="AM106" s="129"/>
      <c r="AN106" s="129"/>
      <c r="AO106" s="129"/>
      <c r="AP106" s="129"/>
      <c r="AQ106" s="129"/>
      <c r="AR106" s="88"/>
      <c r="AS106" s="90"/>
      <c r="AT106" s="129"/>
      <c r="AU106" s="129"/>
      <c r="AV106" s="129"/>
      <c r="AW106" s="129"/>
      <c r="AX106" s="129"/>
      <c r="AY106" s="88"/>
      <c r="BA106" s="66"/>
      <c r="BB106" s="121"/>
      <c r="BC106" s="122"/>
    </row>
    <row r="107" customFormat="false" ht="12" hidden="false" customHeight="true" outlineLevel="0" collapsed="false">
      <c r="A107" s="134" t="s">
        <v>303</v>
      </c>
      <c r="B107" s="134" t="s">
        <v>304</v>
      </c>
      <c r="C107" s="135" t="n">
        <f aca="false">C90-C92-C96-C94-C99-C101-C104</f>
        <v>10917.65904</v>
      </c>
      <c r="D107" s="136" t="n">
        <f aca="false">D90-D92-D96-D94-D99-D101-D104</f>
        <v>23375.6806768073</v>
      </c>
      <c r="E107" s="136" t="n">
        <f aca="false">E90-E92-E96-E94-E99-E101-E104</f>
        <v>44807.390147623</v>
      </c>
      <c r="F107" s="84"/>
      <c r="G107" s="137"/>
      <c r="H107" s="137" t="n">
        <f aca="false">H90-H92-H96-H94-H99-H101-H104</f>
        <v>5363.53183320767</v>
      </c>
      <c r="I107" s="137" t="n">
        <f aca="false">I90-I92-I96-I94-I99-I101-I104</f>
        <v>14581.3776538024</v>
      </c>
      <c r="J107" s="137" t="n">
        <f aca="false">J90-J92-J96-J94-J99-J101-J104</f>
        <v>23496.571746572</v>
      </c>
      <c r="K107" s="137" t="n">
        <f aca="false">K90-K92-K96-K94-K99-K101-K104</f>
        <v>31435.8819089841</v>
      </c>
      <c r="L107" s="137" t="n">
        <f aca="false">L90-L92-L96-L94-L99-L101-L104</f>
        <v>38805.6466565063</v>
      </c>
      <c r="M107" s="137" t="n">
        <f aca="false">M90-M92-M96-M94-M99-M101-M104</f>
        <v>45758.3645412429</v>
      </c>
      <c r="N107" s="137" t="n">
        <f aca="false">N90-N92-N96-N94-N99-N101-N104</f>
        <v>51945.2623090172</v>
      </c>
      <c r="O107" s="137" t="n">
        <f aca="false">O90-O92-O96-O94-O99-O101-O104</f>
        <v>58132.1600767916</v>
      </c>
      <c r="P107" s="137" t="n">
        <f aca="false">P90-P92-P96-P94-P99-P101-P104</f>
        <v>64319.057844566</v>
      </c>
      <c r="Q107" s="137" t="n">
        <f aca="false">Q90-Q92-Q96-Q94-Q99-Q101-Q104</f>
        <v>83005.0746365394</v>
      </c>
      <c r="R107" s="88" t="n">
        <f aca="false">(G88*G107+H88*H107+I88*I107+J88*J107+K88*K107+L88*L107+M88*M107+N88*N107+O88*O107+P88*P107+Q88*Q107)/1000000</f>
        <v>288.261830555923</v>
      </c>
      <c r="S107" s="90"/>
      <c r="T107" s="137" t="n">
        <f aca="false">T90-T92-T96-T94-T99-T101-T104</f>
        <v>5614.78061819179</v>
      </c>
      <c r="U107" s="137" t="n">
        <f aca="false">U90-U92-U96-U94-U99-U101-U104</f>
        <v>15334.6220131804</v>
      </c>
      <c r="V107" s="137" t="n">
        <f aca="false">V90-V92-V96-V94-V99-V101-V104</f>
        <v>24687.0879282329</v>
      </c>
      <c r="W107" s="137" t="n">
        <f aca="false">W90-W92-W96-W94-W99-W101-W104</f>
        <v>32972.9725766844</v>
      </c>
      <c r="X107" s="137" t="n">
        <f aca="false">X90-X92-X96-X94-X99-X101-X104</f>
        <v>40616.3097497529</v>
      </c>
      <c r="Y107" s="137" t="n">
        <f aca="false">Y90-Y92-Y96-Y94-Y99-Y101-Y104</f>
        <v>47694.9887526678</v>
      </c>
      <c r="Z107" s="137" t="n">
        <f aca="false">Z90-Z92-Z96-Z94-Z99-Z101-Z104</f>
        <v>54144.3028645973</v>
      </c>
      <c r="AA107" s="137" t="n">
        <f aca="false">AA90-AA92-AA96-AA94-AA99-AA101-AA104</f>
        <v>65756.2929231262</v>
      </c>
      <c r="AB107" s="137" t="n">
        <f aca="false">AB90-AB92-AB96-AB94-AB99-AB101-AB104</f>
        <v>87894.4154822683</v>
      </c>
      <c r="AC107" s="88" t="n">
        <f aca="false">(T88*T107+U88*U107+V88*V107+W88*W107+X88*X107+Y88*Y107+Z88*Z107+AA88*AA107+AB88*AB107)/1000000</f>
        <v>43.333575389009</v>
      </c>
      <c r="AD107" s="90"/>
      <c r="AE107" s="137"/>
      <c r="AF107" s="137" t="n">
        <f aca="false">AF90-AF92-AF96-AF94-AF99-AF101-AF104</f>
        <v>6939.11351557029</v>
      </c>
      <c r="AG107" s="137" t="n">
        <f aca="false">AG90-AG92-AG96-AG94-AG99-AG101-AG104</f>
        <v>48958.6761319585</v>
      </c>
      <c r="AH107" s="137" t="n">
        <f aca="false">AH90-AH92-AH96-AH94-AH99-AH101-AH104</f>
        <v>108533.960505921</v>
      </c>
      <c r="AI107" s="119" t="n">
        <f aca="false">(AE88*AE107+AF88*AF107+AG88*AG107+AH88*AH107)/1000000</f>
        <v>16.6570584401641</v>
      </c>
      <c r="AJ107" s="90"/>
      <c r="AK107" s="137"/>
      <c r="AL107" s="137" t="n">
        <f aca="false">AL90</f>
        <v>6240</v>
      </c>
      <c r="AM107" s="137" t="n">
        <f aca="false">AM90</f>
        <v>18429.7080337594</v>
      </c>
      <c r="AN107" s="137" t="n">
        <f aca="false">AN90</f>
        <v>30699.167554403</v>
      </c>
      <c r="AO107" s="137" t="n">
        <f aca="false">AO90</f>
        <v>42968.6270750467</v>
      </c>
      <c r="AP107" s="137" t="n">
        <f aca="false">AP90</f>
        <v>59272.9990784978</v>
      </c>
      <c r="AQ107" s="137" t="n">
        <f aca="false">AQ90</f>
        <v>121844.349986303</v>
      </c>
      <c r="AR107" s="88" t="n">
        <f aca="false">(AK88*AK107+AL88*AL107+AM88*AM107+AN88*AN107+AO88*AO107+AP88*AP107+AQ88*AQ107)/1000000</f>
        <v>31.9526438866437</v>
      </c>
      <c r="AS107" s="90"/>
      <c r="AT107" s="137"/>
      <c r="AU107" s="137" t="n">
        <f aca="false">AU90</f>
        <v>6140.86449008213</v>
      </c>
      <c r="AV107" s="137" t="n">
        <f aca="false">AV90</f>
        <v>18410.3240107257</v>
      </c>
      <c r="AW107" s="137" t="n">
        <f aca="false">AW90</f>
        <v>30679.7835313694</v>
      </c>
      <c r="AX107" s="137" t="n">
        <f aca="false">AX90</f>
        <v>79058.301495979</v>
      </c>
      <c r="AY107" s="88" t="n">
        <f aca="false">(AT88*AT107+AU88*AU107+AV88*AV107+AW88*AW107+AX88*AX107)/1000000</f>
        <v>20.0947043435762</v>
      </c>
      <c r="BA107" s="66" t="n">
        <f aca="false">R107+AC107+AI107+AR107+AY107</f>
        <v>400.299812615315</v>
      </c>
      <c r="BB107" s="121" t="n">
        <f aca="false">BA107-BC107</f>
        <v>-2.4847594136827</v>
      </c>
      <c r="BC107" s="122" t="n">
        <v>402.784572028998</v>
      </c>
    </row>
    <row r="108" customFormat="false" ht="12" hidden="false" customHeight="true" outlineLevel="0" collapsed="false">
      <c r="A108" s="134" t="s">
        <v>305</v>
      </c>
      <c r="B108" s="134" t="s">
        <v>306</v>
      </c>
      <c r="C108" s="135" t="n">
        <f aca="false">C90+C93+C95+C100+C102</f>
        <v>15135.582</v>
      </c>
      <c r="D108" s="136" t="n">
        <f aca="false">D90+D93+D95+D100+D102</f>
        <v>34112.4159035421</v>
      </c>
      <c r="E108" s="136" t="n">
        <f aca="false">E90+E93+E95+E100+E102</f>
        <v>80686.8810900088</v>
      </c>
      <c r="F108" s="84"/>
      <c r="G108" s="137"/>
      <c r="H108" s="137" t="n">
        <f aca="false">H90+H93+H95+H100+H102</f>
        <v>6867.70564359179</v>
      </c>
      <c r="I108" s="137" t="n">
        <f aca="false">I90+I93+I95+I100+I102</f>
        <v>20589.3952411778</v>
      </c>
      <c r="J108" s="137" t="n">
        <f aca="false">J90+J93+J95+J100+J102</f>
        <v>34311.0848387638</v>
      </c>
      <c r="K108" s="137" t="n">
        <f aca="false">K90+K93+K95+K100+K102</f>
        <v>48032.7744363498</v>
      </c>
      <c r="L108" s="137" t="n">
        <f aca="false">L90+L93+L95+L100+L102</f>
        <v>60617.7299391409</v>
      </c>
      <c r="M108" s="137" t="n">
        <f aca="false">M90+M93+M95+M100+M102</f>
        <v>72644.4847875224</v>
      </c>
      <c r="N108" s="137" t="n">
        <f aca="false">N90+N93+N95+N100+N102</f>
        <v>84671.2396359039</v>
      </c>
      <c r="O108" s="137" t="n">
        <f aca="false">O90+O93+O95+O100+O102</f>
        <v>96697.9944842854</v>
      </c>
      <c r="P108" s="137" t="n">
        <f aca="false">P90+P93+P95+P100+P102</f>
        <v>108724.749332667</v>
      </c>
      <c r="Q108" s="137" t="n">
        <f aca="false">Q90+Q93+Q95+Q100+Q102</f>
        <v>153309.669274872</v>
      </c>
      <c r="R108" s="88" t="n">
        <f aca="false">(G88*G108+H88*H108+I88*I108+J88*J108+K88*K108+L88*L108+M88*M108+N88*N108+O88*O108+P88*P108+Q88*Q108)/1000000</f>
        <v>437.584288114016</v>
      </c>
      <c r="S108" s="90"/>
      <c r="T108" s="137" t="n">
        <f aca="false">T90+T93+T95+T100+T102</f>
        <v>8066.10034110533</v>
      </c>
      <c r="U108" s="137" t="n">
        <f aca="false">U90+U93+U95+U100+U102</f>
        <v>24182.1849387184</v>
      </c>
      <c r="V108" s="137" t="n">
        <f aca="false">V90+V93+V95+V100+V102</f>
        <v>40293.8216697989</v>
      </c>
      <c r="W108" s="137" t="n">
        <f aca="false">W90+W93+W95+W100+W102</f>
        <v>56408.1274765571</v>
      </c>
      <c r="X108" s="137" t="n">
        <f aca="false">X90+X93+X95+X100+X102</f>
        <v>71968.9105225349</v>
      </c>
      <c r="Y108" s="137" t="n">
        <f aca="false">Y90+Y93+Y95+Y100+Y102</f>
        <v>87354.5962291308</v>
      </c>
      <c r="Z108" s="137" t="n">
        <f aca="false">Z90+Z93+Z95+Z100+Z102</f>
        <v>102740.281935727</v>
      </c>
      <c r="AA108" s="137" t="n">
        <f aca="false">AA90+AA93+AA95+AA100+AA102</f>
        <v>130442.209050453</v>
      </c>
      <c r="AB108" s="137" t="n">
        <f aca="false">AB90+AB93+AB95+AB100+AB102</f>
        <v>195046.703332449</v>
      </c>
      <c r="AC108" s="88" t="n">
        <f aca="false">(T88*T108+U88*U108+V88*V108+W88*W108+X88*X108+Y88*Y108+Z88*Z108+AA88*AA108+AB88*AB108)/1000000</f>
        <v>77.6563505983683</v>
      </c>
      <c r="AD108" s="90"/>
      <c r="AE108" s="137"/>
      <c r="AF108" s="137"/>
      <c r="AG108" s="137"/>
      <c r="AH108" s="137"/>
      <c r="AI108" s="88"/>
      <c r="AJ108" s="90"/>
      <c r="AK108" s="137"/>
      <c r="AL108" s="137"/>
      <c r="AM108" s="137"/>
      <c r="AN108" s="137"/>
      <c r="AO108" s="137"/>
      <c r="AP108" s="137"/>
      <c r="AQ108" s="137"/>
      <c r="AR108" s="88"/>
      <c r="AS108" s="90"/>
      <c r="AT108" s="137"/>
      <c r="AU108" s="137"/>
      <c r="AV108" s="137"/>
      <c r="AW108" s="137"/>
      <c r="AX108" s="137"/>
      <c r="AY108" s="88"/>
      <c r="BA108" s="66" t="n">
        <f aca="false">R108+AC108+AI108+AR108+AY108</f>
        <v>515.240638712385</v>
      </c>
      <c r="BB108" s="121" t="n">
        <f aca="false">BA108-BC108</f>
        <v>0.349690477809645</v>
      </c>
      <c r="BC108" s="122" t="n">
        <v>514.890948234575</v>
      </c>
    </row>
    <row r="109" customFormat="false" ht="12" hidden="false" customHeight="true" outlineLevel="0" collapsed="false">
      <c r="A109" s="138" t="s">
        <v>307</v>
      </c>
      <c r="B109" s="138" t="s">
        <v>308</v>
      </c>
      <c r="C109" s="139" t="n">
        <f aca="false">C107-C111</f>
        <v>180.059749409969</v>
      </c>
      <c r="D109" s="139" t="n">
        <f aca="false">D107-D111</f>
        <v>0</v>
      </c>
      <c r="E109" s="140" t="n">
        <f aca="false">E107-E111</f>
        <v>0</v>
      </c>
      <c r="F109" s="181"/>
      <c r="G109" s="139"/>
      <c r="H109" s="139" t="n">
        <f aca="false">H107-H111</f>
        <v>83.1742805866224</v>
      </c>
      <c r="I109" s="139" t="n">
        <f aca="false">I107-I111</f>
        <v>0</v>
      </c>
      <c r="J109" s="139" t="n">
        <f aca="false">J107-J111</f>
        <v>0</v>
      </c>
      <c r="K109" s="139" t="n">
        <f aca="false">K107-K111</f>
        <v>0</v>
      </c>
      <c r="L109" s="139" t="n">
        <f aca="false">L107-L111</f>
        <v>0</v>
      </c>
      <c r="M109" s="139" t="n">
        <f aca="false">M107-M111</f>
        <v>0</v>
      </c>
      <c r="N109" s="139" t="n">
        <f aca="false">N107-N111</f>
        <v>0</v>
      </c>
      <c r="O109" s="139" t="n">
        <f aca="false">O107-O111</f>
        <v>0</v>
      </c>
      <c r="P109" s="139" t="n">
        <f aca="false">P107-P111</f>
        <v>0</v>
      </c>
      <c r="Q109" s="139" t="n">
        <f aca="false">Q107-Q111</f>
        <v>0</v>
      </c>
      <c r="R109" s="139" t="n">
        <f aca="false">R107-R111</f>
        <v>0.220730782053977</v>
      </c>
      <c r="S109" s="141"/>
      <c r="T109" s="139" t="n">
        <f aca="false">T107-T111</f>
        <v>82.2968248772449</v>
      </c>
      <c r="U109" s="139" t="n">
        <f aca="false">U107-U111</f>
        <v>0</v>
      </c>
      <c r="V109" s="139" t="n">
        <f aca="false">V107-V111</f>
        <v>0</v>
      </c>
      <c r="W109" s="139" t="n">
        <f aca="false">W107-W111</f>
        <v>0</v>
      </c>
      <c r="X109" s="139" t="n">
        <f aca="false">X107-X111</f>
        <v>0</v>
      </c>
      <c r="Y109" s="139" t="n">
        <f aca="false">Y107-Y111</f>
        <v>0</v>
      </c>
      <c r="Z109" s="139" t="n">
        <f aca="false">Z107-Z111</f>
        <v>0</v>
      </c>
      <c r="AA109" s="139" t="n">
        <f aca="false">AA107-AA111</f>
        <v>0</v>
      </c>
      <c r="AB109" s="139" t="n">
        <f aca="false">AB107-AB111</f>
        <v>0</v>
      </c>
      <c r="AC109" s="139" t="n">
        <f aca="false">AC107-AC111</f>
        <v>0.012732064418465</v>
      </c>
      <c r="AD109" s="141"/>
      <c r="AE109" s="139"/>
      <c r="AF109" s="139" t="n">
        <f aca="false">AF107-AF111</f>
        <v>0</v>
      </c>
      <c r="AG109" s="139" t="n">
        <f aca="false">AG107-AG111</f>
        <v>0</v>
      </c>
      <c r="AH109" s="139" t="n">
        <f aca="false">AH107-AH111</f>
        <v>0</v>
      </c>
      <c r="AI109" s="182" t="n">
        <f aca="false">AI107-AI111</f>
        <v>-7.19612802323605</v>
      </c>
      <c r="AJ109" s="150"/>
      <c r="AK109" s="182"/>
      <c r="AL109" s="182" t="n">
        <f aca="false">AL107-AL111</f>
        <v>0</v>
      </c>
      <c r="AM109" s="182" t="n">
        <f aca="false">AM107-AM111</f>
        <v>0</v>
      </c>
      <c r="AN109" s="182" t="n">
        <f aca="false">AN107-AN111</f>
        <v>0</v>
      </c>
      <c r="AO109" s="182" t="n">
        <f aca="false">AO107-AO111</f>
        <v>0</v>
      </c>
      <c r="AP109" s="182" t="n">
        <f aca="false">AP107-AP111</f>
        <v>0</v>
      </c>
      <c r="AQ109" s="182" t="n">
        <f aca="false">AQ107-AQ111</f>
        <v>0</v>
      </c>
      <c r="AR109" s="182" t="n">
        <f aca="false">AR107-AR111</f>
        <v>0</v>
      </c>
      <c r="AS109" s="90"/>
      <c r="AT109" s="182"/>
      <c r="AU109" s="182" t="n">
        <f aca="false">AU107-AU111</f>
        <v>0</v>
      </c>
      <c r="AV109" s="182" t="n">
        <f aca="false">AV107-AV111</f>
        <v>0</v>
      </c>
      <c r="AW109" s="182" t="n">
        <f aca="false">AW107-AW111</f>
        <v>0</v>
      </c>
      <c r="AX109" s="182" t="n">
        <f aca="false">AX107-AX111</f>
        <v>0</v>
      </c>
      <c r="AY109" s="182" t="n">
        <f aca="false">AY107-AY111</f>
        <v>4.47790576308092</v>
      </c>
      <c r="BA109" s="93"/>
      <c r="BB109" s="121"/>
      <c r="BC109" s="122"/>
    </row>
    <row r="110" customFormat="false" ht="12.75" hidden="false" customHeight="false" outlineLevel="0" collapsed="false">
      <c r="A110" s="143" t="s">
        <v>309</v>
      </c>
      <c r="B110" s="143" t="s">
        <v>310</v>
      </c>
      <c r="C110" s="183" t="n">
        <f aca="false">100*(C107-C111)/C111</f>
        <v>1.67690881860125</v>
      </c>
      <c r="D110" s="183" t="n">
        <f aca="false">100*(D107-D111)/D111</f>
        <v>0</v>
      </c>
      <c r="E110" s="184" t="n">
        <f aca="false">100*(E107-E111)/E111</f>
        <v>0</v>
      </c>
      <c r="F110" s="183"/>
      <c r="G110" s="182"/>
      <c r="H110" s="182" t="n">
        <f aca="false">100*(H107-H111)/H111</f>
        <v>1.57516379824197</v>
      </c>
      <c r="I110" s="182" t="n">
        <f aca="false">100*(I107-I111)/I111</f>
        <v>0</v>
      </c>
      <c r="J110" s="182" t="n">
        <f aca="false">100*(J107-J111)/J111</f>
        <v>0</v>
      </c>
      <c r="K110" s="182" t="n">
        <f aca="false">100*(K107-K111)/K111</f>
        <v>0</v>
      </c>
      <c r="L110" s="182" t="n">
        <f aca="false">100*(L107-L111)/L111</f>
        <v>0</v>
      </c>
      <c r="M110" s="182" t="n">
        <f aca="false">100*(M107-M111)/M111</f>
        <v>0</v>
      </c>
      <c r="N110" s="182" t="n">
        <f aca="false">100*(N107-N111)/N111</f>
        <v>0</v>
      </c>
      <c r="O110" s="182" t="n">
        <f aca="false">100*(O107-O111)/O111</f>
        <v>0</v>
      </c>
      <c r="P110" s="182" t="n">
        <f aca="false">100*(P107-P111)/P111</f>
        <v>0</v>
      </c>
      <c r="Q110" s="182" t="n">
        <f aca="false">100*(Q107-Q111)/Q111</f>
        <v>0</v>
      </c>
      <c r="R110" s="182" t="n">
        <f aca="false">100*(R107-R111)/R111</f>
        <v>0.0766316967360787</v>
      </c>
      <c r="S110" s="90"/>
      <c r="T110" s="183" t="n">
        <f aca="false">100*(T107-T111)/T111</f>
        <v>1.48752039683682</v>
      </c>
      <c r="U110" s="183" t="n">
        <f aca="false">100*(U107-U111)/U111</f>
        <v>0</v>
      </c>
      <c r="V110" s="183" t="n">
        <f aca="false">100*(V107-V111)/V111</f>
        <v>0</v>
      </c>
      <c r="W110" s="183" t="n">
        <f aca="false">100*(W107-W111)/W111</f>
        <v>0</v>
      </c>
      <c r="X110" s="183" t="n">
        <f aca="false">100*(X107-X111)/X111</f>
        <v>0</v>
      </c>
      <c r="Y110" s="183" t="n">
        <f aca="false">100*(Y107-Y111)/Y111</f>
        <v>0</v>
      </c>
      <c r="Z110" s="183" t="n">
        <f aca="false">100*(Z107-Z111)/Z111</f>
        <v>0</v>
      </c>
      <c r="AA110" s="183" t="n">
        <f aca="false">100*(AA107-AA111)/AA111</f>
        <v>0</v>
      </c>
      <c r="AB110" s="183" t="n">
        <f aca="false">100*(AB107-AB111)/AB111</f>
        <v>0</v>
      </c>
      <c r="AC110" s="183" t="n">
        <f aca="false">100*(AC107-AC111)/AC111</f>
        <v>0.0293901582733912</v>
      </c>
      <c r="AD110" s="90"/>
      <c r="AE110" s="183"/>
      <c r="AF110" s="183" t="n">
        <f aca="false">100*(AF107-AF111)/AF111</f>
        <v>0</v>
      </c>
      <c r="AG110" s="183" t="n">
        <f aca="false">100*(AG107-AG111)/AG111</f>
        <v>0</v>
      </c>
      <c r="AH110" s="183" t="n">
        <f aca="false">100*(AH107-AH111)/AH111</f>
        <v>0</v>
      </c>
      <c r="AI110" s="183" t="n">
        <f aca="false">100*(AI107-AI111)/AI111</f>
        <v>-30.1684139109785</v>
      </c>
      <c r="AJ110" s="90"/>
      <c r="AK110" s="183"/>
      <c r="AL110" s="183" t="n">
        <f aca="false">100*(AL107-AL111)/AL111</f>
        <v>0</v>
      </c>
      <c r="AM110" s="183" t="n">
        <f aca="false">100*(AM107-AM111)/AM111</f>
        <v>0</v>
      </c>
      <c r="AN110" s="183" t="n">
        <f aca="false">100*(AN107-AN111)/AN111</f>
        <v>0</v>
      </c>
      <c r="AO110" s="183" t="n">
        <f aca="false">100*(AO107-AO111)/AO111</f>
        <v>0</v>
      </c>
      <c r="AP110" s="183" t="n">
        <f aca="false">100*(AP107-AP111)/AP111</f>
        <v>0</v>
      </c>
      <c r="AQ110" s="183" t="n">
        <f aca="false">100*(AQ107-AQ111)/AQ111</f>
        <v>0</v>
      </c>
      <c r="AR110" s="183" t="n">
        <f aca="false">100*(AR107-AR111)/AR111</f>
        <v>0</v>
      </c>
      <c r="AS110" s="90"/>
      <c r="AT110" s="183"/>
      <c r="AU110" s="183" t="n">
        <f aca="false">100*(AU107-AU111)/AU111</f>
        <v>0</v>
      </c>
      <c r="AV110" s="183" t="n">
        <f aca="false">100*(AV107-AV111)/AV111</f>
        <v>0</v>
      </c>
      <c r="AW110" s="183" t="n">
        <f aca="false">100*(AW107-AW111)/AW111</f>
        <v>0</v>
      </c>
      <c r="AX110" s="183" t="n">
        <f aca="false">100*(AX107-AX111)/AX111</f>
        <v>0</v>
      </c>
      <c r="AY110" s="183" t="n">
        <f aca="false">100*(AY107-AY111)/AY111</f>
        <v>28.6736474188354</v>
      </c>
      <c r="BA110" s="93"/>
      <c r="BB110" s="121"/>
      <c r="BC110" s="122"/>
    </row>
    <row r="111" customFormat="false" ht="12.75" hidden="false" customHeight="false" outlineLevel="0" collapsed="false">
      <c r="A111" s="122" t="s">
        <v>303</v>
      </c>
      <c r="B111" s="122" t="s">
        <v>304</v>
      </c>
      <c r="C111" s="122" t="n">
        <v>10737.59929059</v>
      </c>
      <c r="D111" s="122" t="n">
        <v>23375.6806768073</v>
      </c>
      <c r="E111" s="146" t="n">
        <v>44807.390147623</v>
      </c>
      <c r="F111" s="122"/>
      <c r="G111" s="122"/>
      <c r="H111" s="122" t="n">
        <v>5280.35755262105</v>
      </c>
      <c r="I111" s="122" t="n">
        <v>14581.3776538024</v>
      </c>
      <c r="J111" s="122" t="n">
        <v>23496.571746572</v>
      </c>
      <c r="K111" s="122" t="n">
        <v>31435.8819089841</v>
      </c>
      <c r="L111" s="122" t="n">
        <v>38805.6466565063</v>
      </c>
      <c r="M111" s="122" t="n">
        <v>45758.3645412429</v>
      </c>
      <c r="N111" s="122" t="n">
        <v>51945.2623090172</v>
      </c>
      <c r="O111" s="122" t="n">
        <v>58132.1600767916</v>
      </c>
      <c r="P111" s="122" t="n">
        <v>64319.057844566</v>
      </c>
      <c r="Q111" s="122" t="n">
        <v>83005.0746365394</v>
      </c>
      <c r="R111" s="122" t="n">
        <v>288.041099773869</v>
      </c>
      <c r="S111" s="90"/>
      <c r="T111" s="122" t="n">
        <v>5532.48379331454</v>
      </c>
      <c r="U111" s="122" t="n">
        <v>15334.6220131804</v>
      </c>
      <c r="V111" s="122" t="n">
        <v>24687.0879282329</v>
      </c>
      <c r="W111" s="122" t="n">
        <v>32972.9725766844</v>
      </c>
      <c r="X111" s="122" t="n">
        <v>40616.3097497529</v>
      </c>
      <c r="Y111" s="122" t="n">
        <v>47694.9887526678</v>
      </c>
      <c r="Z111" s="122" t="n">
        <v>54144.3028645973</v>
      </c>
      <c r="AA111" s="122" t="n">
        <v>65756.2929231262</v>
      </c>
      <c r="AB111" s="122" t="n">
        <v>87894.4154822683</v>
      </c>
      <c r="AC111" s="122" t="n">
        <v>43.3208433245905</v>
      </c>
      <c r="AD111" s="90"/>
      <c r="AE111" s="122"/>
      <c r="AF111" s="122" t="n">
        <v>6939.11351557029</v>
      </c>
      <c r="AG111" s="122" t="n">
        <v>48958.6761319585</v>
      </c>
      <c r="AH111" s="122" t="n">
        <v>108533.960505921</v>
      </c>
      <c r="AI111" s="122" t="n">
        <v>23.8531864634002</v>
      </c>
      <c r="AJ111" s="90"/>
      <c r="AK111" s="122"/>
      <c r="AL111" s="122" t="n">
        <v>6240</v>
      </c>
      <c r="AM111" s="122" t="n">
        <v>18429.7080337594</v>
      </c>
      <c r="AN111" s="122" t="n">
        <v>30699.167554403</v>
      </c>
      <c r="AO111" s="122" t="n">
        <v>42968.6270750467</v>
      </c>
      <c r="AP111" s="122" t="n">
        <v>59272.9990784978</v>
      </c>
      <c r="AQ111" s="122" t="n">
        <v>121844.349986303</v>
      </c>
      <c r="AR111" s="122" t="n">
        <v>31.9526438866437</v>
      </c>
      <c r="AS111" s="90"/>
      <c r="AT111" s="122"/>
      <c r="AU111" s="122" t="n">
        <v>6140.86449008213</v>
      </c>
      <c r="AV111" s="122" t="n">
        <v>18410.3240107257</v>
      </c>
      <c r="AW111" s="122" t="n">
        <v>30679.7835313694</v>
      </c>
      <c r="AX111" s="122" t="n">
        <v>79058.301495979</v>
      </c>
      <c r="AY111" s="122" t="n">
        <v>15.6167985804953</v>
      </c>
      <c r="BA111" s="180" t="n">
        <v>402.784572028998</v>
      </c>
      <c r="BB111" s="121" t="n">
        <v>0</v>
      </c>
      <c r="BC111" s="122" t="n">
        <v>402.784572028998</v>
      </c>
    </row>
    <row r="112" customFormat="false" ht="12.75" hidden="false" customHeight="false" outlineLevel="0" collapsed="false">
      <c r="A112" s="84"/>
      <c r="B112" s="84"/>
      <c r="C112" s="84"/>
      <c r="D112" s="84"/>
      <c r="E112" s="147"/>
      <c r="F112" s="84"/>
      <c r="G112" s="84"/>
      <c r="H112" s="84"/>
      <c r="I112" s="84"/>
      <c r="J112" s="84"/>
      <c r="K112" s="84"/>
      <c r="L112" s="84"/>
      <c r="M112" s="84"/>
      <c r="N112" s="84"/>
      <c r="O112" s="84"/>
      <c r="P112" s="84"/>
      <c r="Q112" s="84"/>
      <c r="R112" s="84"/>
      <c r="T112" s="84"/>
      <c r="U112" s="84"/>
      <c r="V112" s="84"/>
      <c r="W112" s="84"/>
      <c r="X112" s="84"/>
      <c r="Y112" s="84"/>
      <c r="Z112" s="84"/>
      <c r="AA112" s="84"/>
      <c r="AB112" s="84"/>
      <c r="AC112" s="84"/>
      <c r="AE112" s="84"/>
      <c r="AF112" s="84"/>
      <c r="AG112" s="84"/>
      <c r="AH112" s="84"/>
      <c r="AI112" s="84"/>
      <c r="AK112" s="84"/>
      <c r="AL112" s="84"/>
      <c r="AM112" s="84"/>
      <c r="AN112" s="84"/>
      <c r="AO112" s="84"/>
      <c r="AP112" s="84"/>
      <c r="AQ112" s="84"/>
      <c r="AR112" s="84"/>
      <c r="AT112" s="84"/>
      <c r="AU112" s="84"/>
      <c r="AV112" s="84"/>
      <c r="AW112" s="84"/>
      <c r="AX112" s="84"/>
      <c r="AY112" s="84"/>
      <c r="BA112" s="93"/>
      <c r="BB112" s="121"/>
      <c r="BC112" s="122"/>
    </row>
    <row r="113" customFormat="false" ht="12.75" hidden="false" customHeight="false" outlineLevel="0" collapsed="false">
      <c r="A113" s="103" t="s">
        <v>311</v>
      </c>
      <c r="B113" s="103" t="s">
        <v>312</v>
      </c>
      <c r="C113" s="171" t="n">
        <f aca="false">(C107/C65-1)*100</f>
        <v>0</v>
      </c>
      <c r="D113" s="171" t="n">
        <f aca="false">(D107/D65-1)*100</f>
        <v>-1.57568857234388</v>
      </c>
      <c r="E113" s="172" t="n">
        <f aca="false">(E107/E65-1)*100</f>
        <v>3.86319648667326</v>
      </c>
      <c r="F113" s="103"/>
      <c r="G113" s="90"/>
      <c r="H113" s="171" t="n">
        <f aca="false">(H107/H65-1)*100</f>
        <v>-1.52705651542273</v>
      </c>
      <c r="I113" s="171" t="n">
        <f aca="false">(I107/I65-1)*100</f>
        <v>-1.68135072826042</v>
      </c>
      <c r="J113" s="171" t="n">
        <f aca="false">(J107/J65-1)*100</f>
        <v>-1.57669496519982</v>
      </c>
      <c r="K113" s="171" t="n">
        <f aca="false">(K107/K65-1)*100</f>
        <v>-1.45151900611342</v>
      </c>
      <c r="L113" s="171" t="n">
        <f aca="false">(L107/L65-1)*100</f>
        <v>-1.50213491355662</v>
      </c>
      <c r="M113" s="171" t="n">
        <f aca="false">(M107/M65-1)*100</f>
        <v>-1.34915377186648</v>
      </c>
      <c r="N113" s="171" t="n">
        <f aca="false">(N107/N65-1)*100</f>
        <v>-1.3995761924138</v>
      </c>
      <c r="O113" s="171" t="n">
        <f aca="false">(O107/O65-1)*100</f>
        <v>-1.43922964416121</v>
      </c>
      <c r="P113" s="171" t="n">
        <f aca="false">(P107/P65-1)*100</f>
        <v>-1.47123123302387</v>
      </c>
      <c r="Q113" s="171" t="n">
        <f aca="false">(Q107/Q65-1)*100</f>
        <v>-1.30504656546905</v>
      </c>
      <c r="R113" s="90"/>
      <c r="S113" s="90"/>
      <c r="T113" s="171" t="n">
        <f aca="false">(T107/T65-1)*100</f>
        <v>4.03217590281935</v>
      </c>
      <c r="U113" s="171" t="n">
        <f aca="false">(U107/U65-1)*100</f>
        <v>4.44371004017925</v>
      </c>
      <c r="V113" s="171" t="n">
        <f aca="false">(V107/V65-1)*100</f>
        <v>4.1656062744446</v>
      </c>
      <c r="W113" s="171" t="n">
        <f aca="false">(W107/W65-1)*100</f>
        <v>3.834527849336</v>
      </c>
      <c r="X113" s="171" t="n">
        <f aca="false">(X107/X65-1)*100</f>
        <v>3.7793412030922</v>
      </c>
      <c r="Y113" s="171" t="n">
        <f aca="false">(Y107/Y65-1)*100</f>
        <v>3.4222103987549</v>
      </c>
      <c r="Z113" s="171" t="n">
        <f aca="false">(Z107/Z65-1)*100</f>
        <v>3.57078303428053</v>
      </c>
      <c r="AA113" s="171" t="n">
        <f aca="false">(AA107/AA65-1)*100</f>
        <v>3.76545632362506</v>
      </c>
      <c r="AB113" s="171" t="n">
        <f aca="false">(AB107/AB65-1)*100</f>
        <v>3.40359828818837</v>
      </c>
      <c r="AC113" s="90"/>
      <c r="AD113" s="90"/>
      <c r="AE113" s="90"/>
      <c r="AF113" s="171" t="n">
        <f aca="false">(AF107/AF65-1)*100</f>
        <v>15.480851930137</v>
      </c>
      <c r="AG113" s="171" t="n">
        <f aca="false">(AG107/AG65-1)*100</f>
        <v>170.463701889525</v>
      </c>
      <c r="AH113" s="171" t="n">
        <f aca="false">(AH107/AH65-1)*100</f>
        <v>170.463701889525</v>
      </c>
      <c r="AI113" s="171"/>
      <c r="AJ113" s="90"/>
      <c r="AK113" s="90"/>
      <c r="AL113" s="171" t="n">
        <f aca="false">(AL107/AL65-1)*100</f>
        <v>0.775193798449614</v>
      </c>
      <c r="AM113" s="171" t="n">
        <f aca="false">(AM107/AM65-1)*100</f>
        <v>1.38802890799075</v>
      </c>
      <c r="AN113" s="171" t="n">
        <f aca="false">(AN107/AN65-1)*100</f>
        <v>1.51433010550279</v>
      </c>
      <c r="AO113" s="171" t="n">
        <f aca="false">(AO107/AO65-1)*100</f>
        <v>1.5685985315655</v>
      </c>
      <c r="AP113" s="171" t="n">
        <f aca="false">(AP107/AP65-1)*100</f>
        <v>1.6059826801472</v>
      </c>
      <c r="AQ113" s="171" t="n">
        <f aca="false">(AQ107/AQ65-1)*100</f>
        <v>1.65662122796431</v>
      </c>
      <c r="AR113" s="90"/>
      <c r="AS113" s="90"/>
      <c r="AT113" s="90"/>
      <c r="AU113" s="171" t="n">
        <f aca="false">(AU107/AU65-1)*100</f>
        <v>1.70463701889525</v>
      </c>
      <c r="AV113" s="171" t="n">
        <f aca="false">(AV107/AV65-1)*100</f>
        <v>1.70463701889525</v>
      </c>
      <c r="AW113" s="171" t="n">
        <f aca="false">(AW107/AW65-1)*100</f>
        <v>1.70463701889527</v>
      </c>
      <c r="AX113" s="171" t="n">
        <f aca="false">(AX107/AX65-1)*100</f>
        <v>1.70463701889525</v>
      </c>
      <c r="AY113" s="90"/>
      <c r="BA113" s="93"/>
      <c r="BB113" s="121"/>
      <c r="BC113" s="122"/>
    </row>
    <row r="114" customFormat="false" ht="12.75" hidden="false" customHeight="false" outlineLevel="0" collapsed="false">
      <c r="A114" s="103" t="s">
        <v>58</v>
      </c>
      <c r="B114" s="103" t="s">
        <v>313</v>
      </c>
      <c r="C114" s="118" t="n">
        <f aca="false">Input!$L$22</f>
        <v>1.70463701889525</v>
      </c>
      <c r="D114" s="118" t="n">
        <f aca="false">Input!$L$22</f>
        <v>1.70463701889525</v>
      </c>
      <c r="E114" s="149" t="n">
        <f aca="false">Input!$L$22</f>
        <v>1.70463701889525</v>
      </c>
      <c r="F114" s="118"/>
      <c r="G114" s="118"/>
      <c r="H114" s="118" t="n">
        <f aca="false">Input!$L$22</f>
        <v>1.70463701889525</v>
      </c>
      <c r="I114" s="118" t="n">
        <f aca="false">Input!$L$22</f>
        <v>1.70463701889525</v>
      </c>
      <c r="J114" s="118" t="n">
        <f aca="false">Input!$L$22</f>
        <v>1.70463701889525</v>
      </c>
      <c r="K114" s="118" t="n">
        <f aca="false">Input!$L$22</f>
        <v>1.70463701889525</v>
      </c>
      <c r="L114" s="118" t="n">
        <f aca="false">Input!$L$22</f>
        <v>1.70463701889525</v>
      </c>
      <c r="M114" s="118" t="n">
        <f aca="false">Input!$L$22</f>
        <v>1.70463701889525</v>
      </c>
      <c r="N114" s="118" t="n">
        <f aca="false">Input!$L$22</f>
        <v>1.70463701889525</v>
      </c>
      <c r="O114" s="118" t="n">
        <f aca="false">Input!$L$22</f>
        <v>1.70463701889525</v>
      </c>
      <c r="P114" s="118" t="n">
        <f aca="false">Input!$L$22</f>
        <v>1.70463701889525</v>
      </c>
      <c r="Q114" s="118" t="n">
        <f aca="false">Input!$L$22</f>
        <v>1.70463701889525</v>
      </c>
      <c r="R114" s="118"/>
      <c r="S114" s="118"/>
      <c r="T114" s="118" t="n">
        <f aca="false">Input!$L$22</f>
        <v>1.70463701889525</v>
      </c>
      <c r="U114" s="118" t="n">
        <f aca="false">Input!$L$22</f>
        <v>1.70463701889525</v>
      </c>
      <c r="V114" s="118" t="n">
        <f aca="false">Input!$L$22</f>
        <v>1.70463701889525</v>
      </c>
      <c r="W114" s="118" t="n">
        <f aca="false">Input!$L$22</f>
        <v>1.70463701889525</v>
      </c>
      <c r="X114" s="118" t="n">
        <f aca="false">Input!$L$22</f>
        <v>1.70463701889525</v>
      </c>
      <c r="Y114" s="118" t="n">
        <f aca="false">Input!$L$22</f>
        <v>1.70463701889525</v>
      </c>
      <c r="Z114" s="118" t="n">
        <f aca="false">Input!$L$22</f>
        <v>1.70463701889525</v>
      </c>
      <c r="AA114" s="118" t="n">
        <f aca="false">Input!$L$22</f>
        <v>1.70463701889525</v>
      </c>
      <c r="AB114" s="118" t="n">
        <f aca="false">Input!$L$22</f>
        <v>1.70463701889525</v>
      </c>
      <c r="AC114" s="90"/>
      <c r="AD114" s="118"/>
      <c r="AE114" s="118"/>
      <c r="AF114" s="118" t="n">
        <f aca="false">Input!$L$22</f>
        <v>1.70463701889525</v>
      </c>
      <c r="AG114" s="118" t="n">
        <f aca="false">Input!$L$22</f>
        <v>1.70463701889525</v>
      </c>
      <c r="AH114" s="118" t="n">
        <f aca="false">Input!$L$22</f>
        <v>1.70463701889525</v>
      </c>
      <c r="AI114" s="118" t="n">
        <f aca="false">Input!$L$22</f>
        <v>1.70463701889525</v>
      </c>
      <c r="AJ114" s="118"/>
      <c r="AK114" s="118"/>
      <c r="AL114" s="118" t="n">
        <f aca="false">Input!$L$22</f>
        <v>1.70463701889525</v>
      </c>
      <c r="AM114" s="118" t="n">
        <f aca="false">Input!$L$22</f>
        <v>1.70463701889525</v>
      </c>
      <c r="AN114" s="118" t="n">
        <f aca="false">Input!$L$22</f>
        <v>1.70463701889525</v>
      </c>
      <c r="AO114" s="118" t="n">
        <f aca="false">Input!$L$22</f>
        <v>1.70463701889525</v>
      </c>
      <c r="AP114" s="118" t="n">
        <f aca="false">Input!$L$22</f>
        <v>1.70463701889525</v>
      </c>
      <c r="AQ114" s="118" t="n">
        <f aca="false">Input!$L$22</f>
        <v>1.70463701889525</v>
      </c>
      <c r="AR114" s="118"/>
      <c r="AS114" s="118"/>
      <c r="AT114" s="118"/>
      <c r="AU114" s="118" t="n">
        <f aca="false">Input!$L$22</f>
        <v>1.70463701889525</v>
      </c>
      <c r="AV114" s="118" t="n">
        <f aca="false">Input!$L$22</f>
        <v>1.70463701889525</v>
      </c>
      <c r="AW114" s="118" t="n">
        <f aca="false">Input!$L$22</f>
        <v>1.70463701889525</v>
      </c>
      <c r="AX114" s="118" t="n">
        <f aca="false">Input!$L$22</f>
        <v>1.70463701889525</v>
      </c>
      <c r="AY114" s="90"/>
      <c r="BA114" s="93"/>
      <c r="BB114" s="121"/>
      <c r="BC114" s="122"/>
    </row>
    <row r="115" customFormat="false" ht="12.75" hidden="false" customHeight="false" outlineLevel="0" collapsed="false">
      <c r="A115" s="103" t="s">
        <v>314</v>
      </c>
      <c r="B115" s="103" t="s">
        <v>315</v>
      </c>
      <c r="C115" s="171" t="n">
        <f aca="false">C113-C114</f>
        <v>-1.70463701889525</v>
      </c>
      <c r="D115" s="171" t="n">
        <f aca="false">D113-D114</f>
        <v>-3.28032559123913</v>
      </c>
      <c r="E115" s="172" t="n">
        <f aca="false">E113-E114</f>
        <v>2.15855946777801</v>
      </c>
      <c r="F115" s="103"/>
      <c r="G115" s="90"/>
      <c r="H115" s="171" t="n">
        <f aca="false">H113-H114</f>
        <v>-3.23169353431798</v>
      </c>
      <c r="I115" s="171" t="n">
        <f aca="false">I113-I114</f>
        <v>-3.38598774715567</v>
      </c>
      <c r="J115" s="171" t="n">
        <f aca="false">J113-J114</f>
        <v>-3.28133198409507</v>
      </c>
      <c r="K115" s="171" t="n">
        <f aca="false">K113-K114</f>
        <v>-3.15615602500867</v>
      </c>
      <c r="L115" s="171" t="n">
        <f aca="false">L113-L114</f>
        <v>-3.20677193245187</v>
      </c>
      <c r="M115" s="171" t="n">
        <f aca="false">M113-M114</f>
        <v>-3.05379079076173</v>
      </c>
      <c r="N115" s="171" t="n">
        <f aca="false">N113-N114</f>
        <v>-3.10421321130905</v>
      </c>
      <c r="O115" s="171" t="n">
        <f aca="false">O113-O114</f>
        <v>-3.14386666305646</v>
      </c>
      <c r="P115" s="171" t="n">
        <f aca="false">P113-P114</f>
        <v>-3.17586825191912</v>
      </c>
      <c r="Q115" s="171" t="n">
        <f aca="false">Q113-Q114</f>
        <v>-3.0096835843643</v>
      </c>
      <c r="R115" s="90"/>
      <c r="S115" s="90"/>
      <c r="T115" s="171" t="n">
        <f aca="false">T113-T114</f>
        <v>2.3275388839241</v>
      </c>
      <c r="U115" s="171" t="n">
        <f aca="false">U113-U114</f>
        <v>2.739073021284</v>
      </c>
      <c r="V115" s="171" t="n">
        <f aca="false">V113-V114</f>
        <v>2.46096925554935</v>
      </c>
      <c r="W115" s="171" t="n">
        <f aca="false">W113-W114</f>
        <v>2.12989083044075</v>
      </c>
      <c r="X115" s="171" t="n">
        <f aca="false">X113-X114</f>
        <v>2.07470418419695</v>
      </c>
      <c r="Y115" s="171" t="n">
        <f aca="false">Y113-Y114</f>
        <v>1.71757337985965</v>
      </c>
      <c r="Z115" s="171" t="n">
        <f aca="false">Z113-Z114</f>
        <v>1.86614601538528</v>
      </c>
      <c r="AA115" s="171" t="n">
        <f aca="false">AA113-AA114</f>
        <v>2.06081930472981</v>
      </c>
      <c r="AB115" s="171" t="n">
        <f aca="false">AB113-AB114</f>
        <v>1.69896126929312</v>
      </c>
      <c r="AC115" s="90"/>
      <c r="AD115" s="90"/>
      <c r="AE115" s="90"/>
      <c r="AF115" s="171" t="n">
        <f aca="false">AF113-AF114</f>
        <v>13.7762149112418</v>
      </c>
      <c r="AG115" s="171" t="n">
        <f aca="false">AG113-AG114</f>
        <v>168.75906487063</v>
      </c>
      <c r="AH115" s="171" t="n">
        <f aca="false">AH113-AH114</f>
        <v>168.75906487063</v>
      </c>
      <c r="AI115" s="90"/>
      <c r="AJ115" s="90"/>
      <c r="AK115" s="90"/>
      <c r="AL115" s="171" t="n">
        <f aca="false">AL113-AL114</f>
        <v>-0.929443220445636</v>
      </c>
      <c r="AM115" s="171" t="n">
        <f aca="false">AM113-AM114</f>
        <v>-0.316608110904504</v>
      </c>
      <c r="AN115" s="171" t="n">
        <f aca="false">AN113-AN114</f>
        <v>-0.190306913392457</v>
      </c>
      <c r="AO115" s="171" t="n">
        <f aca="false">AO113-AO114</f>
        <v>-0.136038487329748</v>
      </c>
      <c r="AP115" s="171" t="n">
        <f aca="false">AP113-AP114</f>
        <v>-0.0986543387480499</v>
      </c>
      <c r="AQ115" s="171" t="n">
        <f aca="false">AQ113-AQ114</f>
        <v>-0.0480157909309442</v>
      </c>
      <c r="AR115" s="90"/>
      <c r="AS115" s="90"/>
      <c r="AT115" s="90"/>
      <c r="AU115" s="171" t="n">
        <f aca="false">AU113-AU114</f>
        <v>0</v>
      </c>
      <c r="AV115" s="171" t="n">
        <f aca="false">AV113-AV114</f>
        <v>0</v>
      </c>
      <c r="AW115" s="171" t="n">
        <f aca="false">AW113-AW114</f>
        <v>2.22044604925031E-014</v>
      </c>
      <c r="AX115" s="171" t="n">
        <f aca="false">AX113-AX114</f>
        <v>0</v>
      </c>
      <c r="AY115" s="90"/>
      <c r="BA115" s="93"/>
      <c r="BB115" s="121"/>
      <c r="BC115" s="122"/>
    </row>
    <row r="116" customFormat="false" ht="12.75" hidden="false" customHeight="false" outlineLevel="0" collapsed="false">
      <c r="A116" s="103" t="s">
        <v>325</v>
      </c>
      <c r="B116" s="103"/>
      <c r="C116" s="171" t="n">
        <f aca="false">C115-C117</f>
        <v>1.64925236032989</v>
      </c>
      <c r="D116" s="171" t="n">
        <f aca="false">D115-D117</f>
        <v>0</v>
      </c>
      <c r="E116" s="172" t="n">
        <f aca="false">E115-E117</f>
        <v>0</v>
      </c>
      <c r="F116" s="171"/>
      <c r="G116" s="171"/>
      <c r="H116" s="171" t="n">
        <f aca="false">H115-H117</f>
        <v>1.52705651542271</v>
      </c>
      <c r="I116" s="171" t="n">
        <f aca="false">I115-I117</f>
        <v>0</v>
      </c>
      <c r="J116" s="171" t="n">
        <f aca="false">J115-J117</f>
        <v>0</v>
      </c>
      <c r="K116" s="171" t="n">
        <f aca="false">K115-K117</f>
        <v>0</v>
      </c>
      <c r="L116" s="171" t="n">
        <f aca="false">L115-L117</f>
        <v>0</v>
      </c>
      <c r="M116" s="171" t="n">
        <f aca="false">M115-M117</f>
        <v>0</v>
      </c>
      <c r="N116" s="171" t="n">
        <f aca="false">N115-N117</f>
        <v>0</v>
      </c>
      <c r="O116" s="171" t="n">
        <f aca="false">O115-O117</f>
        <v>0</v>
      </c>
      <c r="P116" s="171" t="n">
        <f aca="false">P115-P117</f>
        <v>0</v>
      </c>
      <c r="Q116" s="171" t="n">
        <f aca="false">Q115-Q117</f>
        <v>0</v>
      </c>
      <c r="R116" s="90"/>
      <c r="S116" s="90"/>
      <c r="T116" s="171" t="n">
        <f aca="false">T115-T117</f>
        <v>1.52481785915801</v>
      </c>
      <c r="U116" s="171" t="n">
        <f aca="false">U115-U117</f>
        <v>0</v>
      </c>
      <c r="V116" s="171" t="n">
        <f aca="false">V115-V117</f>
        <v>0</v>
      </c>
      <c r="W116" s="171" t="n">
        <f aca="false">W115-W117</f>
        <v>0</v>
      </c>
      <c r="X116" s="171" t="n">
        <f aca="false">X115-X117</f>
        <v>0</v>
      </c>
      <c r="Y116" s="171" t="n">
        <f aca="false">Y115-Y117</f>
        <v>0</v>
      </c>
      <c r="Z116" s="171" t="n">
        <f aca="false">Z115-Z117</f>
        <v>0</v>
      </c>
      <c r="AA116" s="171" t="n">
        <f aca="false">AA115-AA117</f>
        <v>0</v>
      </c>
      <c r="AB116" s="171" t="n">
        <f aca="false">AB115-AB117</f>
        <v>0</v>
      </c>
      <c r="AC116" s="90"/>
      <c r="AD116" s="90"/>
      <c r="AE116" s="90"/>
      <c r="AF116" s="171" t="n">
        <f aca="false">AF115-AF117</f>
        <v>0</v>
      </c>
      <c r="AG116" s="171" t="n">
        <f aca="false">AG115-AG117</f>
        <v>0</v>
      </c>
      <c r="AH116" s="171" t="n">
        <f aca="false">AH115-AH117</f>
        <v>0</v>
      </c>
      <c r="AI116" s="90"/>
      <c r="AJ116" s="90"/>
      <c r="AK116" s="90"/>
      <c r="AL116" s="171" t="n">
        <f aca="false">AL115-AL117</f>
        <v>0</v>
      </c>
      <c r="AM116" s="171" t="n">
        <f aca="false">AM115-AM117</f>
        <v>0</v>
      </c>
      <c r="AN116" s="171" t="n">
        <f aca="false">AN115-AN117</f>
        <v>0</v>
      </c>
      <c r="AO116" s="171" t="n">
        <f aca="false">AO115-AO117</f>
        <v>0</v>
      </c>
      <c r="AP116" s="171" t="n">
        <f aca="false">AP115-AP117</f>
        <v>0</v>
      </c>
      <c r="AQ116" s="171" t="n">
        <f aca="false">AQ115-AQ117</f>
        <v>0</v>
      </c>
      <c r="AR116" s="90"/>
      <c r="AS116" s="90"/>
      <c r="AT116" s="90"/>
      <c r="AU116" s="171" t="n">
        <f aca="false">AU115-AU117</f>
        <v>0</v>
      </c>
      <c r="AV116" s="171" t="n">
        <f aca="false">AV115-AV117</f>
        <v>0</v>
      </c>
      <c r="AW116" s="171" t="n">
        <f aca="false">AW115-AW117</f>
        <v>0</v>
      </c>
      <c r="AX116" s="171" t="n">
        <f aca="false">AX115-AX117</f>
        <v>0</v>
      </c>
      <c r="AY116" s="90"/>
      <c r="BA116" s="93"/>
      <c r="BB116" s="121"/>
      <c r="BC116" s="122"/>
    </row>
    <row r="117" customFormat="false" ht="12.75" hidden="false" customHeight="false" outlineLevel="0" collapsed="false">
      <c r="A117" s="122" t="s">
        <v>314</v>
      </c>
      <c r="B117" s="122" t="s">
        <v>315</v>
      </c>
      <c r="C117" s="122" t="n">
        <v>-3.35388937922514</v>
      </c>
      <c r="D117" s="122" t="n">
        <v>-3.28032559123913</v>
      </c>
      <c r="E117" s="146" t="n">
        <v>2.15855946777801</v>
      </c>
      <c r="F117" s="122"/>
      <c r="G117" s="122"/>
      <c r="H117" s="122" t="n">
        <v>-4.75875004974069</v>
      </c>
      <c r="I117" s="122" t="n">
        <v>-3.38598774715567</v>
      </c>
      <c r="J117" s="122" t="n">
        <v>-3.28133198409507</v>
      </c>
      <c r="K117" s="122" t="n">
        <v>-3.15615602500867</v>
      </c>
      <c r="L117" s="122" t="n">
        <v>-3.20677193245187</v>
      </c>
      <c r="M117" s="122" t="n">
        <v>-3.05379079076173</v>
      </c>
      <c r="N117" s="122" t="n">
        <v>-3.10421321130905</v>
      </c>
      <c r="O117" s="122" t="n">
        <v>-3.14386666305646</v>
      </c>
      <c r="P117" s="122" t="n">
        <v>-3.17586825191912</v>
      </c>
      <c r="Q117" s="122" t="n">
        <v>-3.0096835843643</v>
      </c>
      <c r="R117" s="122"/>
      <c r="S117" s="90"/>
      <c r="T117" s="122" t="n">
        <v>0.802721024766084</v>
      </c>
      <c r="U117" s="122" t="n">
        <v>2.739073021284</v>
      </c>
      <c r="V117" s="122" t="n">
        <v>2.46096925554935</v>
      </c>
      <c r="W117" s="122" t="n">
        <v>2.12989083044075</v>
      </c>
      <c r="X117" s="122" t="n">
        <v>2.07470418419695</v>
      </c>
      <c r="Y117" s="122" t="n">
        <v>1.71757337985965</v>
      </c>
      <c r="Z117" s="122" t="n">
        <v>1.86614601538528</v>
      </c>
      <c r="AA117" s="122" t="n">
        <v>2.06081930472981</v>
      </c>
      <c r="AB117" s="122" t="n">
        <v>1.69896126929312</v>
      </c>
      <c r="AC117" s="90"/>
      <c r="AD117" s="90"/>
      <c r="AE117" s="122"/>
      <c r="AF117" s="122" t="n">
        <v>13.7762149112418</v>
      </c>
      <c r="AG117" s="122" t="n">
        <v>168.75906487063</v>
      </c>
      <c r="AH117" s="122" t="n">
        <v>168.75906487063</v>
      </c>
      <c r="AI117" s="122"/>
      <c r="AJ117" s="90"/>
      <c r="AK117" s="122"/>
      <c r="AL117" s="122" t="n">
        <v>-0.929443220445636</v>
      </c>
      <c r="AM117" s="122" t="n">
        <v>-0.316608110904504</v>
      </c>
      <c r="AN117" s="122" t="n">
        <v>-0.190306913392457</v>
      </c>
      <c r="AO117" s="122" t="n">
        <v>-0.136038487329748</v>
      </c>
      <c r="AP117" s="122" t="n">
        <v>-0.0986543387480499</v>
      </c>
      <c r="AQ117" s="122" t="n">
        <v>-0.0480157909309442</v>
      </c>
      <c r="AR117" s="122"/>
      <c r="AS117" s="90"/>
      <c r="AT117" s="122"/>
      <c r="AU117" s="122" t="n">
        <v>0</v>
      </c>
      <c r="AV117" s="122" t="n">
        <v>0</v>
      </c>
      <c r="AW117" s="122" t="n">
        <v>2.22044604925031E-014</v>
      </c>
      <c r="AX117" s="122" t="n">
        <v>0</v>
      </c>
      <c r="AY117" s="122"/>
      <c r="BA117" s="93"/>
      <c r="BB117" s="121"/>
      <c r="BC117" s="122"/>
    </row>
    <row r="118" customFormat="false" ht="12.75" hidden="false" customHeight="false" outlineLevel="0" collapsed="false">
      <c r="A118" s="103"/>
      <c r="B118" s="103"/>
      <c r="C118" s="103"/>
      <c r="D118" s="103"/>
      <c r="E118" s="148"/>
      <c r="F118" s="103"/>
      <c r="G118" s="90"/>
      <c r="H118" s="90"/>
      <c r="I118" s="90"/>
      <c r="J118" s="90"/>
      <c r="K118" s="90"/>
      <c r="L118" s="90"/>
      <c r="M118" s="90"/>
      <c r="N118" s="90"/>
      <c r="O118" s="90"/>
      <c r="P118" s="90"/>
      <c r="Q118" s="90"/>
      <c r="R118" s="118"/>
      <c r="S118" s="118"/>
      <c r="T118" s="90"/>
      <c r="U118" s="90"/>
      <c r="V118" s="90"/>
      <c r="W118" s="90"/>
      <c r="X118" s="90"/>
      <c r="Y118" s="90"/>
      <c r="Z118" s="90"/>
      <c r="AA118" s="90"/>
      <c r="AB118" s="90"/>
      <c r="AC118" s="90"/>
      <c r="AD118" s="90"/>
      <c r="AE118" s="90"/>
      <c r="AF118" s="90"/>
      <c r="AG118" s="90"/>
      <c r="AH118" s="90"/>
      <c r="AI118" s="118"/>
      <c r="AJ118" s="90"/>
      <c r="AK118" s="90"/>
      <c r="AL118" s="90"/>
      <c r="AM118" s="90"/>
      <c r="AN118" s="90"/>
      <c r="AO118" s="90"/>
      <c r="AP118" s="90"/>
      <c r="AQ118" s="90"/>
      <c r="AR118" s="118"/>
      <c r="AS118" s="90"/>
      <c r="AT118" s="90"/>
      <c r="AU118" s="90"/>
      <c r="AV118" s="90"/>
      <c r="AW118" s="90"/>
      <c r="AX118" s="90"/>
      <c r="AY118" s="118"/>
      <c r="BA118" s="93"/>
      <c r="BB118" s="121"/>
      <c r="BC118" s="122"/>
    </row>
    <row r="119" customFormat="false" ht="12.75" hidden="false" customHeight="false" outlineLevel="0" collapsed="false">
      <c r="A119" s="103" t="s">
        <v>316</v>
      </c>
      <c r="B119" s="103" t="s">
        <v>317</v>
      </c>
      <c r="C119" s="150"/>
      <c r="D119" s="150"/>
      <c r="E119" s="151"/>
      <c r="F119" s="150"/>
      <c r="G119" s="150"/>
      <c r="H119" s="150" t="n">
        <f aca="false">Input!$L$95</f>
        <v>6220.61597696631</v>
      </c>
      <c r="I119" s="150" t="n">
        <f aca="false">Input!$L$95</f>
        <v>6220.61597696631</v>
      </c>
      <c r="J119" s="150" t="n">
        <f aca="false">Input!$L$95</f>
        <v>6220.61597696631</v>
      </c>
      <c r="K119" s="150" t="n">
        <f aca="false">Input!$L$95</f>
        <v>6220.61597696631</v>
      </c>
      <c r="L119" s="150" t="n">
        <f aca="false">Input!$L$95</f>
        <v>6220.61597696631</v>
      </c>
      <c r="M119" s="150" t="n">
        <f aca="false">Input!$L$95</f>
        <v>6220.61597696631</v>
      </c>
      <c r="N119" s="150" t="n">
        <f aca="false">Input!$L$95</f>
        <v>6220.61597696631</v>
      </c>
      <c r="O119" s="150" t="n">
        <f aca="false">Input!$L$95</f>
        <v>6220.61597696631</v>
      </c>
      <c r="P119" s="150" t="n">
        <f aca="false">Input!$L$95</f>
        <v>6220.61597696631</v>
      </c>
      <c r="Q119" s="150" t="n">
        <f aca="false">Input!$L$95</f>
        <v>6220.61597696631</v>
      </c>
      <c r="R119" s="150"/>
      <c r="S119" s="150"/>
      <c r="T119" s="150" t="n">
        <f aca="false">Input!$L$95</f>
        <v>6220.61597696631</v>
      </c>
      <c r="U119" s="150" t="n">
        <f aca="false">Input!$L$95</f>
        <v>6220.61597696631</v>
      </c>
      <c r="V119" s="150" t="n">
        <f aca="false">Input!$L$95</f>
        <v>6220.61597696631</v>
      </c>
      <c r="W119" s="150" t="n">
        <f aca="false">Input!$L$95</f>
        <v>6220.61597696631</v>
      </c>
      <c r="X119" s="150" t="n">
        <f aca="false">Input!$L$95</f>
        <v>6220.61597696631</v>
      </c>
      <c r="Y119" s="150" t="n">
        <f aca="false">Input!$L$95</f>
        <v>6220.61597696631</v>
      </c>
      <c r="Z119" s="150" t="n">
        <f aca="false">Input!$L$95</f>
        <v>6220.61597696631</v>
      </c>
      <c r="AA119" s="150" t="n">
        <f aca="false">Input!$L$95</f>
        <v>6220.61597696631</v>
      </c>
      <c r="AB119" s="150" t="n">
        <f aca="false">Input!$L$95</f>
        <v>6220.61597696631</v>
      </c>
      <c r="AC119" s="150"/>
      <c r="AD119" s="150"/>
      <c r="AE119" s="150"/>
      <c r="AF119" s="150" t="n">
        <f aca="false">Input!$L$95</f>
        <v>6220.61597696631</v>
      </c>
      <c r="AG119" s="150" t="n">
        <f aca="false">Input!$L$95</f>
        <v>6220.61597696631</v>
      </c>
      <c r="AH119" s="150" t="n">
        <f aca="false">Input!$L$95</f>
        <v>6220.61597696631</v>
      </c>
      <c r="AI119" s="150"/>
      <c r="AJ119" s="150"/>
      <c r="AK119" s="150"/>
      <c r="AL119" s="150" t="n">
        <f aca="false">Input!$L$95</f>
        <v>6220.61597696631</v>
      </c>
      <c r="AM119" s="150" t="n">
        <f aca="false">Input!$L$95</f>
        <v>6220.61597696631</v>
      </c>
      <c r="AN119" s="150" t="n">
        <f aca="false">Input!$L$95</f>
        <v>6220.61597696631</v>
      </c>
      <c r="AO119" s="150" t="n">
        <f aca="false">Input!$L$95</f>
        <v>6220.61597696631</v>
      </c>
      <c r="AP119" s="150" t="n">
        <f aca="false">Input!$L$95</f>
        <v>6220.61597696631</v>
      </c>
      <c r="AQ119" s="150" t="n">
        <f aca="false">Input!$L$95</f>
        <v>6220.61597696631</v>
      </c>
      <c r="AR119" s="150"/>
      <c r="AS119" s="90"/>
      <c r="AT119" s="150"/>
      <c r="AU119" s="150" t="n">
        <f aca="false">Input!$L$95</f>
        <v>6220.61597696631</v>
      </c>
      <c r="AV119" s="150" t="n">
        <f aca="false">Input!$L$95</f>
        <v>6220.61597696631</v>
      </c>
      <c r="AW119" s="150" t="n">
        <f aca="false">Input!$L$95</f>
        <v>6220.61597696631</v>
      </c>
      <c r="AX119" s="150" t="n">
        <f aca="false">Input!$L$95</f>
        <v>6220.61597696631</v>
      </c>
      <c r="AY119" s="150"/>
      <c r="BA119" s="93"/>
      <c r="BB119" s="121"/>
      <c r="BC119" s="157"/>
    </row>
    <row r="120" customFormat="false" ht="12.75" hidden="false" customHeight="false" outlineLevel="0" collapsed="false">
      <c r="A120" s="103" t="s">
        <v>318</v>
      </c>
      <c r="B120" s="103" t="s">
        <v>319</v>
      </c>
      <c r="C120" s="150"/>
      <c r="D120" s="150"/>
      <c r="E120" s="151"/>
      <c r="F120" s="150"/>
      <c r="G120" s="150"/>
      <c r="H120" s="150" t="n">
        <f aca="false">Input!$L$96</f>
        <v>12000</v>
      </c>
      <c r="I120" s="150" t="n">
        <f aca="false">Input!$L$96</f>
        <v>12000</v>
      </c>
      <c r="J120" s="150" t="n">
        <f aca="false">Input!$L$96</f>
        <v>12000</v>
      </c>
      <c r="K120" s="150" t="n">
        <f aca="false">Input!$L$96</f>
        <v>12000</v>
      </c>
      <c r="L120" s="150" t="n">
        <f aca="false">Input!$L$96</f>
        <v>12000</v>
      </c>
      <c r="M120" s="150" t="n">
        <f aca="false">Input!$L$96</f>
        <v>12000</v>
      </c>
      <c r="N120" s="150" t="n">
        <f aca="false">Input!$L$96</f>
        <v>12000</v>
      </c>
      <c r="O120" s="150" t="n">
        <f aca="false">Input!$L$96</f>
        <v>12000</v>
      </c>
      <c r="P120" s="150" t="n">
        <f aca="false">Input!$L$96</f>
        <v>12000</v>
      </c>
      <c r="Q120" s="150" t="n">
        <f aca="false">Input!$L$96</f>
        <v>12000</v>
      </c>
      <c r="R120" s="150"/>
      <c r="S120" s="150"/>
      <c r="T120" s="150" t="n">
        <f aca="false">Input!$L$96</f>
        <v>12000</v>
      </c>
      <c r="U120" s="150" t="n">
        <f aca="false">Input!$L$96</f>
        <v>12000</v>
      </c>
      <c r="V120" s="150" t="n">
        <f aca="false">Input!$L$96</f>
        <v>12000</v>
      </c>
      <c r="W120" s="150" t="n">
        <f aca="false">Input!$L$96</f>
        <v>12000</v>
      </c>
      <c r="X120" s="150" t="n">
        <f aca="false">Input!$L$96</f>
        <v>12000</v>
      </c>
      <c r="Y120" s="150" t="n">
        <f aca="false">Input!$L$96</f>
        <v>12000</v>
      </c>
      <c r="Z120" s="150" t="n">
        <f aca="false">Input!$L$96</f>
        <v>12000</v>
      </c>
      <c r="AA120" s="150" t="n">
        <f aca="false">Input!$L$96</f>
        <v>12000</v>
      </c>
      <c r="AB120" s="150" t="n">
        <f aca="false">Input!$L$96</f>
        <v>12000</v>
      </c>
      <c r="AC120" s="150"/>
      <c r="AD120" s="150"/>
      <c r="AE120" s="150"/>
      <c r="AF120" s="150" t="n">
        <f aca="false">Input!$L$96</f>
        <v>12000</v>
      </c>
      <c r="AG120" s="150" t="n">
        <f aca="false">Input!$L$96</f>
        <v>12000</v>
      </c>
      <c r="AH120" s="150" t="n">
        <f aca="false">Input!$L$96</f>
        <v>12000</v>
      </c>
      <c r="AI120" s="150"/>
      <c r="AJ120" s="150"/>
      <c r="AK120" s="150"/>
      <c r="AL120" s="150" t="n">
        <f aca="false">Input!$L$96</f>
        <v>12000</v>
      </c>
      <c r="AM120" s="150" t="n">
        <f aca="false">Input!$L$96</f>
        <v>12000</v>
      </c>
      <c r="AN120" s="150" t="n">
        <f aca="false">Input!$L$96</f>
        <v>12000</v>
      </c>
      <c r="AO120" s="150" t="n">
        <f aca="false">Input!$L$96</f>
        <v>12000</v>
      </c>
      <c r="AP120" s="150" t="n">
        <f aca="false">Input!$L$96</f>
        <v>12000</v>
      </c>
      <c r="AQ120" s="150" t="n">
        <f aca="false">Input!$L$96</f>
        <v>12000</v>
      </c>
      <c r="AR120" s="150"/>
      <c r="AS120" s="90"/>
      <c r="AT120" s="150"/>
      <c r="AU120" s="150" t="n">
        <f aca="false">Input!$L$96</f>
        <v>12000</v>
      </c>
      <c r="AV120" s="150" t="n">
        <f aca="false">Input!$L$96</f>
        <v>12000</v>
      </c>
      <c r="AW120" s="150" t="n">
        <f aca="false">Input!$L$96</f>
        <v>12000</v>
      </c>
      <c r="AX120" s="150" t="n">
        <f aca="false">Input!$L$96</f>
        <v>12000</v>
      </c>
      <c r="AY120" s="150"/>
      <c r="BA120" s="93"/>
      <c r="BB120" s="121"/>
      <c r="BC120" s="157"/>
    </row>
    <row r="121" customFormat="false" ht="12.75" hidden="false" customHeight="false" outlineLevel="0" collapsed="false">
      <c r="A121" s="103"/>
      <c r="B121" s="103"/>
      <c r="C121" s="150"/>
      <c r="D121" s="103"/>
      <c r="E121" s="151"/>
      <c r="F121" s="150"/>
      <c r="G121" s="84"/>
      <c r="H121" s="84"/>
      <c r="I121" s="150"/>
      <c r="J121" s="150"/>
      <c r="K121" s="150"/>
      <c r="L121" s="150"/>
      <c r="M121" s="150"/>
      <c r="N121" s="150"/>
      <c r="O121" s="150"/>
      <c r="P121" s="150"/>
      <c r="Q121" s="150"/>
      <c r="R121" s="152" t="s">
        <v>258</v>
      </c>
      <c r="S121" s="150"/>
      <c r="T121" s="150"/>
      <c r="U121" s="150"/>
      <c r="V121" s="150"/>
      <c r="W121" s="150"/>
      <c r="X121" s="150"/>
      <c r="Y121" s="150"/>
      <c r="Z121" s="150"/>
      <c r="AA121" s="150"/>
      <c r="AB121" s="150"/>
      <c r="AC121" s="150" t="s">
        <v>258</v>
      </c>
      <c r="AD121" s="150"/>
      <c r="AE121" s="150"/>
      <c r="AF121" s="150" t="n">
        <f aca="false">IF(AF119&gt;((AF107+AG107)/2),AF88,IF(AF119&gt;(AF107-(((AF107+AG107)/2)-AF107)),((AF119-((AF107-(((AF107+AG107)/2)-AF107))))/(((AF107+AG107)/2)-(AF107-(((AF107+AG107)/2)-AF107)))*AF88),0))</f>
        <v>164.143029288233</v>
      </c>
      <c r="AG121" s="150"/>
      <c r="AH121" s="150"/>
      <c r="AI121" s="150" t="s">
        <v>258</v>
      </c>
      <c r="AJ121" s="150"/>
      <c r="AK121" s="150"/>
      <c r="AL121" s="103"/>
      <c r="AM121" s="150"/>
      <c r="AN121" s="150"/>
      <c r="AO121" s="150"/>
      <c r="AP121" s="150"/>
      <c r="AQ121" s="150"/>
      <c r="AR121" s="150"/>
      <c r="AS121" s="153"/>
      <c r="AT121" s="150"/>
      <c r="AU121" s="150"/>
      <c r="AV121" s="150"/>
      <c r="AW121" s="150"/>
      <c r="AX121" s="150"/>
      <c r="AY121" s="150"/>
      <c r="BA121" s="93"/>
      <c r="BB121" s="121"/>
      <c r="BC121" s="157"/>
    </row>
    <row r="122" customFormat="false" ht="12.75" hidden="false" customHeight="false" outlineLevel="0" collapsed="false">
      <c r="A122" s="103" t="s">
        <v>320</v>
      </c>
      <c r="B122" s="103" t="s">
        <v>321</v>
      </c>
      <c r="C122" s="150"/>
      <c r="D122" s="84"/>
      <c r="E122" s="151"/>
      <c r="F122" s="150"/>
      <c r="G122" s="154"/>
      <c r="H122" s="154" t="n">
        <f aca="false">IF(H119&gt;((H107+I107)/2),H88,IF(H119&gt;(H107-(((H107+I107)/2)-H107)),((H119-((H107-(((H107+I107)/2)-H107))))/(((H107+I107)/2)-(H107-(((H107+I107)/2)-H107)))*H88),0))</f>
        <v>1573.67337459042</v>
      </c>
      <c r="I122" s="155" t="n">
        <f aca="false">IF(I119&gt;((I107+J107)/2),I88,IF(I119&gt;((I107+H107)/2),((I119-((I107+H107)/2))/(((I107+J107)/2)-((I107+H107)/2)))*I88,0))</f>
        <v>0</v>
      </c>
      <c r="J122" s="155" t="n">
        <f aca="false">IF(J119&gt;((J107+K107)/2),J88,IF(J119&gt;((J107+I107)/2),((J119-((J107+I107)/2))/(((J107+K107)/2)-((J107+I107)/2)))*J88,0))</f>
        <v>0</v>
      </c>
      <c r="K122" s="155" t="n">
        <f aca="false">IF(K119&gt;((K107+L107)/2),K88,IF(K119&gt;((K107+J107)/2),((K119-((K107+J107)/2))/(((K107+L107)/2)-((K107+J107)/2)))*K88,0))</f>
        <v>0</v>
      </c>
      <c r="L122" s="155" t="n">
        <f aca="false">IF(L119&gt;((L107+M107)/2),L88,IF(L119&gt;((L107+K107)/2),((L119-((L107+K107)/2))/(((L107+M107)/2)-((L107+K107)/2)))*L88,0))</f>
        <v>0</v>
      </c>
      <c r="M122" s="155" t="n">
        <f aca="false">IF(M119&gt;((M107+N107)/2),M88,IF(M119&gt;((M107+L107)/2),((M119-((M107+L107)/2))/(((M107+N107)/2)-((M107+L107)/2)))*M88,0))</f>
        <v>0</v>
      </c>
      <c r="N122" s="155" t="n">
        <f aca="false">IF(N119&gt;((N107+O107)/2),N88,IF(N119&gt;((N107+M107)/2),((N119-((N107+M107)/2))/(((N107+O107)/2)-((N107+M107)/2)))*N88,0))</f>
        <v>0</v>
      </c>
      <c r="O122" s="155" t="n">
        <f aca="false">IF(O119&gt;((O107+P107)/2),O88,IF(O119&gt;((O107+N107)/2),((O119-((O107+N107)/2))/(((O107+P107)/2)-((O107+N107)/2)))*O88,0))</f>
        <v>0</v>
      </c>
      <c r="P122" s="155" t="n">
        <f aca="false">IF(P119&gt;((P107+Q107)/2),P88,IF(P119&gt;((P107+O107)/2),((P119-((P107+O107)/2))/(((P107+Q107)/2)-((P107+O107)/2)))*P88,0))</f>
        <v>0</v>
      </c>
      <c r="Q122" s="156" t="n">
        <f aca="false">IF(Q119&gt;(Q107*1.5),Q88,IF(Q119&gt;(Q107+P107)/2,(((Q119-(Q107+P107)/2))/((Q107*1.5)-((Q107+P107)/2)))*Q88,0))</f>
        <v>0</v>
      </c>
      <c r="R122" s="152" t="n">
        <f aca="false">SUM(G122:Q122)</f>
        <v>1573.67337459042</v>
      </c>
      <c r="S122" s="150"/>
      <c r="T122" s="154" t="n">
        <f aca="false">IF(T119&gt;((T107+U107)/2),T88,IF(T119&gt;(T107-(((T107+U107)/2)-T107)),((T119-((T107-(((T107+U107)/2)-T107))))/(((T107+U107)/2)-(T107-(((T107+U107)/2)-T107)))*T88),0))</f>
        <v>86.9975082246283</v>
      </c>
      <c r="U122" s="155" t="n">
        <f aca="false">IF(U119&gt;((U107+V107)/2),U88,IF(U119&gt;((U107+T107)/2),((U119-((U107+T107)/2))/(((U107+V107)/2)-((U107+T107)/2)))*U88,0))</f>
        <v>0</v>
      </c>
      <c r="V122" s="155" t="n">
        <f aca="false">IF(V119&gt;((V107+W107)/2),V88,IF(V119&gt;((V107+U107)/2),((V119-((V107+U107)/2))/(((V107+W107)/2)-((V107+U107)/2)))*V88,0))</f>
        <v>0</v>
      </c>
      <c r="W122" s="155" t="n">
        <f aca="false">IF(W119&gt;((W107+X107)/2),W88,IF(W119&gt;((W107+V107)/2),((W119-((W107+V107)/2))/(((W107+X107)/2)-((W107+V107)/2)))*W88,0))</f>
        <v>0</v>
      </c>
      <c r="X122" s="155" t="n">
        <f aca="false">IF(X119&gt;((X107+Y107)/2),X88,IF(X119&gt;((X107+W107)/2),((X119-((X107+W107)/2))/(((X107+Y107)/2)-((X107+W107)/2)))*X88,0))</f>
        <v>0</v>
      </c>
      <c r="Y122" s="155" t="n">
        <f aca="false">IF(Y119&gt;((Y107+Z107)/2),Y88,IF(Y119&gt;((Y107+X107)/2),((Y119-((Y107+X107)/2))/(((Y107+Z107)/2)-((Y107+X107)/2)))*Y88,0))</f>
        <v>0</v>
      </c>
      <c r="Z122" s="155" t="n">
        <f aca="false">IF(Z119&gt;((Z107+AA107)/2),Z88,IF(Z119&gt;((Z107+Y107)/2),((Z119-((Z107+Y107)/2))/(((Z107+AA107)/2)-((Z107+Y107)/2)))*Z88,0))</f>
        <v>0</v>
      </c>
      <c r="AA122" s="155" t="n">
        <f aca="false">IF(AA119&gt;((AA107+AB107)/2),AA88,IF(AA119&gt;((AA107+Z107)/2),((AA119-((AA107+Z107)/2))/(((AA107+AB107)/2)-((AA107+Z107)/2)))*AA88,0))</f>
        <v>0</v>
      </c>
      <c r="AB122" s="156" t="n">
        <f aca="false">IF(AB119&gt;(AB107*1.5),AB88,IF(AB119&gt;(AB107+AA107)/2,(((AB119-(AB107+AA107)/2))/((AB107*1.5)-((AB107+AA107)/2)))*AB88,0))</f>
        <v>0</v>
      </c>
      <c r="AC122" s="150" t="n">
        <f aca="false">SUM(T122:AB122)</f>
        <v>86.9975082246283</v>
      </c>
      <c r="AD122" s="150"/>
      <c r="AE122" s="150" t="n">
        <f aca="false">AE88</f>
        <v>1806.16983601769</v>
      </c>
      <c r="AF122" s="154" t="n">
        <f aca="false">IF(AF119&gt;((AF107+AG107)/2),AF88,IF(AF119&gt;(AF107-(((AF107+AG107)/2)-AF107)),((AF119-((AF107-(((AF107+AG107)/2)-AF107))))/(((AF107+AG107)/2)-(AF107-(((AF107+AG107)/2)-AF107)))*AF88),0))</f>
        <v>164.143029288233</v>
      </c>
      <c r="AG122" s="155" t="n">
        <f aca="false">IF(AG119&gt;((AG107+AH107)/2),AG88,IF(AG119&gt;((AG107+AF107)/2),((AG119-((AG107+AF107)/2))/(((AG107+AH107)/2)-((AG107+AF107)/2)))*AG88,0))</f>
        <v>0</v>
      </c>
      <c r="AH122" s="156" t="n">
        <f aca="false">IF(AH119&gt;(AH107*1.5),AH88,IF(AH119&gt;(AH107+AG107)/2,(((AH119-(AH107+AG107)/2))/((AH107*1.5)-((AH107+AG107)/2)))*AH88,0))</f>
        <v>0</v>
      </c>
      <c r="AI122" s="150" t="n">
        <f aca="false">SUM(AE122:AH122)</f>
        <v>1970.31286530593</v>
      </c>
      <c r="AJ122" s="150"/>
      <c r="AK122" s="154"/>
      <c r="AL122" s="154" t="n">
        <f aca="false">IF(AL119&gt;(AL107+AM107)/2,AL88,IF(AL119&gt;Input!$L$41*12,(AL119-Input!$L$41*12)/(((AL90+AM90)/2)-Input!$L$41*12)*AL88,0))</f>
        <v>0</v>
      </c>
      <c r="AM122" s="155" t="n">
        <f aca="false">IF(AM119&gt;((AM107+AN107)/2),AM88,IF(AM119&gt;((AM107+AL107)/2),((AM119-((AM107+AL107)/2))/(((AM107+AN107)/2)-((AM107+AL107)/2)))*AM88,0))</f>
        <v>0</v>
      </c>
      <c r="AN122" s="155" t="n">
        <f aca="false">IF(AN119&gt;((AN107+AO107)/2),AN88,IF(AN119&gt;((AN107+AM107)/2),((AN119-((AN107+AM107)/2))/(((AN107+AO107)/2)-((AN107+AM107)/2)))*AN88,0))</f>
        <v>0</v>
      </c>
      <c r="AO122" s="155" t="n">
        <f aca="false">IF(AO119&gt;((AO107+AP107)/2),AO88,IF(AO119&gt;((AO107+AN107)/2),((AO119-((AO107+AN107)/2))/(((AO107+AP107)/2)-((AO107+AN107)/2)))*AO88,0))</f>
        <v>0</v>
      </c>
      <c r="AP122" s="155" t="n">
        <f aca="false">IF(AP119&gt;((AP107+AQ107)/2),AP88,IF(AP119&gt;((AP107+AO107)/2),((AP119-((AP107+AO107)/2))/(((AP107+AQ107)/2)-((AP107+AO107)/2)))*AP88,0))</f>
        <v>0</v>
      </c>
      <c r="AQ122" s="156" t="n">
        <f aca="false">IF(AQ119&gt;(AQ107*1.5),AQ88,IF(AQ119&gt;(AQ107+AP107)/2,(((AQ119-(AQ107+AP107)/2))/((AQ107*1.5)-((AQ107+AP107)/2)))*AQ88,0))</f>
        <v>0</v>
      </c>
      <c r="AR122" s="150" t="n">
        <f aca="false">SUM(AK122:AQ122)</f>
        <v>0</v>
      </c>
      <c r="AS122" s="150"/>
      <c r="AT122" s="150" t="n">
        <f aca="false">AT88</f>
        <v>3851.03157227379</v>
      </c>
      <c r="AU122" s="154" t="n">
        <f aca="false">IF(AU119&gt;((AU107+AV107)/2),AU88,IF(AU119&gt;(AU107-(((AU107+AV107)/2)-AU107)),((AU119-((AU107-(((AU107+AV107)/2)-AU107))))/(((AU107+AV107)/2)-(AU107-(((AU107+AV107)/2)-AU107)))*AU88),0))</f>
        <v>164.380610324361</v>
      </c>
      <c r="AV122" s="155" t="n">
        <f aca="false">IF(AV119&gt;((AV107+AW107)/2),AV88,IF(AV119&gt;((AV107+AU107)/2),((AV119-((AV107+AU107)/2))/(((AV107+AW107)/2)-((AV107+AU107)/2)))*AV88,0))</f>
        <v>0</v>
      </c>
      <c r="AW122" s="155" t="n">
        <f aca="false">IF(AW119&gt;((AW107+AX107)/2),AW88,IF(AW119&gt;((AW107+AV107)/2),((AW119-((AW107+AV107)/2))/(((AW107+AX107)/2)-((AW107+AV107)/2)))*AW88,0))</f>
        <v>0</v>
      </c>
      <c r="AX122" s="156" t="n">
        <f aca="false">IF(AX119&gt;(AX107*1.5),AX88,IF(AX119&gt;(AX107+AW107)/2,(((AX119-(AX107+AW107)/2))/((AX107*2)-((AX107+AW107)/2)))*AX88,0))</f>
        <v>0</v>
      </c>
      <c r="AY122" s="150" t="n">
        <f aca="false">SUM(AT122:AX122)</f>
        <v>4015.41218259815</v>
      </c>
      <c r="BA122" s="66" t="n">
        <f aca="false">R122+AC122+AI122+AR122+AY122</f>
        <v>7646.39593071913</v>
      </c>
      <c r="BB122" s="121" t="n">
        <f aca="false">BA122-BC122</f>
        <v>20.8434643428882</v>
      </c>
      <c r="BC122" s="157" t="n">
        <v>7625.55246637624</v>
      </c>
    </row>
    <row r="123" customFormat="false" ht="12.75" hidden="false" customHeight="false" outlineLevel="0" collapsed="false">
      <c r="A123" s="103" t="s">
        <v>322</v>
      </c>
      <c r="B123" s="103" t="s">
        <v>323</v>
      </c>
      <c r="C123" s="150"/>
      <c r="D123" s="158"/>
      <c r="E123" s="151"/>
      <c r="F123" s="84"/>
      <c r="G123" s="154"/>
      <c r="H123" s="154" t="n">
        <f aca="false">IF(H120&gt;((H107+I107)/2),H88,IF(H120&gt;(H107-(((H107+I107)/2)-H107)),((H120-((H107-(((H107+I107)/2)-H107))))/(((H107+I107)/2)-(H107-(((H107+I107)/2)-H107)))*H88),0))</f>
        <v>2653.83458079981</v>
      </c>
      <c r="I123" s="155" t="n">
        <f aca="false">IF(I120&gt;((I107+J107)/2),I88,IF(I120&gt;((I107+H107)/2),((I120-((I107+H107)/2))/(((I107+J107)/2)-((I107+H107)/2)))*I88,0))</f>
        <v>1302.39132395742</v>
      </c>
      <c r="J123" s="155" t="n">
        <f aca="false">IF(J120&gt;((J107+K107)/2),J88,IF(J120&gt;((J107+I107)/2),((J120-((J107+I107)/2))/(((J107+K107)/2)-((J107+I107)/2)))*J88,0))</f>
        <v>0</v>
      </c>
      <c r="K123" s="155" t="n">
        <f aca="false">IF(K120&gt;((K107+L107)/2),K88,IF(K120&gt;((K107+J107)/2),((K120-((K107+J107)/2))/(((K107+L107)/2)-((K107+J107)/2)))*K88,0))</f>
        <v>0</v>
      </c>
      <c r="L123" s="155" t="n">
        <f aca="false">IF(L120&gt;((L107+M107)/2),L88,IF(L120&gt;((L107+K107)/2),((L120-((L107+K107)/2))/(((L107+M107)/2)-((L107+K107)/2)))*L88,0))</f>
        <v>0</v>
      </c>
      <c r="M123" s="155" t="n">
        <f aca="false">IF(M120&gt;((M107+N107)/2),M88,IF(M120&gt;((M107+L107)/2),((M120-((M107+L107)/2))/(((M107+N107)/2)-((M107+L107)/2)))*M88,0))</f>
        <v>0</v>
      </c>
      <c r="N123" s="155" t="n">
        <f aca="false">IF(N120&gt;((N107+O107)/2),N88,IF(N120&gt;((N107+M107)/2),((N120-((N107+M107)/2))/(((N107+O107)/2)-((N107+M107)/2)))*N88,0))</f>
        <v>0</v>
      </c>
      <c r="O123" s="155" t="n">
        <f aca="false">IF(O120&gt;((O107+P107)/2),O88,IF(O120&gt;((O107+N107)/2),((O120-((O107+N107)/2))/(((O107+P107)/2)-((O107+N107)/2)))*O88,0))</f>
        <v>0</v>
      </c>
      <c r="P123" s="155" t="n">
        <f aca="false">IF(P120&gt;((P107+Q107)/2),P88,IF(P120&gt;((P107+O107)/2),((P120-((P107+O107)/2))/(((P107+Q107)/2)-((P107+O107)/2)))*P88,0))</f>
        <v>0</v>
      </c>
      <c r="Q123" s="156" t="n">
        <f aca="false">IF(Q120&gt;(Q107*1.5),Q88,IF(Q120&gt;(Q107+P107)/2,(((Q120-(Q107+P107)/2))/((Q107*1.5)-((Q107+P107)/2)))*Q88,0))</f>
        <v>0</v>
      </c>
      <c r="R123" s="152" t="n">
        <f aca="false">SUM(G123:Q123)</f>
        <v>3956.22590475724</v>
      </c>
      <c r="S123" s="150"/>
      <c r="T123" s="154" t="n">
        <f aca="false">IF(T120&gt;((T107+U107)/2),T88,IF(T120&gt;(T107-(((T107+U107)/2)-T107)),((T120-((T107-(((T107+U107)/2)-T107))))/(((T107+U107)/2)-(T107-(((T107+U107)/2)-T107)))*T88),0))</f>
        <v>154.709060008772</v>
      </c>
      <c r="U123" s="155" t="n">
        <f aca="false">IF(U120&gt;((U107+V107)/2),U88,IF(U120&gt;((U107+T107)/2),((U120-((U107+T107)/2))/(((U107+V107)/2)-((U107+T107)/2)))*U88,0))</f>
        <v>38.3254507592395</v>
      </c>
      <c r="V123" s="155" t="n">
        <f aca="false">IF(V120&gt;((V107+W107)/2),V88,IF(V120&gt;((V107+U107)/2),((V120-((V107+U107)/2))/(((V107+W107)/2)-((V107+U107)/2)))*V88,0))</f>
        <v>0</v>
      </c>
      <c r="W123" s="155" t="n">
        <f aca="false">IF(W120&gt;((W107+X107)/2),W88,IF(W120&gt;((W107+V107)/2),((W120-((W107+V107)/2))/(((W107+X107)/2)-((W107+V107)/2)))*W88,0))</f>
        <v>0</v>
      </c>
      <c r="X123" s="155" t="n">
        <f aca="false">IF(X120&gt;((X107+Y107)/2),X88,IF(X120&gt;((X107+W107)/2),((X120-((X107+W107)/2))/(((X107+Y107)/2)-((X107+W107)/2)))*X88,0))</f>
        <v>0</v>
      </c>
      <c r="Y123" s="155" t="n">
        <f aca="false">IF(Y120&gt;((Y107+Z107)/2),Y88,IF(Y120&gt;((Y107+X107)/2),((Y120-((Y107+X107)/2))/(((Y107+Z107)/2)-((Y107+X107)/2)))*Y88,0))</f>
        <v>0</v>
      </c>
      <c r="Z123" s="155" t="n">
        <f aca="false">IF(Z120&gt;((Z107+AA107)/2),Z88,IF(Z120&gt;((Z107+Y107)/2),((Z120-((Z107+Y107)/2))/(((Z107+AA107)/2)-((Z107+Y107)/2)))*Z88,0))</f>
        <v>0</v>
      </c>
      <c r="AA123" s="155" t="n">
        <f aca="false">IF(AA120&gt;((AA107+AB107)/2),AA88,IF(AA120&gt;((AA107+Z107)/2),((AA120-((AA107+Z107)/2))/(((AA107+AB107)/2)-((AA107+Z107)/2)))*AA88,0))</f>
        <v>0</v>
      </c>
      <c r="AB123" s="156" t="n">
        <f aca="false">IF(AB120&gt;(AB107*1.5),AB88,IF(AB120&gt;(AB107+AA107)/2,(((AB120-(AB107+AA107)/2))/((AB107*1.5)-((AB107+AA107)/2)))*AB88,0))</f>
        <v>0</v>
      </c>
      <c r="AC123" s="150" t="n">
        <f aca="false">SUM(T123:AB123)</f>
        <v>193.034510768012</v>
      </c>
      <c r="AD123" s="150"/>
      <c r="AE123" s="150" t="n">
        <f aca="false">AE88</f>
        <v>1806.16983601769</v>
      </c>
      <c r="AF123" s="154" t="n">
        <f aca="false">IF(AF120&gt;((AF107+AG107)/2),AF88,IF(AF120&gt;(AF107-(((AF107+AG107)/2)-AF107)),((AF120-((AF107-(((AF107+AG107)/2)-AF107))))/(((AF107+AG107)/2)-(AF107-(((AF107+AG107)/2)-AF107)))*AF88),0))</f>
        <v>210.894413366872</v>
      </c>
      <c r="AG123" s="155" t="n">
        <f aca="false">IF(AG120&gt;((AG107+AH107)/2),AG88,IF(AG120&gt;((AG107+AF107)/2),((AG120-((AG107+AF107)/2))/(((AG107+AH107)/2)-((AG107+AF107)/2)))*AG88,0))</f>
        <v>0</v>
      </c>
      <c r="AH123" s="156" t="n">
        <f aca="false">IF(AH120&gt;(AH107*1.5),AH88,IF(AH120&gt;(AH107+AG107)/2,(((AH120-(AH107+AG107)/2))/((AH107*1.5)-((AH107+AG107)/2)))*AH88,0))</f>
        <v>0</v>
      </c>
      <c r="AI123" s="150" t="n">
        <f aca="false">SUM(AE123:AH123)</f>
        <v>2017.06424938457</v>
      </c>
      <c r="AJ123" s="150"/>
      <c r="AK123" s="154"/>
      <c r="AL123" s="154" t="n">
        <f aca="false">IF(AL120&gt;(AL107+AM107)/2,AL88,IF(AL120&gt;Input!$L$41*12,(AL120-Input!$L$41*12)/(((AL90+AM90)/2)-Input!$L$41*12)*AL88,0))</f>
        <v>685.041835236886</v>
      </c>
      <c r="AM123" s="155" t="n">
        <f aca="false">IF(AM120&gt;((AM107+AN107)/2),AM88,IF(AM120&gt;((AM107+AL107)/2),((AM120-((AM107+AL107)/2))/(((AM107+AN107)/2)-((AM107+AL107)/2)))*AM88,0))</f>
        <v>0</v>
      </c>
      <c r="AN123" s="155" t="n">
        <f aca="false">IF(AN120&gt;((AN107+AO107)/2),AN88,IF(AN120&gt;((AN107+AM107)/2),((AN120-((AN107+AM107)/2))/(((AN107+AO107)/2)-((AN107+AM107)/2)))*AN88,0))</f>
        <v>0</v>
      </c>
      <c r="AO123" s="155" t="n">
        <f aca="false">IF(AO120&gt;((AO107+AP107)/2),AO88,IF(AO120&gt;((AO107+AN107)/2),((AO120-((AO107+AN107)/2))/(((AO107+AP107)/2)-((AO107+AN107)/2)))*AO88,0))</f>
        <v>0</v>
      </c>
      <c r="AP123" s="155" t="n">
        <f aca="false">IF(AP120&gt;((AP107+AQ107)/2),AP88,IF(AP120&gt;((AP107+AO107)/2),((AP120-((AP107+AO107)/2))/(((AP107+AQ107)/2)-((AP107+AO107)/2)))*AP88,0))</f>
        <v>0</v>
      </c>
      <c r="AQ123" s="156" t="n">
        <f aca="false">IF(AQ120&gt;(AQ107*1.5),AQ88,IF(AQ120&gt;(AQ107+AP107)/2,(((AQ120-(AQ107+AP107)/2))/((AQ107*1.5)-((AQ107+AP107)/2)))*AQ88,0))</f>
        <v>0</v>
      </c>
      <c r="AR123" s="150" t="n">
        <f aca="false">SUM(AK123:AQ123)</f>
        <v>685.041835236886</v>
      </c>
      <c r="AS123" s="150"/>
      <c r="AT123" s="150" t="n">
        <f aca="false">AT88</f>
        <v>3851.03157227379</v>
      </c>
      <c r="AU123" s="154" t="n">
        <f aca="false">IF(AU120&gt;((AU107+AV107)/2),AU88,IF(AU120&gt;(AU107-(((AU107+AV107)/2)-AU107)),((AU120-((AU107-(((AU107+AV107)/2)-AU107))))/(((AU107+AV107)/2)-(AU107-(((AU107+AV107)/2)-AU107)))*AU88),0))</f>
        <v>317.252368273951</v>
      </c>
      <c r="AV123" s="155" t="n">
        <f aca="false">IF(AV120&gt;((AV107+AW107)/2),AV88,IF(AV120&gt;((AV107+AU107)/2),((AV120-((AV107+AU107)/2))/(((AV107+AW107)/2)-((AV107+AU107)/2)))*AV88,0))</f>
        <v>0</v>
      </c>
      <c r="AW123" s="155" t="n">
        <f aca="false">IF(AW120&gt;((AW107+AX107)/2),AW88,IF(AW120&gt;((AW107+AV107)/2),((AW120-((AW107+AV107)/2))/(((AW107+AX107)/2)-((AW107+AV107)/2)))*AW88,0))</f>
        <v>0</v>
      </c>
      <c r="AX123" s="156" t="n">
        <f aca="false">IF(AX120&gt;(AX107*1.5),AX88,IF(AX120&gt;(AX107+AW107)/2,(((AX120-(AX107+AW107)/2))/((AX107*2)-((AX107+AW107)/2)))*AX88,0))</f>
        <v>0</v>
      </c>
      <c r="AY123" s="150" t="n">
        <f aca="false">SUM(AT123:AX123)</f>
        <v>4168.28394054774</v>
      </c>
      <c r="BA123" s="66" t="n">
        <f aca="false">R123+AC123+AI123+AR123+AY123</f>
        <v>11019.6504406944</v>
      </c>
      <c r="BB123" s="121" t="n">
        <f aca="false">BA123-BC123</f>
        <v>35.9456236331826</v>
      </c>
      <c r="BC123" s="157" t="n">
        <v>10983.7048170613</v>
      </c>
    </row>
    <row r="124" customFormat="false" ht="12.75" hidden="false" customHeight="false" outlineLevel="0" collapsed="false">
      <c r="A124" s="103"/>
      <c r="B124" s="103"/>
      <c r="C124" s="150"/>
      <c r="D124" s="84"/>
      <c r="E124" s="151"/>
      <c r="F124" s="150"/>
      <c r="G124" s="150"/>
      <c r="H124" s="150"/>
      <c r="I124" s="150"/>
      <c r="J124" s="150"/>
      <c r="K124" s="84"/>
      <c r="L124" s="150"/>
      <c r="M124" s="159"/>
      <c r="N124" s="150"/>
      <c r="O124" s="150"/>
      <c r="P124" s="150"/>
      <c r="Q124" s="150"/>
      <c r="R124" s="150"/>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BC124" s="84"/>
      <c r="BD124" s="84" t="s">
        <v>35</v>
      </c>
    </row>
    <row r="125" customFormat="false" ht="29.25" hidden="false" customHeight="true" outlineLevel="0" collapsed="false">
      <c r="A125" s="160" t="n">
        <v>2004</v>
      </c>
      <c r="B125" s="161"/>
      <c r="C125" s="161"/>
      <c r="D125" s="162"/>
      <c r="E125" s="163"/>
      <c r="F125" s="164"/>
      <c r="G125" s="165"/>
      <c r="H125" s="165"/>
      <c r="I125" s="166"/>
      <c r="J125" s="165"/>
      <c r="K125" s="165"/>
      <c r="L125" s="165"/>
      <c r="M125" s="165"/>
      <c r="N125" s="166"/>
      <c r="O125" s="165"/>
      <c r="P125" s="165"/>
      <c r="Q125" s="165"/>
      <c r="R125" s="165"/>
      <c r="S125" s="165"/>
      <c r="T125" s="165"/>
      <c r="U125" s="165"/>
      <c r="V125" s="165"/>
      <c r="W125" s="165"/>
      <c r="X125" s="165"/>
      <c r="Y125" s="165"/>
      <c r="Z125" s="165"/>
      <c r="AA125" s="165"/>
      <c r="AB125" s="165"/>
      <c r="AC125" s="165"/>
      <c r="AD125" s="165"/>
      <c r="AE125" s="165"/>
      <c r="AF125" s="165"/>
      <c r="AG125" s="165"/>
      <c r="AH125" s="165"/>
      <c r="AI125" s="165"/>
      <c r="AJ125" s="165"/>
      <c r="AK125" s="165"/>
      <c r="AL125" s="165"/>
      <c r="AM125" s="165"/>
      <c r="AN125" s="165"/>
      <c r="AO125" s="165"/>
      <c r="AP125" s="165"/>
      <c r="AQ125" s="165"/>
      <c r="AR125" s="165"/>
      <c r="AS125" s="165"/>
      <c r="AT125" s="165"/>
      <c r="AU125" s="165"/>
      <c r="AV125" s="165"/>
      <c r="AW125" s="165"/>
      <c r="AX125" s="165"/>
      <c r="AY125" s="165"/>
      <c r="AZ125" s="167"/>
      <c r="BA125" s="168"/>
      <c r="BB125" s="167"/>
      <c r="BC125" s="162"/>
    </row>
    <row r="126" customFormat="false" ht="12.75" hidden="false" customHeight="false" outlineLevel="0" collapsed="false">
      <c r="A126" s="84"/>
      <c r="B126" s="84"/>
      <c r="C126" s="84"/>
      <c r="D126" s="84"/>
      <c r="E126" s="147"/>
      <c r="F126" s="84"/>
      <c r="G126" s="84"/>
      <c r="H126" s="84"/>
      <c r="I126" s="84"/>
      <c r="J126" s="84"/>
      <c r="K126" s="84"/>
      <c r="L126" s="84"/>
      <c r="M126" s="84"/>
      <c r="N126" s="84"/>
      <c r="O126" s="84"/>
      <c r="P126" s="84"/>
      <c r="Q126" s="84"/>
      <c r="R126" s="84"/>
      <c r="T126" s="84"/>
      <c r="U126" s="84"/>
      <c r="V126" s="84"/>
      <c r="W126" s="84"/>
      <c r="X126" s="84"/>
      <c r="Y126" s="84"/>
      <c r="Z126" s="84"/>
      <c r="AA126" s="84"/>
      <c r="AB126" s="84"/>
      <c r="AC126" s="84"/>
      <c r="AE126" s="84"/>
      <c r="AF126" s="84"/>
      <c r="AG126" s="84"/>
      <c r="AH126" s="84"/>
      <c r="AI126" s="84"/>
      <c r="AK126" s="84"/>
      <c r="AL126" s="84"/>
      <c r="AM126" s="84"/>
      <c r="AN126" s="84"/>
      <c r="AO126" s="84"/>
      <c r="AP126" s="84"/>
      <c r="AQ126" s="84"/>
      <c r="AR126" s="84"/>
      <c r="AT126" s="84"/>
      <c r="AU126" s="84"/>
      <c r="AV126" s="84"/>
      <c r="AW126" s="84"/>
      <c r="AX126" s="84"/>
      <c r="AY126" s="84"/>
      <c r="BC126" s="84"/>
    </row>
    <row r="127" customFormat="false" ht="15.75" hidden="false" customHeight="false" outlineLevel="0" collapsed="false">
      <c r="B127" s="87" t="s">
        <v>254</v>
      </c>
      <c r="C127" s="88" t="s">
        <v>255</v>
      </c>
      <c r="D127" s="88"/>
      <c r="E127" s="89"/>
      <c r="F127" s="90"/>
      <c r="G127" s="91"/>
      <c r="H127" s="92"/>
      <c r="I127" s="92"/>
      <c r="J127" s="92"/>
      <c r="K127" s="92"/>
      <c r="L127" s="92"/>
      <c r="M127" s="92"/>
      <c r="N127" s="92"/>
      <c r="O127" s="92"/>
      <c r="P127" s="92"/>
      <c r="Q127" s="92"/>
      <c r="R127" s="92"/>
      <c r="T127" s="92"/>
      <c r="U127" s="92"/>
      <c r="V127" s="92"/>
      <c r="W127" s="92"/>
      <c r="X127" s="92"/>
      <c r="Y127" s="92"/>
      <c r="Z127" s="92"/>
      <c r="AA127" s="92"/>
      <c r="AB127" s="92"/>
      <c r="AC127" s="92"/>
      <c r="AE127" s="92"/>
      <c r="AF127" s="92"/>
      <c r="AG127" s="92"/>
      <c r="AH127" s="92"/>
      <c r="AI127" s="92"/>
      <c r="AK127" s="92"/>
      <c r="AL127" s="92"/>
      <c r="AM127" s="92"/>
      <c r="AN127" s="92"/>
      <c r="AO127" s="92"/>
      <c r="AP127" s="92"/>
      <c r="AQ127" s="92"/>
      <c r="AR127" s="92"/>
      <c r="AT127" s="92"/>
      <c r="AU127" s="92"/>
      <c r="AV127" s="92"/>
      <c r="AW127" s="92"/>
      <c r="AX127" s="92"/>
      <c r="AY127" s="92"/>
      <c r="BA127" s="93" t="s">
        <v>237</v>
      </c>
      <c r="BB127" s="94"/>
      <c r="BC127" s="95" t="s">
        <v>237</v>
      </c>
    </row>
    <row r="128" customFormat="false" ht="15.75" hidden="false" customHeight="false" outlineLevel="0" collapsed="false">
      <c r="A128" s="87" t="s">
        <v>253</v>
      </c>
      <c r="B128" s="97"/>
      <c r="C128" s="98" t="s">
        <v>256</v>
      </c>
      <c r="D128" s="99"/>
      <c r="E128" s="99" t="s">
        <v>257</v>
      </c>
      <c r="F128" s="100"/>
      <c r="G128" s="101" t="s">
        <v>209</v>
      </c>
      <c r="H128" s="102"/>
      <c r="I128" s="102"/>
      <c r="J128" s="102"/>
      <c r="K128" s="102"/>
      <c r="L128" s="102"/>
      <c r="M128" s="102"/>
      <c r="N128" s="102"/>
      <c r="O128" s="102"/>
      <c r="P128" s="102"/>
      <c r="Q128" s="102"/>
      <c r="R128" s="88" t="s">
        <v>258</v>
      </c>
      <c r="S128" s="90"/>
      <c r="T128" s="101" t="s">
        <v>210</v>
      </c>
      <c r="U128" s="102"/>
      <c r="V128" s="102"/>
      <c r="W128" s="102"/>
      <c r="X128" s="102"/>
      <c r="Y128" s="102"/>
      <c r="Z128" s="102"/>
      <c r="AA128" s="102"/>
      <c r="AB128" s="102"/>
      <c r="AC128" s="88" t="s">
        <v>258</v>
      </c>
      <c r="AD128" s="103"/>
      <c r="AE128" s="101"/>
      <c r="AF128" s="101" t="s">
        <v>259</v>
      </c>
      <c r="AG128" s="102"/>
      <c r="AH128" s="102"/>
      <c r="AI128" s="88" t="s">
        <v>258</v>
      </c>
      <c r="AJ128" s="104"/>
      <c r="AK128" s="101"/>
      <c r="AL128" s="101" t="s">
        <v>260</v>
      </c>
      <c r="AM128" s="102"/>
      <c r="AN128" s="102"/>
      <c r="AO128" s="102"/>
      <c r="AP128" s="102"/>
      <c r="AQ128" s="102"/>
      <c r="AR128" s="88" t="s">
        <v>258</v>
      </c>
      <c r="AS128" s="90"/>
      <c r="AT128" s="101" t="s">
        <v>212</v>
      </c>
      <c r="AU128" s="102"/>
      <c r="AV128" s="102"/>
      <c r="AW128" s="102"/>
      <c r="AX128" s="102"/>
      <c r="AY128" s="88" t="s">
        <v>258</v>
      </c>
      <c r="BA128" s="93"/>
      <c r="BB128" s="94"/>
      <c r="BC128" s="95"/>
    </row>
    <row r="129" customFormat="false" ht="12.75" hidden="false" customHeight="false" outlineLevel="0" collapsed="false">
      <c r="A129" s="106" t="s">
        <v>327</v>
      </c>
      <c r="B129" s="107" t="s">
        <v>262</v>
      </c>
      <c r="C129" s="108" t="s">
        <v>263</v>
      </c>
      <c r="D129" s="109" t="s">
        <v>264</v>
      </c>
      <c r="E129" s="110" t="s">
        <v>264</v>
      </c>
      <c r="F129" s="84"/>
      <c r="G129" s="111"/>
      <c r="H129" s="111" t="s">
        <v>215</v>
      </c>
      <c r="I129" s="111" t="s">
        <v>216</v>
      </c>
      <c r="J129" s="111" t="s">
        <v>217</v>
      </c>
      <c r="K129" s="111" t="s">
        <v>218</v>
      </c>
      <c r="L129" s="111" t="s">
        <v>219</v>
      </c>
      <c r="M129" s="111" t="s">
        <v>220</v>
      </c>
      <c r="N129" s="111" t="s">
        <v>221</v>
      </c>
      <c r="O129" s="111" t="s">
        <v>222</v>
      </c>
      <c r="P129" s="111" t="s">
        <v>223</v>
      </c>
      <c r="Q129" s="111" t="s">
        <v>224</v>
      </c>
      <c r="R129" s="88" t="s">
        <v>265</v>
      </c>
      <c r="S129" s="90"/>
      <c r="T129" s="111" t="s">
        <v>214</v>
      </c>
      <c r="U129" s="111" t="s">
        <v>215</v>
      </c>
      <c r="V129" s="111" t="s">
        <v>216</v>
      </c>
      <c r="W129" s="111" t="s">
        <v>217</v>
      </c>
      <c r="X129" s="111" t="s">
        <v>218</v>
      </c>
      <c r="Y129" s="111" t="s">
        <v>219</v>
      </c>
      <c r="Z129" s="111" t="s">
        <v>220</v>
      </c>
      <c r="AA129" s="111" t="s">
        <v>221</v>
      </c>
      <c r="AB129" s="111" t="s">
        <v>222</v>
      </c>
      <c r="AC129" s="88" t="s">
        <v>265</v>
      </c>
      <c r="AD129" s="90"/>
      <c r="AE129" s="111" t="s">
        <v>214</v>
      </c>
      <c r="AF129" s="111" t="s">
        <v>215</v>
      </c>
      <c r="AG129" s="111" t="s">
        <v>216</v>
      </c>
      <c r="AH129" s="111" t="s">
        <v>217</v>
      </c>
      <c r="AI129" s="88" t="s">
        <v>265</v>
      </c>
      <c r="AJ129" s="112"/>
      <c r="AK129" s="111"/>
      <c r="AL129" s="111" t="s">
        <v>215</v>
      </c>
      <c r="AM129" s="111" t="s">
        <v>216</v>
      </c>
      <c r="AN129" s="111" t="s">
        <v>217</v>
      </c>
      <c r="AO129" s="111" t="s">
        <v>218</v>
      </c>
      <c r="AP129" s="111" t="s">
        <v>219</v>
      </c>
      <c r="AQ129" s="111" t="s">
        <v>220</v>
      </c>
      <c r="AR129" s="88" t="s">
        <v>265</v>
      </c>
      <c r="AS129" s="104"/>
      <c r="AT129" s="179" t="s">
        <v>214</v>
      </c>
      <c r="AU129" s="111" t="s">
        <v>215</v>
      </c>
      <c r="AV129" s="111" t="s">
        <v>216</v>
      </c>
      <c r="AW129" s="111" t="s">
        <v>217</v>
      </c>
      <c r="AX129" s="111" t="s">
        <v>218</v>
      </c>
      <c r="AY129" s="88" t="s">
        <v>265</v>
      </c>
      <c r="BA129" s="93" t="s">
        <v>266</v>
      </c>
      <c r="BB129" s="94"/>
      <c r="BC129" s="95" t="s">
        <v>266</v>
      </c>
    </row>
    <row r="130" customFormat="false" ht="12.75" hidden="false" customHeight="false" outlineLevel="0" collapsed="false">
      <c r="A130" s="114" t="s">
        <v>267</v>
      </c>
      <c r="B130" s="114" t="s">
        <v>268</v>
      </c>
      <c r="C130" s="88" t="s">
        <v>269</v>
      </c>
      <c r="D130" s="115"/>
      <c r="E130" s="115"/>
      <c r="F130" s="103"/>
      <c r="G130" s="116"/>
      <c r="H130" s="116" t="n">
        <f aca="false">'Ink.Verd.'!$E$15</f>
        <v>2807.60540495646</v>
      </c>
      <c r="I130" s="116" t="n">
        <f aca="false">'Ink.Verd.'!$F$15</f>
        <v>6161.32021445697</v>
      </c>
      <c r="J130" s="116" t="n">
        <f aca="false">'Ink.Verd.'!$G$15</f>
        <v>2747.29884494547</v>
      </c>
      <c r="K130" s="116" t="n">
        <f aca="false">'Ink.Verd.'!$H$15</f>
        <v>904.598400164971</v>
      </c>
      <c r="L130" s="116" t="n">
        <f aca="false">'Ink.Verd.'!$I$15</f>
        <v>881.145849049583</v>
      </c>
      <c r="M130" s="116" t="n">
        <f aca="false">'Ink.Verd.'!$J$15</f>
        <v>192.087561516512</v>
      </c>
      <c r="N130" s="116" t="n">
        <f aca="false">'Ink.Verd.'!$K$15</f>
        <v>350.67147858247</v>
      </c>
      <c r="O130" s="116" t="n">
        <f aca="false">'Ink.Verd.'!$L$15</f>
        <v>89.3430518681452</v>
      </c>
      <c r="P130" s="116" t="n">
        <f aca="false">'Ink.Verd.'!$M$15</f>
        <v>174.218951142883</v>
      </c>
      <c r="Q130" s="116" t="n">
        <f aca="false">'Ink.Verd.'!$N$15</f>
        <v>355.138631175877</v>
      </c>
      <c r="R130" s="117" t="n">
        <f aca="false">SUM(G130:Q130)/1000</f>
        <v>14.6634283878593</v>
      </c>
      <c r="S130" s="118"/>
      <c r="T130" s="116" t="n">
        <f aca="false">'Ink.Verd.'!S15</f>
        <v>163.418086434477</v>
      </c>
      <c r="U130" s="116" t="n">
        <f aca="false">'Ink.Verd.'!T15</f>
        <v>253.09874362413</v>
      </c>
      <c r="V130" s="116" t="n">
        <f aca="false">'Ink.Verd.'!U15</f>
        <v>296.942620472404</v>
      </c>
      <c r="W130" s="116" t="n">
        <f aca="false">'Ink.Verd.'!V15</f>
        <v>240.144870918958</v>
      </c>
      <c r="X130" s="116" t="n">
        <f aca="false">'Ink.Verd.'!W15</f>
        <v>263.063261089647</v>
      </c>
      <c r="Y130" s="116" t="n">
        <f aca="false">'Ink.Verd.'!X15</f>
        <v>53.8083943137914</v>
      </c>
      <c r="Z130" s="116" t="n">
        <f aca="false">'Ink.Verd.'!Y15</f>
        <v>79.7161397241354</v>
      </c>
      <c r="AA130" s="116" t="n">
        <f aca="false">'Ink.Verd.'!Z15</f>
        <v>54.8048460603431</v>
      </c>
      <c r="AB130" s="116" t="n">
        <f aca="false">'Ink.Verd.'!AA15</f>
        <v>51.815490820688</v>
      </c>
      <c r="AC130" s="119" t="n">
        <f aca="false">SUM(T130:AB130)/1000</f>
        <v>1.45681245345857</v>
      </c>
      <c r="AD130" s="90"/>
      <c r="AE130" s="116" t="n">
        <f aca="false">'Ink.Verd.'!AE15</f>
        <v>1910.82452182996</v>
      </c>
      <c r="AF130" s="116" t="n">
        <f aca="false">'Ink.Verd.'!AF15</f>
        <v>359.605783769285</v>
      </c>
      <c r="AG130" s="116" t="n">
        <f aca="false">'Ink.Verd.'!$AG$15</f>
        <v>152.999976324199</v>
      </c>
      <c r="AH130" s="116" t="n">
        <f aca="false">'Ink.Verd.'!$AH$15</f>
        <v>70.3576533461644</v>
      </c>
      <c r="AI130" s="120" t="n">
        <f aca="false">SUM(AE130:AH130)/1000</f>
        <v>2.4937879352696</v>
      </c>
      <c r="AJ130" s="90"/>
      <c r="AK130" s="116"/>
      <c r="AL130" s="116" t="n">
        <f aca="false">'Ink.Verd.'!$AU$15</f>
        <v>765.253160595819</v>
      </c>
      <c r="AM130" s="116" t="n">
        <f aca="false">'Ink.Verd.'!$AV$15</f>
        <v>258.738890975091</v>
      </c>
      <c r="AN130" s="116" t="n">
        <f aca="false">'Ink.Verd.'!$AW$15</f>
        <v>110.731474527475</v>
      </c>
      <c r="AO130" s="116" t="n">
        <f aca="false">'Ink.Verd.'!$AX$15</f>
        <v>77.8409375391163</v>
      </c>
      <c r="AP130" s="116" t="n">
        <f aca="false">'Ink.Verd.'!$AY$15</f>
        <v>73.4555326073351</v>
      </c>
      <c r="AQ130" s="116" t="n">
        <f aca="false">'Ink.Verd.'!$AZ$15</f>
        <v>107.442420828639</v>
      </c>
      <c r="AR130" s="120" t="n">
        <f aca="false">SUM(AK130:AQ130)/1000</f>
        <v>1.39346241707348</v>
      </c>
      <c r="AS130" s="90"/>
      <c r="AT130" s="116" t="n">
        <f aca="false">'Ink.Verd.'!AL15</f>
        <v>4034.49641571003</v>
      </c>
      <c r="AU130" s="116" t="n">
        <f aca="false">'Ink.Verd.'!AM15</f>
        <v>340.003504710664</v>
      </c>
      <c r="AV130" s="116" t="n">
        <f aca="false">'Ink.Verd.'!$AN$15</f>
        <v>142.992128149345</v>
      </c>
      <c r="AW130" s="116" t="n">
        <f aca="false">'Ink.Verd.'!$AO$15</f>
        <v>103.801693026932</v>
      </c>
      <c r="AX130" s="116" t="n">
        <f aca="false">'Ink.Verd.'!$AP$15</f>
        <v>166.294549032942</v>
      </c>
      <c r="AY130" s="120" t="n">
        <f aca="false">SUM(AT130:AX130)/1000</f>
        <v>4.78758829062991</v>
      </c>
      <c r="BA130" s="185" t="n">
        <f aca="false">R130+AC130+AI130+AR130+AY130</f>
        <v>24.7950794842909</v>
      </c>
      <c r="BB130" s="121" t="n">
        <f aca="false">BA130-BC130</f>
        <v>0</v>
      </c>
      <c r="BC130" s="122" t="n">
        <v>24.7950794842909</v>
      </c>
      <c r="BE130" s="84" t="s">
        <v>35</v>
      </c>
    </row>
    <row r="131" customFormat="false" ht="12.75" hidden="false" customHeight="false" outlineLevel="0" collapsed="false">
      <c r="A131" s="124"/>
      <c r="B131" s="124" t="s">
        <v>270</v>
      </c>
      <c r="C131" s="88"/>
      <c r="D131" s="89"/>
      <c r="E131" s="115"/>
      <c r="F131" s="90"/>
      <c r="G131" s="124"/>
      <c r="H131" s="124"/>
      <c r="I131" s="124"/>
      <c r="J131" s="124"/>
      <c r="K131" s="124"/>
      <c r="L131" s="124"/>
      <c r="M131" s="124"/>
      <c r="N131" s="124"/>
      <c r="O131" s="124"/>
      <c r="P131" s="124"/>
      <c r="Q131" s="125"/>
      <c r="R131" s="126" t="s">
        <v>271</v>
      </c>
      <c r="S131" s="127"/>
      <c r="T131" s="124"/>
      <c r="U131" s="124"/>
      <c r="V131" s="124"/>
      <c r="W131" s="124"/>
      <c r="X131" s="124"/>
      <c r="Y131" s="124"/>
      <c r="Z131" s="124"/>
      <c r="AA131" s="124"/>
      <c r="AB131" s="124"/>
      <c r="AC131" s="126" t="s">
        <v>272</v>
      </c>
      <c r="AE131" s="124"/>
      <c r="AF131" s="124"/>
      <c r="AG131" s="124"/>
      <c r="AH131" s="124"/>
      <c r="AI131" s="126" t="s">
        <v>272</v>
      </c>
      <c r="AJ131" s="90"/>
      <c r="AK131" s="124"/>
      <c r="AL131" s="124"/>
      <c r="AM131" s="124"/>
      <c r="AN131" s="124"/>
      <c r="AO131" s="124"/>
      <c r="AP131" s="124"/>
      <c r="AQ131" s="124"/>
      <c r="AR131" s="126" t="s">
        <v>272</v>
      </c>
      <c r="AS131" s="127"/>
      <c r="AT131" s="124"/>
      <c r="AU131" s="124"/>
      <c r="AV131" s="124"/>
      <c r="AW131" s="124"/>
      <c r="AX131" s="124"/>
      <c r="AY131" s="126" t="s">
        <v>272</v>
      </c>
      <c r="BA131" s="93" t="s">
        <v>273</v>
      </c>
      <c r="BB131" s="94"/>
      <c r="BC131" s="122" t="s">
        <v>273</v>
      </c>
    </row>
    <row r="132" customFormat="false" ht="12.75" hidden="false" customHeight="false" outlineLevel="0" collapsed="false">
      <c r="A132" s="128" t="s">
        <v>274</v>
      </c>
      <c r="B132" s="128" t="s">
        <v>275</v>
      </c>
      <c r="C132" s="88" t="n">
        <f aca="false">12*Input!$M$29</f>
        <v>13200</v>
      </c>
      <c r="D132" s="89" t="n">
        <f aca="false">(1000*(Input!$M$16/Input!$M$17/(1-Input!$M$44))*(1-Input!$M$47))</f>
        <v>28510.1940639334</v>
      </c>
      <c r="E132" s="89" t="n">
        <f aca="false">1000*(Input!$M$18/Input!$M$19)*(1-Input!$M$48)</f>
        <v>70945.4211387308</v>
      </c>
      <c r="F132" s="103"/>
      <c r="G132" s="129"/>
      <c r="H132" s="129" t="n">
        <f aca="false">'Ink.Verd.'!$E$14*12</f>
        <v>5739.83447042933</v>
      </c>
      <c r="I132" s="129" t="n">
        <f aca="false">'Ink.Verd.'!$F$14*12</f>
        <v>17208.0352105479</v>
      </c>
      <c r="J132" s="129" t="n">
        <f aca="false">'Ink.Verd.'!$G$14*12</f>
        <v>28676.2359506664</v>
      </c>
      <c r="K132" s="129" t="n">
        <f aca="false">'Ink.Verd.'!$H$14*12</f>
        <v>40144.4366907849</v>
      </c>
      <c r="L132" s="129" t="n">
        <f aca="false">'Ink.Verd.'!$I$14*12</f>
        <v>51612.6374309035</v>
      </c>
      <c r="M132" s="129" t="n">
        <f aca="false">'Ink.Verd.'!$J$14*12</f>
        <v>63080.838171022</v>
      </c>
      <c r="N132" s="129" t="n">
        <f aca="false">'Ink.Verd.'!$K$14*12</f>
        <v>74549.0389111405</v>
      </c>
      <c r="O132" s="129" t="n">
        <f aca="false">'Ink.Verd.'!$L$14*12</f>
        <v>86017.2396512591</v>
      </c>
      <c r="P132" s="129" t="n">
        <f aca="false">'Ink.Verd.'!$M$14*12</f>
        <v>97485.4403913776</v>
      </c>
      <c r="Q132" s="129" t="n">
        <f aca="false">'Ink.Verd.'!$N$14*12</f>
        <v>139999.719457117</v>
      </c>
      <c r="R132" s="88" t="n">
        <f aca="false">(G130*G132+H130*H132+I130*I132+J130*J132+K130*K132+L130*L132+M130*M132+N130*N132+O130*O132+P130*P132+Q130*Q132)/1000000</f>
        <v>395.361878515941</v>
      </c>
      <c r="S132" s="90"/>
      <c r="T132" s="129" t="n">
        <f aca="false">'Ink.Verd.'!S14*12</f>
        <v>7007.55509094702</v>
      </c>
      <c r="U132" s="129" t="n">
        <f aca="false">'Ink.Verd.'!T14*12</f>
        <v>21008.6641637682</v>
      </c>
      <c r="V132" s="129" t="n">
        <f aca="false">'Ink.Verd.'!U14*12</f>
        <v>35009.7732365894</v>
      </c>
      <c r="W132" s="129" t="n">
        <f aca="false">'Ink.Verd.'!V14*12</f>
        <v>49010.8823094107</v>
      </c>
      <c r="X132" s="129" t="n">
        <f aca="false">'Ink.Verd.'!W14*12</f>
        <v>63011.9913822319</v>
      </c>
      <c r="Y132" s="129" t="n">
        <f aca="false">'Ink.Verd.'!X14*12</f>
        <v>77013.1004550531</v>
      </c>
      <c r="Z132" s="129" t="n">
        <f aca="false">'Ink.Verd.'!Y14*12</f>
        <v>91014.2095278743</v>
      </c>
      <c r="AA132" s="129" t="n">
        <f aca="false">'Ink.Verd.'!Z14*12</f>
        <v>116223.206413489</v>
      </c>
      <c r="AB132" s="129" t="n">
        <f aca="false">'Ink.Verd.'!AA14*12</f>
        <v>175013.863410265</v>
      </c>
      <c r="AC132" s="88" t="n">
        <f aca="false">(T130*T132+U130*U132+V130*V132+W130*W132+X130*X132+Y130*Y132+Z130*Z132+AA130*AA132+AB130*AB132)/1000000</f>
        <v>72.0414503915929</v>
      </c>
      <c r="AD132" s="90"/>
      <c r="AE132" s="129" t="n">
        <f aca="false">'Ink.Verd.'!AE14*12</f>
        <v>0</v>
      </c>
      <c r="AF132" s="129" t="n">
        <f aca="false">'Ink.Verd.'!AF14*12</f>
        <v>6972.2804957435</v>
      </c>
      <c r="AG132" s="129" t="n">
        <f aca="false">'Ink.Verd.'!$AG$14*12</f>
        <v>50058.871101216</v>
      </c>
      <c r="AH132" s="129" t="n">
        <f aca="false">'Ink.Verd.'!$AH$14*12</f>
        <v>110972.925910549</v>
      </c>
      <c r="AI132" s="88" t="n">
        <f aca="false">(AE130*AE132+AF130*AF132+AG130*AG132+AH130*AH132)/1000000</f>
        <v>17.9740731376573</v>
      </c>
      <c r="AJ132" s="90"/>
      <c r="AK132" s="129"/>
      <c r="AL132" s="129" t="n">
        <f aca="false">'Ink.Verd.'!$AU$14*12</f>
        <v>6240</v>
      </c>
      <c r="AM132" s="129" t="n">
        <f aca="false">'Ink.Verd.'!$AV$14*12</f>
        <v>18703.63405699</v>
      </c>
      <c r="AN132" s="129" t="n">
        <f aca="false">'Ink.Verd.'!$AW$14*12</f>
        <v>31248.8117691087</v>
      </c>
      <c r="AO132" s="129" t="n">
        <f aca="false">'Ink.Verd.'!$AX$14*12</f>
        <v>43793.9894812275</v>
      </c>
      <c r="AP132" s="129" t="n">
        <f aca="false">'Ink.Verd.'!$AY$14*12</f>
        <v>60464.7518667786</v>
      </c>
      <c r="AQ132" s="129" t="n">
        <f aca="false">'Ink.Verd.'!$AZ$14*12</f>
        <v>124442.200547793</v>
      </c>
      <c r="AR132" s="88" t="n">
        <f aca="false">(AK130*AK132+AL130*AL132+AM130*AM132+AN130*AN132+AO130*AO132+AP130*AP132+AQ130*AQ132)/1000000</f>
        <v>34.2955712918918</v>
      </c>
      <c r="AS132" s="90"/>
      <c r="AT132" s="129" t="n">
        <f aca="false">'Ink.Verd.'!AL14*12</f>
        <v>0</v>
      </c>
      <c r="AU132" s="129" t="n">
        <f aca="false">'Ink.Verd.'!AM14*12</f>
        <v>6278.86144491544</v>
      </c>
      <c r="AV132" s="129" t="n">
        <f aca="false">'Ink.Verd.'!$AN$14*12</f>
        <v>18824.0391570342</v>
      </c>
      <c r="AW132" s="129" t="n">
        <f aca="false">'Ink.Verd.'!$AO$14*12</f>
        <v>31369.2168691529</v>
      </c>
      <c r="AX132" s="129" t="n">
        <f aca="false">'Ink.Verd.'!$AP$14*12</f>
        <v>80834.8925408324</v>
      </c>
      <c r="AY132" s="88" t="n">
        <f aca="false">(AT130*AT132+AU130*AU132+AV130*AV132+AW130*AW132+AX130*AX132)/1000000</f>
        <v>21.5251041374459</v>
      </c>
      <c r="BA132" s="66" t="n">
        <f aca="false">R132+AC132+AI132+AR132+AY132</f>
        <v>541.198077474529</v>
      </c>
      <c r="BB132" s="121" t="n">
        <f aca="false">BA132-BC132</f>
        <v>-0.500505750012167</v>
      </c>
      <c r="BC132" s="122" t="n">
        <v>541.698583224541</v>
      </c>
    </row>
    <row r="133" customFormat="false" ht="12.75" hidden="false" customHeight="false" outlineLevel="0" collapsed="false">
      <c r="A133" s="128"/>
      <c r="B133" s="128"/>
      <c r="C133" s="88"/>
      <c r="D133" s="89"/>
      <c r="E133" s="89"/>
      <c r="F133" s="103"/>
      <c r="G133" s="129"/>
      <c r="H133" s="129"/>
      <c r="I133" s="129"/>
      <c r="J133" s="129"/>
      <c r="K133" s="129"/>
      <c r="L133" s="129"/>
      <c r="M133" s="129"/>
      <c r="N133" s="129"/>
      <c r="O133" s="129"/>
      <c r="P133" s="129"/>
      <c r="Q133" s="129"/>
      <c r="R133" s="88"/>
      <c r="S133" s="90"/>
      <c r="T133" s="129"/>
      <c r="U133" s="129"/>
      <c r="V133" s="129"/>
      <c r="W133" s="129"/>
      <c r="X133" s="129"/>
      <c r="Y133" s="129"/>
      <c r="Z133" s="129"/>
      <c r="AA133" s="129"/>
      <c r="AB133" s="129"/>
      <c r="AC133" s="88"/>
      <c r="AD133" s="90"/>
      <c r="AE133" s="129"/>
      <c r="AF133" s="129"/>
      <c r="AG133" s="129"/>
      <c r="AH133" s="129"/>
      <c r="AI133" s="88"/>
      <c r="AJ133" s="90"/>
      <c r="AK133" s="129"/>
      <c r="AL133" s="129"/>
      <c r="AM133" s="129"/>
      <c r="AN133" s="129"/>
      <c r="AO133" s="129"/>
      <c r="AP133" s="129"/>
      <c r="AQ133" s="129"/>
      <c r="AR133" s="88"/>
      <c r="AS133" s="90"/>
      <c r="AT133" s="129"/>
      <c r="AU133" s="129"/>
      <c r="AV133" s="129"/>
      <c r="AW133" s="129"/>
      <c r="AX133" s="129"/>
      <c r="AY133" s="88"/>
      <c r="BA133" s="66"/>
      <c r="BB133" s="94"/>
      <c r="BC133" s="122"/>
    </row>
    <row r="134" customFormat="false" ht="12.75" hidden="false" customHeight="false" outlineLevel="0" collapsed="false">
      <c r="A134" s="128" t="s">
        <v>276</v>
      </c>
      <c r="B134" s="130" t="s">
        <v>277</v>
      </c>
      <c r="C134" s="88"/>
      <c r="D134" s="89"/>
      <c r="E134" s="89" t="n">
        <f aca="false">Input!$M$52*E132</f>
        <v>5675.63369109846</v>
      </c>
      <c r="F134" s="103"/>
      <c r="G134" s="129"/>
      <c r="H134" s="129"/>
      <c r="I134" s="129"/>
      <c r="J134" s="129"/>
      <c r="K134" s="129"/>
      <c r="L134" s="129"/>
      <c r="M134" s="129"/>
      <c r="N134" s="129"/>
      <c r="O134" s="129"/>
      <c r="P134" s="129"/>
      <c r="Q134" s="129"/>
      <c r="R134" s="88"/>
      <c r="S134" s="90"/>
      <c r="T134" s="129" t="n">
        <f aca="false">Input!$M$52*T132</f>
        <v>560.604407275761</v>
      </c>
      <c r="U134" s="129" t="n">
        <f aca="false">Input!$M$52*U132</f>
        <v>1680.69313310146</v>
      </c>
      <c r="V134" s="129" t="n">
        <f aca="false">Input!$M$52*V132</f>
        <v>2800.78185892716</v>
      </c>
      <c r="W134" s="129" t="n">
        <f aca="false">Input!$M$52*W132</f>
        <v>3920.87058475285</v>
      </c>
      <c r="X134" s="129" t="n">
        <f aca="false">Input!$M$52*X132</f>
        <v>5040.95931057855</v>
      </c>
      <c r="Y134" s="129" t="n">
        <f aca="false">Input!$M$52*Y132</f>
        <v>6161.04803640425</v>
      </c>
      <c r="Z134" s="129" t="n">
        <f aca="false">Input!$M$52*Z132</f>
        <v>7281.13676222995</v>
      </c>
      <c r="AA134" s="129" t="n">
        <f aca="false">Input!$M$52*AA132</f>
        <v>9297.85651307911</v>
      </c>
      <c r="AB134" s="129" t="n">
        <f aca="false">Input!$M$52*AB132</f>
        <v>14001.1090728212</v>
      </c>
      <c r="AC134" s="88" t="n">
        <f aca="false">(T$64*T134+U130*U134+V130*V134+W130*W134+X130*X134+Y130*Y134+Z130*Z134+AA130*AA134+AB130*AB134)/1000000</f>
        <v>5.67170313184369</v>
      </c>
      <c r="AD134" s="90"/>
      <c r="AE134" s="129"/>
      <c r="AF134" s="129"/>
      <c r="AG134" s="129"/>
      <c r="AH134" s="129"/>
      <c r="AI134" s="88"/>
      <c r="AJ134" s="90"/>
      <c r="AK134" s="129"/>
      <c r="AL134" s="129"/>
      <c r="AM134" s="129"/>
      <c r="AN134" s="129"/>
      <c r="AO134" s="129"/>
      <c r="AP134" s="129"/>
      <c r="AQ134" s="129"/>
      <c r="AR134" s="88"/>
      <c r="AS134" s="90"/>
      <c r="AT134" s="129"/>
      <c r="AU134" s="129"/>
      <c r="AV134" s="129"/>
      <c r="AW134" s="129"/>
      <c r="AX134" s="129"/>
      <c r="AY134" s="88"/>
      <c r="BA134" s="66" t="n">
        <f aca="false">R134+AC134+AI134+AR134+AY134</f>
        <v>5.67170313184369</v>
      </c>
      <c r="BB134" s="121" t="n">
        <f aca="false">BA134-BC134</f>
        <v>0</v>
      </c>
      <c r="BC134" s="122" t="n">
        <v>5.67170313184369</v>
      </c>
    </row>
    <row r="135" customFormat="false" ht="12.75" hidden="false" customHeight="false" outlineLevel="0" collapsed="false">
      <c r="A135" s="128" t="s">
        <v>278</v>
      </c>
      <c r="B135" s="130" t="s">
        <v>279</v>
      </c>
      <c r="C135" s="88"/>
      <c r="D135" s="89"/>
      <c r="E135" s="89" t="n">
        <f aca="false">Input!$M$51*E132</f>
        <v>8513.4505366477</v>
      </c>
      <c r="F135" s="103"/>
      <c r="G135" s="129"/>
      <c r="H135" s="129"/>
      <c r="I135" s="129"/>
      <c r="J135" s="129"/>
      <c r="K135" s="129"/>
      <c r="L135" s="129"/>
      <c r="M135" s="129"/>
      <c r="N135" s="129"/>
      <c r="O135" s="129"/>
      <c r="P135" s="129"/>
      <c r="Q135" s="129"/>
      <c r="R135" s="88"/>
      <c r="S135" s="90"/>
      <c r="T135" s="129" t="n">
        <f aca="false">Input!$M$51*T132</f>
        <v>840.906610913642</v>
      </c>
      <c r="U135" s="129" t="n">
        <f aca="false">Input!$M$51*U132</f>
        <v>2521.03969965219</v>
      </c>
      <c r="V135" s="129" t="n">
        <f aca="false">Input!$M$51*V132</f>
        <v>4201.17278839073</v>
      </c>
      <c r="W135" s="129" t="n">
        <f aca="false">Input!$M$51*W132</f>
        <v>5881.30587712928</v>
      </c>
      <c r="X135" s="129" t="n">
        <f aca="false">Input!$M$51*X132</f>
        <v>7561.43896586783</v>
      </c>
      <c r="Y135" s="129" t="n">
        <f aca="false">Input!$M$51*Y132</f>
        <v>9241.57205460637</v>
      </c>
      <c r="Z135" s="129" t="n">
        <f aca="false">Input!$M$51*Z132</f>
        <v>10921.7051433449</v>
      </c>
      <c r="AA135" s="129" t="n">
        <f aca="false">Input!$M$51*AA132</f>
        <v>13946.7847696187</v>
      </c>
      <c r="AB135" s="129" t="n">
        <f aca="false">Input!$M$51*AB132</f>
        <v>21001.6636092318</v>
      </c>
      <c r="AC135" s="88" t="n">
        <f aca="false">(T130*T135+U130*U135+V130*V135+W130*W135+X130*X135+Y130*Y135+Z130*Z135+AA130*AA135+AB130*AB135)/1000000</f>
        <v>8.64497404699115</v>
      </c>
      <c r="AD135" s="90"/>
      <c r="AE135" s="129"/>
      <c r="AF135" s="129"/>
      <c r="AG135" s="129"/>
      <c r="AH135" s="129"/>
      <c r="AI135" s="88"/>
      <c r="AJ135" s="90"/>
      <c r="AK135" s="129"/>
      <c r="AL135" s="129"/>
      <c r="AM135" s="129"/>
      <c r="AN135" s="129"/>
      <c r="AO135" s="129"/>
      <c r="AP135" s="129"/>
      <c r="AQ135" s="129"/>
      <c r="AR135" s="88"/>
      <c r="AS135" s="90"/>
      <c r="AT135" s="129"/>
      <c r="AU135" s="129"/>
      <c r="AV135" s="129"/>
      <c r="AW135" s="129"/>
      <c r="AX135" s="129"/>
      <c r="AY135" s="88"/>
      <c r="BA135" s="66" t="n">
        <f aca="false">R135+AC135+AI135+AR135+AY135</f>
        <v>8.64497404699115</v>
      </c>
      <c r="BB135" s="121" t="n">
        <f aca="false">BA135-BC135</f>
        <v>0.00782683857983457</v>
      </c>
      <c r="BC135" s="122" t="n">
        <v>8.63714720841131</v>
      </c>
    </row>
    <row r="136" customFormat="false" ht="12.75" hidden="false" customHeight="false" outlineLevel="0" collapsed="false">
      <c r="A136" s="128" t="s">
        <v>280</v>
      </c>
      <c r="B136" s="129" t="s">
        <v>281</v>
      </c>
      <c r="C136" s="88" t="n">
        <f aca="false">MIN(C132*Input!$M$76,Input!$M$78*Input!$M$76)</f>
        <v>277.2</v>
      </c>
      <c r="D136" s="89" t="n">
        <f aca="false">MIN(D132*Input!$M$76,Input!$M$78*Input!$M$76)</f>
        <v>598.714075342601</v>
      </c>
      <c r="E136" s="89"/>
      <c r="F136" s="103"/>
      <c r="G136" s="129"/>
      <c r="H136" s="129" t="n">
        <f aca="false">MIN(H132*Input!$M$76,Input!$M$78*Input!$M$76)</f>
        <v>120.536523879016</v>
      </c>
      <c r="I136" s="129" t="n">
        <f aca="false">MIN(I132*Input!$M$76,Input!$M$78*Input!$M$76)</f>
        <v>361.368739421505</v>
      </c>
      <c r="J136" s="129" t="n">
        <f aca="false">MIN(J132*Input!$M$76,Input!$M$78*Input!$M$76)</f>
        <v>602.200954963994</v>
      </c>
      <c r="K136" s="129" t="n">
        <f aca="false">MIN(K132*Input!$M$76,Input!$M$78*Input!$M$76)</f>
        <v>843.033170506483</v>
      </c>
      <c r="L136" s="129" t="n">
        <f aca="false">MIN(L132*Input!$M$76,Input!$M$78*Input!$M$76)</f>
        <v>968.3856</v>
      </c>
      <c r="M136" s="129" t="n">
        <f aca="false">MIN(M132*Input!$M$76,Input!$M$78*Input!$M$76)</f>
        <v>968.3856</v>
      </c>
      <c r="N136" s="129" t="n">
        <f aca="false">MIN(N132*Input!$M$76,Input!$M$78*Input!$M$76)</f>
        <v>968.3856</v>
      </c>
      <c r="O136" s="129" t="n">
        <f aca="false">MIN(O132*Input!$M$76,Input!$M$78*Input!$M$76)</f>
        <v>968.3856</v>
      </c>
      <c r="P136" s="129" t="n">
        <f aca="false">MIN(P132*Input!$M$76,Input!$M$78*Input!$M$76)</f>
        <v>968.3856</v>
      </c>
      <c r="Q136" s="129" t="n">
        <f aca="false">MIN(Q132*Input!$M$76,Input!$M$78*Input!$M$76)</f>
        <v>968.3856</v>
      </c>
      <c r="R136" s="88" t="n">
        <f aca="false">(G130*G136+H130*H136+I130*I136+J130*J136+K130*K136+L130*L136+M130*M136+N130*N136+O130*O136+P130*P136+Q130*Q136)/1000000</f>
        <v>6.95998973561028</v>
      </c>
      <c r="S136" s="90"/>
      <c r="T136" s="129"/>
      <c r="U136" s="129"/>
      <c r="V136" s="129"/>
      <c r="W136" s="129"/>
      <c r="X136" s="129"/>
      <c r="Y136" s="129"/>
      <c r="Z136" s="129"/>
      <c r="AA136" s="129"/>
      <c r="AB136" s="129"/>
      <c r="AC136" s="88"/>
      <c r="AD136" s="90"/>
      <c r="AE136" s="129"/>
      <c r="AF136" s="129"/>
      <c r="AG136" s="129"/>
      <c r="AH136" s="129"/>
      <c r="AI136" s="88"/>
      <c r="AJ136" s="90"/>
      <c r="AK136" s="129"/>
      <c r="AL136" s="129"/>
      <c r="AM136" s="129"/>
      <c r="AN136" s="129"/>
      <c r="AO136" s="129"/>
      <c r="AP136" s="129"/>
      <c r="AQ136" s="129"/>
      <c r="AR136" s="88"/>
      <c r="AS136" s="90"/>
      <c r="AT136" s="129"/>
      <c r="AU136" s="129"/>
      <c r="AV136" s="129"/>
      <c r="AW136" s="129"/>
      <c r="AX136" s="129"/>
      <c r="AY136" s="88"/>
      <c r="BA136" s="66" t="n">
        <f aca="false">R136+AC136+AI136+AR136+AY136</f>
        <v>6.95998973561028</v>
      </c>
      <c r="BB136" s="121" t="n">
        <f aca="false">BA136-BC136</f>
        <v>0.0205526907787572</v>
      </c>
      <c r="BC136" s="122" t="n">
        <v>6.93943704483152</v>
      </c>
    </row>
    <row r="137" customFormat="false" ht="12.75" hidden="false" customHeight="false" outlineLevel="0" collapsed="false">
      <c r="A137" s="128" t="s">
        <v>282</v>
      </c>
      <c r="B137" s="129" t="s">
        <v>283</v>
      </c>
      <c r="C137" s="88" t="n">
        <f aca="false">MIN(C132*Input!$M$77,Input!$M$78*Input!$M$77)</f>
        <v>1095.6</v>
      </c>
      <c r="D137" s="89" t="n">
        <f aca="false">MIN(D132*Input!$M$77,Input!$M$78*Input!$M$77)</f>
        <v>2366.34610730647</v>
      </c>
      <c r="E137" s="89"/>
      <c r="F137" s="103"/>
      <c r="G137" s="129"/>
      <c r="H137" s="129" t="n">
        <f aca="false">MIN(H132*Input!$M$77,Input!$M$78*Input!$M$77)</f>
        <v>476.406261045634</v>
      </c>
      <c r="I137" s="129" t="n">
        <f aca="false">MIN(I132*Input!$M$77,Input!$M$78*Input!$M$77)</f>
        <v>1428.26692247547</v>
      </c>
      <c r="J137" s="129" t="n">
        <f aca="false">MIN(J132*Input!$M$77,Input!$M$78*Input!$M$77)</f>
        <v>2380.12758390531</v>
      </c>
      <c r="K137" s="129" t="n">
        <f aca="false">MIN(K132*Input!$M$77,Input!$M$78*Input!$M$77)</f>
        <v>3331.98824533515</v>
      </c>
      <c r="L137" s="129" t="n">
        <f aca="false">MIN(L132*Input!$M$77,Input!$M$78*Input!$M$77)</f>
        <v>3827.4288</v>
      </c>
      <c r="M137" s="129" t="n">
        <f aca="false">MIN(M132*Input!$M$77,Input!$M$78*Input!$M$77)</f>
        <v>3827.4288</v>
      </c>
      <c r="N137" s="129" t="n">
        <f aca="false">MIN(N132*Input!$M$77,Input!$M$78*Input!$M$77)</f>
        <v>3827.4288</v>
      </c>
      <c r="O137" s="129" t="n">
        <f aca="false">MIN(O132*Input!$M$77,Input!$M$78*Input!$M$77)</f>
        <v>3827.4288</v>
      </c>
      <c r="P137" s="129" t="n">
        <f aca="false">MIN(P132*Input!$M$77,Input!$M$78*Input!$M$77)</f>
        <v>3827.4288</v>
      </c>
      <c r="Q137" s="129" t="n">
        <f aca="false">MIN(Q132*Input!$M$77,Input!$M$78*Input!$M$77)</f>
        <v>3827.4288</v>
      </c>
      <c r="R137" s="88" t="n">
        <f aca="false">(G130*G137+H130*H137+I130*I137+J130*J137+K130*K137+L130*L137+M130*M137+N130*N137+O130*O137+P130*P137+Q130*Q137)/1000000</f>
        <v>27.508530859793</v>
      </c>
      <c r="S137" s="90"/>
      <c r="T137" s="129"/>
      <c r="U137" s="129"/>
      <c r="V137" s="129"/>
      <c r="W137" s="129"/>
      <c r="X137" s="129"/>
      <c r="Y137" s="129"/>
      <c r="Z137" s="129"/>
      <c r="AA137" s="129"/>
      <c r="AB137" s="129"/>
      <c r="AC137" s="88"/>
      <c r="AD137" s="90"/>
      <c r="AE137" s="129"/>
      <c r="AF137" s="129"/>
      <c r="AG137" s="129"/>
      <c r="AH137" s="129"/>
      <c r="AI137" s="88"/>
      <c r="AJ137" s="90"/>
      <c r="AK137" s="129"/>
      <c r="AL137" s="129"/>
      <c r="AM137" s="129"/>
      <c r="AN137" s="129"/>
      <c r="AO137" s="129"/>
      <c r="AP137" s="129"/>
      <c r="AQ137" s="129"/>
      <c r="AR137" s="88"/>
      <c r="AS137" s="90"/>
      <c r="AT137" s="129"/>
      <c r="AU137" s="129"/>
      <c r="AV137" s="129"/>
      <c r="AW137" s="129"/>
      <c r="AX137" s="129"/>
      <c r="AY137" s="88"/>
      <c r="BA137" s="66" t="n">
        <f aca="false">R137+AC137+AI137+AR137+AY137</f>
        <v>27.508530859793</v>
      </c>
      <c r="BB137" s="121" t="n">
        <f aca="false">BA137-BC137</f>
        <v>0.0812320635541326</v>
      </c>
      <c r="BC137" s="122" t="n">
        <v>27.4272987962389</v>
      </c>
    </row>
    <row r="138" customFormat="false" ht="12.75" hidden="false" customHeight="false" outlineLevel="0" collapsed="false">
      <c r="A138" s="128" t="s">
        <v>284</v>
      </c>
      <c r="B138" s="129" t="s">
        <v>285</v>
      </c>
      <c r="C138" s="88"/>
      <c r="D138" s="89"/>
      <c r="E138" s="89" t="n">
        <f aca="false">E132*Input!$M$56</f>
        <v>1418.90842277462</v>
      </c>
      <c r="F138" s="103"/>
      <c r="G138" s="129"/>
      <c r="H138" s="129"/>
      <c r="I138" s="129"/>
      <c r="J138" s="129"/>
      <c r="K138" s="129"/>
      <c r="L138" s="129"/>
      <c r="M138" s="129"/>
      <c r="N138" s="129"/>
      <c r="O138" s="129"/>
      <c r="P138" s="129"/>
      <c r="Q138" s="129"/>
      <c r="R138" s="88"/>
      <c r="S138" s="90"/>
      <c r="T138" s="129" t="n">
        <f aca="false">T132*Input!$M$56</f>
        <v>140.15110181894</v>
      </c>
      <c r="U138" s="129" t="n">
        <f aca="false">U132*Input!$M$56</f>
        <v>420.173283275365</v>
      </c>
      <c r="V138" s="129" t="n">
        <f aca="false">V132*Input!$M$56</f>
        <v>700.195464731789</v>
      </c>
      <c r="W138" s="129" t="n">
        <f aca="false">W132*Input!$M$56</f>
        <v>980.217646188213</v>
      </c>
      <c r="X138" s="129" t="n">
        <f aca="false">X132*Input!$M$56</f>
        <v>1260.23982764464</v>
      </c>
      <c r="Y138" s="129" t="n">
        <f aca="false">Y132*Input!$M$56</f>
        <v>1540.26200910106</v>
      </c>
      <c r="Z138" s="129" t="n">
        <f aca="false">Z132*Input!$M$56</f>
        <v>1820.28419055749</v>
      </c>
      <c r="AA138" s="129" t="n">
        <f aca="false">AA132*Input!$M$56</f>
        <v>2324.46412826978</v>
      </c>
      <c r="AB138" s="129" t="n">
        <f aca="false">AB132*Input!$M$56</f>
        <v>3500.2772682053</v>
      </c>
      <c r="AC138" s="88" t="n">
        <f aca="false">(T130*T138+U130*U138+V130*V138+W130*W138+X130*X138+Y130*Y138+Z130*Z138+AA130*AA138+AB130*AB138)/1000000</f>
        <v>1.44082900783186</v>
      </c>
      <c r="AD138" s="90"/>
      <c r="AE138" s="129"/>
      <c r="AF138" s="129"/>
      <c r="AG138" s="129"/>
      <c r="AH138" s="129"/>
      <c r="AI138" s="88"/>
      <c r="AJ138" s="90"/>
      <c r="AK138" s="129"/>
      <c r="AL138" s="129"/>
      <c r="AM138" s="129"/>
      <c r="AN138" s="129"/>
      <c r="AO138" s="129"/>
      <c r="AP138" s="129"/>
      <c r="AQ138" s="129"/>
      <c r="AR138" s="88"/>
      <c r="AS138" s="90"/>
      <c r="AT138" s="129"/>
      <c r="AU138" s="129"/>
      <c r="AV138" s="129"/>
      <c r="AW138" s="129"/>
      <c r="AX138" s="129"/>
      <c r="AY138" s="88"/>
      <c r="BA138" s="66" t="n">
        <f aca="false">R138+AC138+AI138+AR138+AY138</f>
        <v>1.44082900783186</v>
      </c>
      <c r="BB138" s="121" t="n">
        <f aca="false">BA138-BC138</f>
        <v>0.00130447309663939</v>
      </c>
      <c r="BC138" s="122" t="n">
        <v>1.43952453473522</v>
      </c>
    </row>
    <row r="139" customFormat="false" ht="12.75" hidden="false" customHeight="false" outlineLevel="0" collapsed="false">
      <c r="A139" s="128" t="s">
        <v>286</v>
      </c>
      <c r="B139" s="129" t="s">
        <v>287</v>
      </c>
      <c r="C139" s="88"/>
      <c r="D139" s="89"/>
      <c r="E139" s="89" t="n">
        <f aca="false">IF(E132&lt;30000,E132*Input!$M$57,E132*Input!$M$58)</f>
        <v>886.817764234135</v>
      </c>
      <c r="F139" s="103"/>
      <c r="G139" s="129"/>
      <c r="H139" s="129"/>
      <c r="I139" s="129"/>
      <c r="J139" s="129"/>
      <c r="K139" s="129"/>
      <c r="L139" s="129"/>
      <c r="M139" s="129"/>
      <c r="N139" s="129"/>
      <c r="O139" s="129"/>
      <c r="P139" s="129"/>
      <c r="Q139" s="129"/>
      <c r="R139" s="88"/>
      <c r="S139" s="90"/>
      <c r="T139" s="129" t="n">
        <f aca="false">IF(T132&lt;30000,T132*Input!$M$57,T132*Input!$M$58)</f>
        <v>73.5793284549437</v>
      </c>
      <c r="U139" s="129" t="n">
        <f aca="false">IF(U132&lt;30000,U132*Input!$M$57,U132*Input!$M$58)</f>
        <v>220.590973719566</v>
      </c>
      <c r="V139" s="129" t="n">
        <f aca="false">IF(V132&lt;30000,V132*Input!$M$57,V132*Input!$M$58)</f>
        <v>437.622165457368</v>
      </c>
      <c r="W139" s="129" t="n">
        <f aca="false">IF(W132&lt;30000,W132*Input!$M$57,W132*Input!$M$58)</f>
        <v>612.636028867633</v>
      </c>
      <c r="X139" s="129" t="n">
        <f aca="false">IF(X132&lt;30000,X132*Input!$M$57,X132*Input!$M$58)</f>
        <v>787.649892277899</v>
      </c>
      <c r="Y139" s="129" t="n">
        <f aca="false">IF(Y132&lt;30000,Y132*Input!$M$57,Y132*Input!$M$58)</f>
        <v>962.663755688164</v>
      </c>
      <c r="Z139" s="129" t="n">
        <f aca="false">IF(Z132&lt;30000,Z132*Input!$M$57,Z132*Input!$M$58)</f>
        <v>1137.67761909843</v>
      </c>
      <c r="AA139" s="129" t="n">
        <f aca="false">IF(AA132&lt;30000,AA132*Input!$M$57,AA132*Input!$M$58)</f>
        <v>1452.79008016861</v>
      </c>
      <c r="AB139" s="129" t="n">
        <f aca="false">IF(AB132&lt;30000,AB132*Input!$M$57,AB132*Input!$M$58)</f>
        <v>2187.67329262832</v>
      </c>
      <c r="AC139" s="88" t="n">
        <f aca="false">(T130*T139+U130*U139+V130*V139+W130*W139+X130*X139+Y130*Y139+Z130*Z139+AA130*AA139+AB130*AB139)/1000000</f>
        <v>0.887593274397676</v>
      </c>
      <c r="AD139" s="90"/>
      <c r="AE139" s="129"/>
      <c r="AF139" s="129"/>
      <c r="AG139" s="129"/>
      <c r="AH139" s="129"/>
      <c r="AI139" s="88"/>
      <c r="AJ139" s="90"/>
      <c r="AK139" s="129"/>
      <c r="AL139" s="129"/>
      <c r="AM139" s="129"/>
      <c r="AN139" s="129"/>
      <c r="AO139" s="129"/>
      <c r="AP139" s="129"/>
      <c r="AQ139" s="129"/>
      <c r="AR139" s="88"/>
      <c r="AS139" s="90"/>
      <c r="AT139" s="129"/>
      <c r="AU139" s="129"/>
      <c r="AV139" s="129"/>
      <c r="AW139" s="129"/>
      <c r="AX139" s="129"/>
      <c r="AY139" s="88"/>
      <c r="BA139" s="66" t="n">
        <f aca="false">R139+AC139+AI139+AR139+AY139</f>
        <v>0.887593274397676</v>
      </c>
      <c r="BB139" s="121" t="n">
        <f aca="false">BA139-BC139</f>
        <v>0.000684848375735681</v>
      </c>
      <c r="BC139" s="122" t="n">
        <v>0.88690842602194</v>
      </c>
    </row>
    <row r="140" customFormat="false" ht="12.75" hidden="false" customHeight="false" outlineLevel="0" collapsed="false">
      <c r="A140" s="132" t="s">
        <v>288</v>
      </c>
      <c r="B140" s="107"/>
      <c r="C140" s="107" t="n">
        <f aca="false">C132-C134-C136-C138-C139</f>
        <v>12922.8</v>
      </c>
      <c r="D140" s="133" t="n">
        <f aca="false">D132-D134-D136-D138-D139</f>
        <v>27911.4799885908</v>
      </c>
      <c r="E140" s="133" t="n">
        <f aca="false">E132-E134-E136-E138-E139</f>
        <v>62964.0612606236</v>
      </c>
      <c r="F140" s="103"/>
      <c r="G140" s="107"/>
      <c r="H140" s="107" t="n">
        <f aca="false">H132-H134-H136-H138-H139</f>
        <v>5619.29794655031</v>
      </c>
      <c r="I140" s="107" t="n">
        <f aca="false">I132-I134-I136-I138-I139</f>
        <v>16846.6664711264</v>
      </c>
      <c r="J140" s="107" t="n">
        <f aca="false">J132-J134-J136-J138-J139</f>
        <v>28074.0349957024</v>
      </c>
      <c r="K140" s="107" t="n">
        <f aca="false">K132-K134-K136-K138-K139</f>
        <v>39301.4035202784</v>
      </c>
      <c r="L140" s="107" t="n">
        <f aca="false">L132-L134-L136-L138-L139</f>
        <v>50644.2518309035</v>
      </c>
      <c r="M140" s="107" t="n">
        <f aca="false">M132-M134-M136-M138-M139</f>
        <v>62112.452571022</v>
      </c>
      <c r="N140" s="107" t="n">
        <f aca="false">N132-N134-N136-N138-N139</f>
        <v>73580.6533111405</v>
      </c>
      <c r="O140" s="107" t="n">
        <f aca="false">O132-O134-O136-O138-O139</f>
        <v>85048.8540512591</v>
      </c>
      <c r="P140" s="107" t="n">
        <f aca="false">P132-P134-P136-P138-P139</f>
        <v>96517.0547913776</v>
      </c>
      <c r="Q140" s="107" t="n">
        <f aca="false">Q132-Q134-Q136-Q138-Q139</f>
        <v>139031.333857117</v>
      </c>
      <c r="R140" s="88"/>
      <c r="S140" s="90"/>
      <c r="T140" s="107" t="n">
        <f aca="false">T132-T134-T136-T138-T139</f>
        <v>6233.22025339737</v>
      </c>
      <c r="U140" s="107" t="n">
        <f aca="false">U132-U134-U136-U138-U139</f>
        <v>18687.2067736718</v>
      </c>
      <c r="V140" s="107" t="n">
        <f aca="false">V132-V134-V136-V138-V139</f>
        <v>31071.1737474731</v>
      </c>
      <c r="W140" s="107" t="n">
        <f aca="false">W132-W134-W136-W138-W139</f>
        <v>43497.158049602</v>
      </c>
      <c r="X140" s="107" t="n">
        <f aca="false">X132-X134-X136-X138-X139</f>
        <v>55923.1423517308</v>
      </c>
      <c r="Y140" s="107" t="n">
        <f aca="false">Y132-Y134-Y136-Y138-Y139</f>
        <v>68349.1266538596</v>
      </c>
      <c r="Z140" s="107" t="n">
        <f aca="false">Z132-Z134-Z136-Z138-Z139</f>
        <v>80775.1109559885</v>
      </c>
      <c r="AA140" s="107" t="n">
        <f aca="false">AA132-AA134-AA136-AA138-AA139</f>
        <v>103148.095691971</v>
      </c>
      <c r="AB140" s="107" t="n">
        <f aca="false">AB132-AB134-AB136-AB138-AB139</f>
        <v>155324.80377661</v>
      </c>
      <c r="AC140" s="88"/>
      <c r="AD140" s="90"/>
      <c r="AE140" s="107"/>
      <c r="AF140" s="107"/>
      <c r="AG140" s="107"/>
      <c r="AH140" s="107"/>
      <c r="AI140" s="88"/>
      <c r="AJ140" s="90"/>
      <c r="AK140" s="107"/>
      <c r="AL140" s="107"/>
      <c r="AM140" s="107"/>
      <c r="AN140" s="107"/>
      <c r="AO140" s="107"/>
      <c r="AP140" s="107"/>
      <c r="AQ140" s="107"/>
      <c r="AR140" s="88"/>
      <c r="AS140" s="90"/>
      <c r="AT140" s="107"/>
      <c r="AU140" s="107"/>
      <c r="AV140" s="107"/>
      <c r="AW140" s="107"/>
      <c r="AX140" s="107"/>
      <c r="AY140" s="88"/>
      <c r="BA140" s="66"/>
      <c r="BB140" s="121"/>
      <c r="BC140" s="122"/>
    </row>
    <row r="141" customFormat="false" ht="12.75" hidden="false" customHeight="false" outlineLevel="0" collapsed="false">
      <c r="A141" s="128" t="s">
        <v>289</v>
      </c>
      <c r="B141" s="128" t="s">
        <v>290</v>
      </c>
      <c r="C141" s="88" t="n">
        <f aca="false">MIN(Input!$M$61*C140,Input!$M$61*Input!$M$63)</f>
        <v>646.14</v>
      </c>
      <c r="D141" s="89" t="n">
        <f aca="false">MIN(Input!$M$61*D140,Input!$M$61*Input!$M$63)</f>
        <v>1395.57399942954</v>
      </c>
      <c r="E141" s="89" t="n">
        <f aca="false">MIN(Input!$M$61*E140,Input!$M$61*Input!$M$63)</f>
        <v>2305.68</v>
      </c>
      <c r="F141" s="103"/>
      <c r="G141" s="129"/>
      <c r="H141" s="129" t="n">
        <f aca="false">MIN(Input!$M$61*H140,Input!$M$61*Input!$M$63)</f>
        <v>280.964897327516</v>
      </c>
      <c r="I141" s="129" t="n">
        <f aca="false">MIN(Input!$M$61*I140,Input!$M$61*Input!$M$63)</f>
        <v>842.333323556318</v>
      </c>
      <c r="J141" s="129" t="n">
        <f aca="false">MIN(Input!$M$61*J140,Input!$M$61*Input!$M$63)</f>
        <v>1403.70174978512</v>
      </c>
      <c r="K141" s="129" t="n">
        <f aca="false">MIN(Input!$M$61*K140,Input!$M$61*Input!$M$63)</f>
        <v>1965.07017601392</v>
      </c>
      <c r="L141" s="129" t="n">
        <f aca="false">MIN(Input!$M$61*L140,Input!$M$61*Input!$M$63)</f>
        <v>2305.68</v>
      </c>
      <c r="M141" s="129" t="n">
        <f aca="false">MIN(Input!$M$61*M140,Input!$M$61*Input!$M$63)</f>
        <v>2305.68</v>
      </c>
      <c r="N141" s="129" t="n">
        <f aca="false">MIN(Input!$M$61*N140,Input!$M$61*Input!$M$63)</f>
        <v>2305.68</v>
      </c>
      <c r="O141" s="129" t="n">
        <f aca="false">MIN(Input!$M$61*O140,Input!$M$61*Input!$M$63)</f>
        <v>2305.68</v>
      </c>
      <c r="P141" s="129" t="n">
        <f aca="false">MIN(Input!$M$61*P140,Input!$M$61*Input!$M$63)</f>
        <v>2305.68</v>
      </c>
      <c r="Q141" s="129" t="n">
        <f aca="false">MIN(Input!$M$61*Q140,Input!$M$61*Input!$M$63)</f>
        <v>2305.68</v>
      </c>
      <c r="R141" s="88" t="n">
        <f aca="false">(G130*G141+H130*H141+I130*I141+J130*J141+K130*K141+L130*L141+M130*M141+N130*N141+O130*O141+P130*P141+Q130*Q141)/1000000</f>
        <v>16.3223061343888</v>
      </c>
      <c r="S141" s="90"/>
      <c r="T141" s="129" t="n">
        <f aca="false">MIN(Input!$M$61*T140,Input!$M$61*Input!$M$63)</f>
        <v>311.661012669869</v>
      </c>
      <c r="U141" s="129" t="n">
        <f aca="false">MIN(Input!$M$61*U140,Input!$M$61*Input!$M$63)</f>
        <v>934.360338683592</v>
      </c>
      <c r="V141" s="129" t="n">
        <f aca="false">MIN(Input!$M$61*V140,Input!$M$61*Input!$M$63)</f>
        <v>1553.55868737366</v>
      </c>
      <c r="W141" s="129" t="n">
        <f aca="false">MIN(Input!$M$61*W140,Input!$M$61*Input!$M$63)</f>
        <v>2174.8579024801</v>
      </c>
      <c r="X141" s="129" t="n">
        <f aca="false">MIN(Input!$M$61*X140,Input!$M$61*Input!$M$63)</f>
        <v>2305.68</v>
      </c>
      <c r="Y141" s="129" t="n">
        <f aca="false">MIN(Input!$M$61*Y140,Input!$M$61*Input!$M$63)</f>
        <v>2305.68</v>
      </c>
      <c r="Z141" s="129" t="n">
        <f aca="false">MIN(Input!$M$61*Z140,Input!$M$61*Input!$M$63)</f>
        <v>2305.68</v>
      </c>
      <c r="AA141" s="129" t="n">
        <f aca="false">MIN(Input!$M$61*AA140,Input!$M$61*Input!$M$63)</f>
        <v>2305.68</v>
      </c>
      <c r="AB141" s="129" t="n">
        <f aca="false">MIN(Input!$M$61*AB140,Input!$M$61*Input!$M$63)</f>
        <v>2305.68</v>
      </c>
      <c r="AC141" s="88" t="n">
        <f aca="false">(T130*T141+U130*U141+V130*V141+W130*W141+X130*X141+Y130*Y141+Z130*Z141+AA130*AA141+AB130*AB141)/1000000</f>
        <v>2.43125215787393</v>
      </c>
      <c r="AD141" s="90"/>
      <c r="AE141" s="129"/>
      <c r="AF141" s="129"/>
      <c r="AG141" s="129"/>
      <c r="AH141" s="129"/>
      <c r="AI141" s="88"/>
      <c r="AJ141" s="90"/>
      <c r="AK141" s="129"/>
      <c r="AL141" s="129"/>
      <c r="AM141" s="129"/>
      <c r="AN141" s="129"/>
      <c r="AO141" s="129"/>
      <c r="AP141" s="129"/>
      <c r="AQ141" s="129"/>
      <c r="AR141" s="88"/>
      <c r="AS141" s="90"/>
      <c r="AT141" s="129"/>
      <c r="AU141" s="129"/>
      <c r="AV141" s="129"/>
      <c r="AW141" s="129"/>
      <c r="AX141" s="129"/>
      <c r="AY141" s="88"/>
      <c r="BA141" s="66" t="n">
        <f aca="false">R141+AC141+AI141+AR141+AY141</f>
        <v>18.7535582922628</v>
      </c>
      <c r="BB141" s="121" t="n">
        <f aca="false">BA141-BC141</f>
        <v>0.050808165554372</v>
      </c>
      <c r="BC141" s="122" t="n">
        <v>18.7027501267084</v>
      </c>
    </row>
    <row r="142" customFormat="false" ht="12.75" hidden="false" customHeight="false" outlineLevel="0" collapsed="false">
      <c r="A142" s="128" t="s">
        <v>291</v>
      </c>
      <c r="B142" s="128" t="s">
        <v>292</v>
      </c>
      <c r="C142" s="88" t="n">
        <f aca="false">MIN(Input!$M$62*C140,Input!$M$62*Input!$M$63)</f>
        <v>775.368</v>
      </c>
      <c r="D142" s="89" t="n">
        <f aca="false">MIN(Input!$M$62*D140,Input!$M$62*Input!$M$63)</f>
        <v>1674.68879931545</v>
      </c>
      <c r="E142" s="89" t="n">
        <f aca="false">MIN(Input!$M$62*E140,Input!$M$62*Input!$M$63)</f>
        <v>2766.816</v>
      </c>
      <c r="F142" s="103"/>
      <c r="G142" s="129"/>
      <c r="H142" s="129" t="n">
        <f aca="false">MIN(Input!$M$62*H140,Input!$M$62*Input!$M$63)</f>
        <v>337.157876793019</v>
      </c>
      <c r="I142" s="129" t="n">
        <f aca="false">MIN(Input!$M$62*I140,Input!$M$62*Input!$M$63)</f>
        <v>1010.79998826758</v>
      </c>
      <c r="J142" s="129" t="n">
        <f aca="false">MIN(Input!$M$62*J140,Input!$M$62*Input!$M$63)</f>
        <v>1684.44209974214</v>
      </c>
      <c r="K142" s="129" t="n">
        <f aca="false">MIN(Input!$M$62*K140,Input!$M$62*Input!$M$63)</f>
        <v>2358.08421121671</v>
      </c>
      <c r="L142" s="129" t="n">
        <f aca="false">MIN(Input!$M$62*L140,Input!$M$62*Input!$M$63)</f>
        <v>2766.816</v>
      </c>
      <c r="M142" s="129" t="n">
        <f aca="false">MIN(Input!$M$62*M140,Input!$M$62*Input!$M$63)</f>
        <v>2766.816</v>
      </c>
      <c r="N142" s="129" t="n">
        <f aca="false">MIN(Input!$M$62*N140,Input!$M$62*Input!$M$63)</f>
        <v>2766.816</v>
      </c>
      <c r="O142" s="129" t="n">
        <f aca="false">MIN(Input!$M$62*O140,Input!$M$62*Input!$M$63)</f>
        <v>2766.816</v>
      </c>
      <c r="P142" s="129" t="n">
        <f aca="false">MIN(Input!$M$62*P140,Input!$M$62*Input!$M$63)</f>
        <v>2766.816</v>
      </c>
      <c r="Q142" s="129" t="n">
        <f aca="false">MIN(Input!$M$62*Q140,Input!$M$62*Input!$M$63)</f>
        <v>2766.816</v>
      </c>
      <c r="R142" s="88" t="n">
        <f aca="false">(G130*G142+H130*H142+I130*I142+J130*J142+K130*K142+L130*L142+M130*M142+N130*N142+O130*O142+P130*P142+Q130*Q142)/1000000</f>
        <v>19.5867673612666</v>
      </c>
      <c r="S142" s="90"/>
      <c r="T142" s="129" t="n">
        <f aca="false">MIN(Input!$M$62*T140,Input!$M$62*Input!$M$63)</f>
        <v>373.993215203842</v>
      </c>
      <c r="U142" s="129" t="n">
        <f aca="false">MIN(Input!$M$62*U140,Input!$M$62*Input!$M$63)</f>
        <v>1121.23240642031</v>
      </c>
      <c r="V142" s="129" t="n">
        <f aca="false">MIN(Input!$M$62*V140,Input!$M$62*Input!$M$63)</f>
        <v>1864.27042484839</v>
      </c>
      <c r="W142" s="129" t="n">
        <f aca="false">MIN(Input!$M$62*W140,Input!$M$62*Input!$M$63)</f>
        <v>2609.82948297612</v>
      </c>
      <c r="X142" s="129" t="n">
        <f aca="false">MIN(Input!$M$62*X140,Input!$M$62*Input!$M$63)</f>
        <v>2766.816</v>
      </c>
      <c r="Y142" s="129" t="n">
        <f aca="false">MIN(Input!$M$62*Y140,Input!$M$62*Input!$M$63)</f>
        <v>2766.816</v>
      </c>
      <c r="Z142" s="129" t="n">
        <f aca="false">MIN(Input!$M$62*Z140,Input!$M$62*Input!$M$63)</f>
        <v>2766.816</v>
      </c>
      <c r="AA142" s="129" t="n">
        <f aca="false">MIN(Input!$M$62*AA140,Input!$M$62*Input!$M$63)</f>
        <v>2766.816</v>
      </c>
      <c r="AB142" s="129" t="n">
        <f aca="false">MIN(Input!$M$62*AB140,Input!$M$62*Input!$M$63)</f>
        <v>2766.816</v>
      </c>
      <c r="AC142" s="88" t="n">
        <f aca="false">(T130*T142+U130*U142+V130*V142+W130*W142+X130*X142+Y130*Y142+Z130*Z142+AA130*AA142+AB130*AB142)/1000000</f>
        <v>2.91750258944872</v>
      </c>
      <c r="AD142" s="90"/>
      <c r="AE142" s="129"/>
      <c r="AF142" s="129"/>
      <c r="AG142" s="129"/>
      <c r="AH142" s="129"/>
      <c r="AI142" s="88"/>
      <c r="AJ142" s="90"/>
      <c r="AK142" s="129"/>
      <c r="AL142" s="129"/>
      <c r="AM142" s="129"/>
      <c r="AN142" s="129"/>
      <c r="AO142" s="129"/>
      <c r="AP142" s="129"/>
      <c r="AQ142" s="129"/>
      <c r="AR142" s="88"/>
      <c r="AS142" s="90"/>
      <c r="AT142" s="129"/>
      <c r="AU142" s="129"/>
      <c r="AV142" s="129"/>
      <c r="AW142" s="129"/>
      <c r="AX142" s="129"/>
      <c r="AY142" s="88"/>
      <c r="BA142" s="66" t="n">
        <f aca="false">R142+AC142+AI142+AR142+AY142</f>
        <v>22.5042699507153</v>
      </c>
      <c r="BB142" s="121" t="n">
        <f aca="false">BA142-BC142</f>
        <v>0.0609697986652478</v>
      </c>
      <c r="BC142" s="122" t="n">
        <v>22.4433001520501</v>
      </c>
    </row>
    <row r="143" customFormat="false" ht="12.75" hidden="false" customHeight="false" outlineLevel="0" collapsed="false">
      <c r="A143" s="128" t="s">
        <v>293</v>
      </c>
      <c r="B143" s="128" t="s">
        <v>294</v>
      </c>
      <c r="C143" s="88" t="n">
        <f aca="false">IF(C140&lt;5000,C140*Input!$M$71,MIN(Input!$M$66*C140,Input!$M$66*Input!$M$68))</f>
        <v>193.842</v>
      </c>
      <c r="D143" s="89" t="n">
        <f aca="false">IF(D140&lt;5000,D140*Input!$M$71,MIN(Input!$M$66*D140,Input!$M$66*Input!$M$68))</f>
        <v>418.672199828862</v>
      </c>
      <c r="E143" s="89" t="n">
        <f aca="false">IF(E140&lt;5000,E140*Input!$M$71,MIN(Input!$M$66*E140,Input!$M$66*Input!$M$68))</f>
        <v>944.460918909354</v>
      </c>
      <c r="F143" s="103"/>
      <c r="G143" s="129"/>
      <c r="H143" s="129" t="n">
        <f aca="false">IF(H140&lt;5000,H140*Input!$M$71,MIN(Input!$M$66*H140,Input!$M$66*Input!$M$68))</f>
        <v>84.2894691982547</v>
      </c>
      <c r="I143" s="129" t="n">
        <f aca="false">IF(I140&lt;5000,I140*Input!$M$71,MIN(Input!$M$66*I140,Input!$M$66*Input!$M$68))</f>
        <v>252.699997066895</v>
      </c>
      <c r="J143" s="129" t="n">
        <f aca="false">IF(J140&lt;5000,J140*Input!$M$71,MIN(Input!$M$66*J140,Input!$M$66*Input!$M$68))</f>
        <v>421.110524935536</v>
      </c>
      <c r="K143" s="129" t="n">
        <f aca="false">IF(K140&lt;5000,K140*Input!$M$71,MIN(Input!$M$66*K140,Input!$M$66*Input!$M$68))</f>
        <v>589.521052804177</v>
      </c>
      <c r="L143" s="129" t="n">
        <f aca="false">IF(L140&lt;5000,L140*Input!$M$71,MIN(Input!$M$66*L140,Input!$M$66*Input!$M$68))</f>
        <v>759.663777463552</v>
      </c>
      <c r="M143" s="129" t="n">
        <f aca="false">IF(M140&lt;5000,M140*Input!$M$71,MIN(Input!$M$66*M140,Input!$M$66*Input!$M$68))</f>
        <v>931.68678856533</v>
      </c>
      <c r="N143" s="129" t="n">
        <f aca="false">IF(N140&lt;5000,N140*Input!$M$71,MIN(Input!$M$66*N140,Input!$M$66*Input!$M$68))</f>
        <v>1103.70979966711</v>
      </c>
      <c r="O143" s="129" t="n">
        <f aca="false">IF(O140&lt;5000,O140*Input!$M$71,MIN(Input!$M$66*O140,Input!$M$66*Input!$M$68))</f>
        <v>1275.73281076889</v>
      </c>
      <c r="P143" s="129" t="n">
        <f aca="false">IF(P140&lt;5000,P140*Input!$M$71,MIN(Input!$M$66*P140,Input!$M$66*Input!$M$68))</f>
        <v>1447.75582187066</v>
      </c>
      <c r="Q143" s="129" t="n">
        <f aca="false">IF(Q140&lt;5000,Q140*Input!$M$71,MIN(Input!$M$66*Q140,Input!$M$66*Input!$M$68))</f>
        <v>2085.47000785675</v>
      </c>
      <c r="R143" s="88" t="n">
        <f aca="false">(G130*G143+H130*H143+I130*I143+J130*J143+K130*K143+L130*L143+M130*M143+N130*N143+O130*O143+P130*P143+Q130*Q143)/1000000</f>
        <v>5.82602833170496</v>
      </c>
      <c r="S143" s="90"/>
      <c r="T143" s="129" t="n">
        <f aca="false">IF(T140&lt;5000,T140*Input!$M$71,MIN(Input!$M$66*T140,Input!$M$66*Input!$M$68))</f>
        <v>93.4983038009606</v>
      </c>
      <c r="U143" s="129" t="n">
        <f aca="false">IF(U140&lt;5000,U140*Input!$M$71,MIN(Input!$M$66*U140,Input!$M$66*Input!$M$68))</f>
        <v>280.308101605078</v>
      </c>
      <c r="V143" s="129" t="n">
        <f aca="false">IF(V140&lt;5000,V140*Input!$M$71,MIN(Input!$M$66*V140,Input!$M$66*Input!$M$68))</f>
        <v>466.067606212097</v>
      </c>
      <c r="W143" s="129" t="n">
        <f aca="false">IF(W140&lt;5000,W140*Input!$M$71,MIN(Input!$M$66*W140,Input!$M$66*Input!$M$68))</f>
        <v>652.457370744029</v>
      </c>
      <c r="X143" s="129" t="n">
        <f aca="false">IF(X140&lt;5000,X140*Input!$M$71,MIN(Input!$M$66*X140,Input!$M$66*Input!$M$68))</f>
        <v>838.847135275962</v>
      </c>
      <c r="Y143" s="129" t="n">
        <f aca="false">IF(Y140&lt;5000,Y140*Input!$M$71,MIN(Input!$M$66*Y140,Input!$M$66*Input!$M$68))</f>
        <v>1025.23689980789</v>
      </c>
      <c r="Z143" s="129" t="n">
        <f aca="false">IF(Z140&lt;5000,Z140*Input!$M$71,MIN(Input!$M$66*Z140,Input!$M$66*Input!$M$68))</f>
        <v>1211.62666433983</v>
      </c>
      <c r="AA143" s="129" t="n">
        <f aca="false">IF(AA140&lt;5000,AA140*Input!$M$71,MIN(Input!$M$66*AA140,Input!$M$66*Input!$M$68))</f>
        <v>1547.22143537957</v>
      </c>
      <c r="AB143" s="129" t="n">
        <f aca="false">IF(AB140&lt;5000,AB140*Input!$M$71,MIN(Input!$M$66*AB140,Input!$M$66*Input!$M$68))</f>
        <v>2329.87205664916</v>
      </c>
      <c r="AC143" s="88" t="n">
        <f aca="false">(T130*T143+U130*U143+V130*V143+W130*W143+X130*X143+Y130*Y143+Z130*Z143+AA130*AA143+AB130*AB143)/1000000</f>
        <v>0.959245681170539</v>
      </c>
      <c r="AD143" s="90"/>
      <c r="AE143" s="129"/>
      <c r="AF143" s="129"/>
      <c r="AG143" s="129"/>
      <c r="AH143" s="129"/>
      <c r="AI143" s="88"/>
      <c r="AJ143" s="90"/>
      <c r="AK143" s="129"/>
      <c r="AL143" s="129"/>
      <c r="AM143" s="129"/>
      <c r="AN143" s="129"/>
      <c r="AO143" s="129"/>
      <c r="AP143" s="129"/>
      <c r="AQ143" s="129"/>
      <c r="AR143" s="88"/>
      <c r="AS143" s="90"/>
      <c r="AT143" s="129"/>
      <c r="AU143" s="129"/>
      <c r="AV143" s="129"/>
      <c r="AW143" s="129"/>
      <c r="AX143" s="129"/>
      <c r="AY143" s="88"/>
      <c r="BA143" s="66" t="n">
        <f aca="false">R143+AC143+AI143+AR143+AY143</f>
        <v>6.7852740128755</v>
      </c>
      <c r="BB143" s="121" t="n">
        <f aca="false">BA143-BC143</f>
        <v>0.0152424496663119</v>
      </c>
      <c r="BC143" s="122" t="n">
        <v>6.77003156320919</v>
      </c>
    </row>
    <row r="144" customFormat="false" ht="12.75" hidden="false" customHeight="false" outlineLevel="0" collapsed="false">
      <c r="A144" s="128" t="s">
        <v>295</v>
      </c>
      <c r="B144" s="128" t="s">
        <v>296</v>
      </c>
      <c r="C144" s="88" t="n">
        <f aca="false">IF(C140&lt;5000,C140*Input!$M$72,MIN(Input!$M$67*C140,Input!$M$67*Input!$M$68))</f>
        <v>64.614</v>
      </c>
      <c r="D144" s="89" t="n">
        <f aca="false">IF(D140&lt;5000,D140*Input!$M$72,MIN(Input!$M$67*D140,Input!$M$67*Input!$M$68))</f>
        <v>139.557399942954</v>
      </c>
      <c r="E144" s="89" t="n">
        <f aca="false">IF(E140&lt;5000,E140*Input!$M$72,MIN(Input!$M$67*E140,Input!$M$67*Input!$M$68))</f>
        <v>314.820306303118</v>
      </c>
      <c r="F144" s="103"/>
      <c r="G144" s="129"/>
      <c r="H144" s="129" t="n">
        <f aca="false">IF(H140&lt;5000,H140*Input!$M$72,MIN(Input!$M$67*H140,Input!$M$67*Input!$M$68))</f>
        <v>28.0964897327516</v>
      </c>
      <c r="I144" s="129" t="n">
        <f aca="false">IF(I140&lt;5000,I140*Input!$M$72,MIN(Input!$M$67*I140,Input!$M$67*Input!$M$68))</f>
        <v>84.2333323556318</v>
      </c>
      <c r="J144" s="129" t="n">
        <f aca="false">IF(J140&lt;5000,J140*Input!$M$72,MIN(Input!$M$67*J140,Input!$M$67*Input!$M$68))</f>
        <v>140.370174978512</v>
      </c>
      <c r="K144" s="129" t="n">
        <f aca="false">IF(K140&lt;5000,K140*Input!$M$72,MIN(Input!$M$67*K140,Input!$M$67*Input!$M$68))</f>
        <v>196.507017601392</v>
      </c>
      <c r="L144" s="129" t="n">
        <f aca="false">IF(L140&lt;5000,L140*Input!$M$72,MIN(Input!$M$67*L140,Input!$M$67*Input!$M$68))</f>
        <v>253.221259154517</v>
      </c>
      <c r="M144" s="129" t="n">
        <f aca="false">IF(M140&lt;5000,M140*Input!$M$72,MIN(Input!$M$67*M140,Input!$M$67*Input!$M$68))</f>
        <v>310.56226285511</v>
      </c>
      <c r="N144" s="129" t="n">
        <f aca="false">IF(N140&lt;5000,N140*Input!$M$72,MIN(Input!$M$67*N140,Input!$M$67*Input!$M$68))</f>
        <v>367.903266555703</v>
      </c>
      <c r="O144" s="129" t="n">
        <f aca="false">IF(O140&lt;5000,O140*Input!$M$72,MIN(Input!$M$67*O140,Input!$M$67*Input!$M$68))</f>
        <v>425.244270256295</v>
      </c>
      <c r="P144" s="129" t="n">
        <f aca="false">IF(P140&lt;5000,P140*Input!$M$72,MIN(Input!$M$67*P140,Input!$M$67*Input!$M$68))</f>
        <v>482.585273956888</v>
      </c>
      <c r="Q144" s="129" t="n">
        <f aca="false">IF(Q140&lt;5000,Q140*Input!$M$72,MIN(Input!$M$67*Q140,Input!$M$67*Input!$M$68))</f>
        <v>695.156669285583</v>
      </c>
      <c r="R144" s="88" t="n">
        <f aca="false">(G130*G144+H130*H144+I130*I144+J130*J144+K130*K144+L130*L144+M130*M144+N130*N144+O130*O144+P130*P144+Q130*Q144)/1000000</f>
        <v>1.94200944390165</v>
      </c>
      <c r="S144" s="90"/>
      <c r="T144" s="129" t="n">
        <f aca="false">IF(T140&lt;5000,T140*Input!$M$72,MIN(Input!$M$67*T140,Input!$M$67*Input!$M$68))</f>
        <v>31.1661012669869</v>
      </c>
      <c r="U144" s="129" t="n">
        <f aca="false">IF(U140&lt;5000,U140*Input!$M$72,MIN(Input!$M$67*U140,Input!$M$67*Input!$M$68))</f>
        <v>93.4360338683592</v>
      </c>
      <c r="V144" s="129" t="n">
        <f aca="false">IF(V140&lt;5000,V140*Input!$M$72,MIN(Input!$M$67*V140,Input!$M$67*Input!$M$68))</f>
        <v>155.355868737366</v>
      </c>
      <c r="W144" s="129" t="n">
        <f aca="false">IF(W140&lt;5000,W140*Input!$M$72,MIN(Input!$M$67*W140,Input!$M$67*Input!$M$68))</f>
        <v>217.48579024801</v>
      </c>
      <c r="X144" s="129" t="n">
        <f aca="false">IF(X140&lt;5000,X140*Input!$M$72,MIN(Input!$M$67*X140,Input!$M$67*Input!$M$68))</f>
        <v>279.615711758654</v>
      </c>
      <c r="Y144" s="129" t="n">
        <f aca="false">IF(Y140&lt;5000,Y140*Input!$M$72,MIN(Input!$M$67*Y140,Input!$M$67*Input!$M$68))</f>
        <v>341.745633269298</v>
      </c>
      <c r="Z144" s="129" t="n">
        <f aca="false">IF(Z140&lt;5000,Z140*Input!$M$72,MIN(Input!$M$67*Z140,Input!$M$67*Input!$M$68))</f>
        <v>403.875554779942</v>
      </c>
      <c r="AA144" s="129" t="n">
        <f aca="false">IF(AA140&lt;5000,AA140*Input!$M$72,MIN(Input!$M$67*AA140,Input!$M$67*Input!$M$68))</f>
        <v>515.740478459857</v>
      </c>
      <c r="AB144" s="129" t="n">
        <f aca="false">IF(AB140&lt;5000,AB140*Input!$M$72,MIN(Input!$M$67*AB140,Input!$M$67*Input!$M$68))</f>
        <v>776.624018883052</v>
      </c>
      <c r="AC144" s="88" t="n">
        <f aca="false">(T130*T144+U130*U144+V130*V144+W130*W144+X130*X144+Y130*Y144+Z130*Z144+AA130*AA144+AB130*AB144)/1000000</f>
        <v>0.31974856039018</v>
      </c>
      <c r="AD144" s="90"/>
      <c r="AE144" s="129"/>
      <c r="AF144" s="129"/>
      <c r="AG144" s="129"/>
      <c r="AH144" s="129"/>
      <c r="AI144" s="88"/>
      <c r="AJ144" s="90"/>
      <c r="AK144" s="129"/>
      <c r="AL144" s="129"/>
      <c r="AM144" s="129"/>
      <c r="AN144" s="129"/>
      <c r="AO144" s="129"/>
      <c r="AP144" s="129"/>
      <c r="AQ144" s="129"/>
      <c r="AR144" s="88"/>
      <c r="AS144" s="90"/>
      <c r="AT144" s="129"/>
      <c r="AU144" s="129"/>
      <c r="AV144" s="129"/>
      <c r="AW144" s="129"/>
      <c r="AX144" s="129"/>
      <c r="AY144" s="88"/>
      <c r="BA144" s="66" t="n">
        <f aca="false">R144+AC144+AI144+AR144+AY144</f>
        <v>2.26175800429183</v>
      </c>
      <c r="BB144" s="121" t="n">
        <f aca="false">BA144-BC144</f>
        <v>0.00508081655543702</v>
      </c>
      <c r="BC144" s="122" t="n">
        <v>2.2566771877364</v>
      </c>
    </row>
    <row r="145" customFormat="false" ht="12.75" hidden="false" customHeight="false" outlineLevel="0" collapsed="false">
      <c r="A145" s="107" t="s">
        <v>297</v>
      </c>
      <c r="B145" s="132" t="s">
        <v>298</v>
      </c>
      <c r="C145" s="107" t="n">
        <f aca="false">C140-C141</f>
        <v>12276.66</v>
      </c>
      <c r="D145" s="133" t="n">
        <f aca="false">D140-D141</f>
        <v>26515.9059891613</v>
      </c>
      <c r="E145" s="133" t="n">
        <f aca="false">E140-E141</f>
        <v>60658.3812606236</v>
      </c>
      <c r="F145" s="103"/>
      <c r="G145" s="107"/>
      <c r="H145" s="107" t="n">
        <f aca="false">H140-H141</f>
        <v>5338.3330492228</v>
      </c>
      <c r="I145" s="107" t="n">
        <f aca="false">I140-I141</f>
        <v>16004.33314757</v>
      </c>
      <c r="J145" s="107" t="n">
        <f aca="false">J140-J141</f>
        <v>26670.3332459173</v>
      </c>
      <c r="K145" s="107" t="n">
        <f aca="false">K140-K141</f>
        <v>37336.3333442645</v>
      </c>
      <c r="L145" s="107" t="n">
        <f aca="false">L140-L141</f>
        <v>48338.5718309035</v>
      </c>
      <c r="M145" s="107" t="n">
        <f aca="false">M140-M141</f>
        <v>59806.772571022</v>
      </c>
      <c r="N145" s="107" t="n">
        <f aca="false">N140-N141</f>
        <v>71274.9733111405</v>
      </c>
      <c r="O145" s="107" t="n">
        <f aca="false">O140-O141</f>
        <v>82743.1740512591</v>
      </c>
      <c r="P145" s="107" t="n">
        <f aca="false">P140-P141</f>
        <v>94211.3747913776</v>
      </c>
      <c r="Q145" s="107" t="n">
        <f aca="false">Q140-Q141</f>
        <v>136725.653857117</v>
      </c>
      <c r="R145" s="107"/>
      <c r="S145" s="90"/>
      <c r="T145" s="107" t="n">
        <f aca="false">T140-T141</f>
        <v>5921.5592407275</v>
      </c>
      <c r="U145" s="107" t="n">
        <f aca="false">U140-U141</f>
        <v>17752.8464349883</v>
      </c>
      <c r="V145" s="107" t="n">
        <f aca="false">V140-V141</f>
        <v>29517.6150600995</v>
      </c>
      <c r="W145" s="107" t="n">
        <f aca="false">W140-W141</f>
        <v>41322.3001471219</v>
      </c>
      <c r="X145" s="107" t="n">
        <f aca="false">X140-X141</f>
        <v>53617.4623517308</v>
      </c>
      <c r="Y145" s="107" t="n">
        <f aca="false">Y140-Y141</f>
        <v>66043.4466538596</v>
      </c>
      <c r="Z145" s="107" t="n">
        <f aca="false">Z140-Z141</f>
        <v>78469.4309559885</v>
      </c>
      <c r="AA145" s="107" t="n">
        <f aca="false">AA140-AA141</f>
        <v>100842.415691971</v>
      </c>
      <c r="AB145" s="107" t="n">
        <f aca="false">AB140-AB141</f>
        <v>153019.12377661</v>
      </c>
      <c r="AC145" s="88"/>
      <c r="AD145" s="90"/>
      <c r="AE145" s="107"/>
      <c r="AF145" s="107"/>
      <c r="AG145" s="107"/>
      <c r="AH145" s="107"/>
      <c r="AI145" s="88"/>
      <c r="AJ145" s="90"/>
      <c r="AK145" s="107"/>
      <c r="AL145" s="107"/>
      <c r="AM145" s="107"/>
      <c r="AN145" s="107"/>
      <c r="AO145" s="107"/>
      <c r="AP145" s="107"/>
      <c r="AQ145" s="107"/>
      <c r="AR145" s="88"/>
      <c r="AS145" s="90"/>
      <c r="AT145" s="107"/>
      <c r="AU145" s="107"/>
      <c r="AV145" s="107"/>
      <c r="AW145" s="107"/>
      <c r="AX145" s="107"/>
      <c r="AY145" s="88"/>
      <c r="BA145" s="66"/>
      <c r="BB145" s="121"/>
      <c r="BC145" s="122"/>
    </row>
    <row r="146" customFormat="false" ht="12.75" hidden="false" customHeight="false" outlineLevel="0" collapsed="false">
      <c r="A146" s="129" t="s">
        <v>299</v>
      </c>
      <c r="B146" s="129" t="s">
        <v>300</v>
      </c>
      <c r="C146" s="88" t="n">
        <f aca="false">MAX(MAX(MIN(Input!$M$125,Input!$M$114*C145)+MAX(MIN(Input!$M$126,Input!$M$115*(C145-Input!$M$104)),0)+MAX(MIN(Input!$M$127,Input!$M$116*(C145-Input!$M$106)),0)+MAX(MIN(Input!$M$128,Input!$M$117*(C145-Input!$M$108)),0)+MAX(MIN(Input!$M$129,Input!$M$118*(C145-Input!$M$110)),0)+MAX(Input!$M$119*(C145-Input!$M$112),0),0)-Input!$M$131,0)</f>
        <v>1165.15896</v>
      </c>
      <c r="D146" s="89" t="n">
        <f aca="false">MAX(MAX(MIN(Input!$M$125,Input!$M$114*D145)+MAX(MIN(Input!$M$126,Input!$M$115*(D145-Input!$M$104)),0)+MAX(MIN(Input!$M$127,Input!$M$116*(D145-Input!$M$106)),0)+MAX(MIN(Input!$M$128,Input!$M$117*(D145-Input!$M$108)),0)+MAX(MIN(Input!$M$129,Input!$M$118*(D145-Input!$M$110)),0)+MAX(Input!$M$119*(D145-Input!$M$112),0),0)-Input!$M$131,0)</f>
        <v>3586.62200146373</v>
      </c>
      <c r="E146" s="89" t="n">
        <f aca="false">MAX(MAX(MIN(Input!$M$125,Input!$M$114*E145)+MAX(MIN(Input!$M$126,Input!$M$115*(E145-Input!$M$104)),0)+MAX(MIN(Input!$M$127,Input!$M$116*(E145-Input!$M$106)),0)+MAX(MIN(Input!$M$128,Input!$M$117*(E145-Input!$M$108)),0)+MAX(MIN(Input!$M$129,Input!$M$118*(E145-Input!$M$110)),0)+MAX(Input!$M$119*(E145-Input!$M$112),0),0)-Input!$M$131,0)</f>
        <v>14959.2224299718</v>
      </c>
      <c r="F146" s="103"/>
      <c r="G146" s="129"/>
      <c r="H146" s="129" t="n">
        <f aca="false">MAX(MAX(MIN(Input!$M$125,Input!$M$114*H145)+MAX(MIN(Input!$M$126,Input!$M$115*(H145-Input!$M$104)),0)+MAX(MIN(Input!$M$127,Input!$M$116*(H145-Input!$M$106)),0)+MAX(MIN(Input!$M$128,Input!$M$117*(H145-Input!$M$108)),0)+MAX(MIN(Input!$M$129,Input!$M$118*(H145-Input!$M$110)),0)+MAX(Input!$M$119*(H145-Input!$M$112),0),0)-Input!$M$131,0)</f>
        <v>82.779955678756</v>
      </c>
      <c r="I146" s="129" t="n">
        <f aca="false">MAX(MAX(MIN(Input!$M$125,Input!$M$114*I145)+MAX(MIN(Input!$M$126,Input!$M$115*(I145-Input!$M$104)),0)+MAX(MIN(Input!$M$127,Input!$M$116*(I145-Input!$M$106)),0)+MAX(MIN(Input!$M$128,Input!$M$117*(I145-Input!$M$108)),0)+MAX(MIN(Input!$M$129,Input!$M$118*(I145-Input!$M$110)),0)+MAX(Input!$M$119*(I145-Input!$M$112),0),0)-Input!$M$131,0)</f>
        <v>1746.67597102093</v>
      </c>
      <c r="J146" s="129" t="n">
        <f aca="false">MAX(MAX(MIN(Input!$M$125,Input!$M$114*J145)+MAX(MIN(Input!$M$126,Input!$M$115*(J145-Input!$M$104)),0)+MAX(MIN(Input!$M$127,Input!$M$116*(J145-Input!$M$106)),0)+MAX(MIN(Input!$M$128,Input!$M$117*(J145-Input!$M$108)),0)+MAX(MIN(Input!$M$129,Input!$M$118*(J145-Input!$M$110)),0)+MAX(Input!$M$119*(J145-Input!$M$112),0),0)-Input!$M$131,0)</f>
        <v>3622.75797954464</v>
      </c>
      <c r="K146" s="129" t="n">
        <f aca="false">MAX(MAX(MIN(Input!$M$125,Input!$M$114*K145)+MAX(MIN(Input!$M$126,Input!$M$115*(K145-Input!$M$104)),0)+MAX(MIN(Input!$M$127,Input!$M$116*(K145-Input!$M$106)),0)+MAX(MIN(Input!$M$128,Input!$M$117*(K145-Input!$M$108)),0)+MAX(MIN(Input!$M$129,Input!$M$118*(K145-Input!$M$110)),0)+MAX(Input!$M$119*(K145-Input!$M$112),0),0)-Input!$M$131,0)</f>
        <v>6381.25833688597</v>
      </c>
      <c r="L146" s="129" t="n">
        <f aca="false">MAX(MAX(MIN(Input!$M$125,Input!$M$114*L145)+MAX(MIN(Input!$M$126,Input!$M$115*(L145-Input!$M$104)),0)+MAX(MIN(Input!$M$127,Input!$M$116*(L145-Input!$M$106)),0)+MAX(MIN(Input!$M$128,Input!$M$117*(L145-Input!$M$108)),0)+MAX(MIN(Input!$M$129,Input!$M$118*(L145-Input!$M$110)),0)+MAX(Input!$M$119*(L145-Input!$M$112),0),0)-Input!$M$131,0)</f>
        <v>10138.2430140523</v>
      </c>
      <c r="M146" s="129" t="n">
        <f aca="false">MAX(MAX(MIN(Input!$M$125,Input!$M$114*M145)+MAX(MIN(Input!$M$126,Input!$M$115*(M145-Input!$M$104)),0)+MAX(MIN(Input!$M$127,Input!$M$116*(M145-Input!$M$106)),0)+MAX(MIN(Input!$M$128,Input!$M$117*(M145-Input!$M$108)),0)+MAX(MIN(Input!$M$129,Input!$M$118*(M145-Input!$M$110)),0)+MAX(Input!$M$119*(M145-Input!$M$112),0),0)-Input!$M$131,0)</f>
        <v>14610.8413026986</v>
      </c>
      <c r="N146" s="129" t="n">
        <f aca="false">MAX(MAX(MIN(Input!$M$125,Input!$M$114*N145)+MAX(MIN(Input!$M$126,Input!$M$115*(N145-Input!$M$104)),0)+MAX(MIN(Input!$M$127,Input!$M$116*(N145-Input!$M$106)),0)+MAX(MIN(Input!$M$128,Input!$M$117*(N145-Input!$M$108)),0)+MAX(MIN(Input!$M$129,Input!$M$118*(N145-Input!$M$110)),0)+MAX(Input!$M$119*(N145-Input!$M$112),0),0)-Input!$M$131,0)</f>
        <v>19927.7875096138</v>
      </c>
      <c r="O146" s="129" t="n">
        <f aca="false">MAX(MAX(MIN(Input!$M$125,Input!$M$114*O145)+MAX(MIN(Input!$M$126,Input!$M$115*(O145-Input!$M$104)),0)+MAX(MIN(Input!$M$127,Input!$M$116*(O145-Input!$M$106)),0)+MAX(MIN(Input!$M$128,Input!$M$117*(O145-Input!$M$108)),0)+MAX(MIN(Input!$M$129,Input!$M$118*(O145-Input!$M$110)),0)+MAX(Input!$M$119*(O145-Input!$M$112),0),0)-Input!$M$131,0)</f>
        <v>25294.9054559893</v>
      </c>
      <c r="P146" s="129" t="n">
        <f aca="false">MAX(MAX(MIN(Input!$M$125,Input!$M$114*P145)+MAX(MIN(Input!$M$126,Input!$M$115*(P145-Input!$M$104)),0)+MAX(MIN(Input!$M$127,Input!$M$116*(P145-Input!$M$106)),0)+MAX(MIN(Input!$M$128,Input!$M$117*(P145-Input!$M$108)),0)+MAX(MIN(Input!$M$129,Input!$M$118*(P145-Input!$M$110)),0)+MAX(Input!$M$119*(P145-Input!$M$112),0),0)-Input!$M$131,0)</f>
        <v>30662.0234023647</v>
      </c>
      <c r="Q146" s="129" t="n">
        <f aca="false">MAX(MAX(MIN(Input!$M$125,Input!$M$114*Q145)+MAX(MIN(Input!$M$126,Input!$M$115*(Q145-Input!$M$104)),0)+MAX(MIN(Input!$M$127,Input!$M$116*(Q145-Input!$M$106)),0)+MAX(MIN(Input!$M$128,Input!$M$117*(Q145-Input!$M$108)),0)+MAX(MIN(Input!$M$129,Input!$M$118*(Q145-Input!$M$110)),0)+MAX(Input!$M$119*(Q145-Input!$M$112),0),0)-Input!$M$131,0)</f>
        <v>54170.1740062707</v>
      </c>
      <c r="R146" s="88" t="n">
        <f aca="false">(G130*G146+H130*H146+I130*I146+J130*J146+K130*K146+L130*L146+M130*M146+N130*N146+O130*O146+P130*P146+Q130*Q146)/1000000</f>
        <v>72.2872077059303</v>
      </c>
      <c r="S146" s="90"/>
      <c r="T146" s="129" t="n">
        <f aca="false">MAX(MAX(MIN(Input!$M$125,Input!$M$114*T145)+MAX(MIN(Input!$M$126,Input!$M$115*(T145-Input!$M$104)),0)+MAX(MIN(Input!$M$127,Input!$M$116*(T145-Input!$M$106)),0)+MAX(MIN(Input!$M$128,Input!$M$117*(T145-Input!$M$108)),0)+MAX(MIN(Input!$M$129,Input!$M$118*(T145-Input!$M$110)),0)+MAX(Input!$M$119*(T145-Input!$M$112),0),0)-Input!$M$131,0)</f>
        <v>173.76324155349</v>
      </c>
      <c r="U146" s="129" t="n">
        <f aca="false">MAX(MAX(MIN(Input!$M$125,Input!$M$114*U145)+MAX(MIN(Input!$M$126,Input!$M$115*(U145-Input!$M$104)),0)+MAX(MIN(Input!$M$127,Input!$M$116*(U145-Input!$M$106)),0)+MAX(MIN(Input!$M$128,Input!$M$117*(U145-Input!$M$108)),0)+MAX(MIN(Input!$M$129,Input!$M$118*(U145-Input!$M$110)),0)+MAX(Input!$M$119*(U145-Input!$M$112),0),0)-Input!$M$131,0)</f>
        <v>2019.44404385817</v>
      </c>
      <c r="V146" s="129" t="n">
        <f aca="false">MAX(MAX(MIN(Input!$M$125,Input!$M$114*V145)+MAX(MIN(Input!$M$126,Input!$M$115*(V145-Input!$M$104)),0)+MAX(MIN(Input!$M$127,Input!$M$116*(V145-Input!$M$106)),0)+MAX(MIN(Input!$M$128,Input!$M$117*(V145-Input!$M$108)),0)+MAX(MIN(Input!$M$129,Input!$M$118*(V145-Input!$M$110)),0)+MAX(Input!$M$119*(V145-Input!$M$112),0),0)-Input!$M$131,0)</f>
        <v>4289.02192406328</v>
      </c>
      <c r="W146" s="129" t="n">
        <f aca="false">MAX(MAX(MIN(Input!$M$125,Input!$M$114*W145)+MAX(MIN(Input!$M$126,Input!$M$115*(W145-Input!$M$104)),0)+MAX(MIN(Input!$M$127,Input!$M$116*(W145-Input!$M$106)),0)+MAX(MIN(Input!$M$128,Input!$M$117*(W145-Input!$M$108)),0)+MAX(MIN(Input!$M$129,Input!$M$118*(W145-Input!$M$110)),0)+MAX(Input!$M$119*(W145-Input!$M$112),0),0)-Input!$M$131,0)</f>
        <v>7676.69754781461</v>
      </c>
      <c r="X146" s="129" t="n">
        <f aca="false">MAX(MAX(MIN(Input!$M$125,Input!$M$114*X145)+MAX(MIN(Input!$M$126,Input!$M$115*(X145-Input!$M$104)),0)+MAX(MIN(Input!$M$127,Input!$M$116*(X145-Input!$M$106)),0)+MAX(MIN(Input!$M$128,Input!$M$117*(X145-Input!$M$108)),0)+MAX(MIN(Input!$M$129,Input!$M$118*(X145-Input!$M$110)),0)+MAX(Input!$M$119*(X145-Input!$M$112),0),0)-Input!$M$131,0)</f>
        <v>12197.010317175</v>
      </c>
      <c r="Y146" s="129" t="n">
        <f aca="false">MAX(MAX(MIN(Input!$M$125,Input!$M$114*Y145)+MAX(MIN(Input!$M$126,Input!$M$115*(Y145-Input!$M$104)),0)+MAX(MIN(Input!$M$127,Input!$M$116*(Y145-Input!$M$106)),0)+MAX(MIN(Input!$M$128,Input!$M$117*(Y145-Input!$M$108)),0)+MAX(MIN(Input!$M$129,Input!$M$118*(Y145-Input!$M$110)),0)+MAX(Input!$M$119*(Y145-Input!$M$112),0),0)-Input!$M$131,0)</f>
        <v>17479.4330340063</v>
      </c>
      <c r="Z146" s="129" t="n">
        <f aca="false">MAX(MAX(MIN(Input!$M$125,Input!$M$114*Z145)+MAX(MIN(Input!$M$126,Input!$M$115*(Z145-Input!$M$104)),0)+MAX(MIN(Input!$M$127,Input!$M$116*(Z145-Input!$M$106)),0)+MAX(MIN(Input!$M$128,Input!$M$117*(Z145-Input!$M$108)),0)+MAX(MIN(Input!$M$129,Input!$M$118*(Z145-Input!$M$110)),0)+MAX(Input!$M$119*(Z145-Input!$M$112),0),0)-Input!$M$131,0)</f>
        <v>23294.7936874026</v>
      </c>
      <c r="AA146" s="129" t="n">
        <f aca="false">MAX(MAX(MIN(Input!$M$125,Input!$M$114*AA145)+MAX(MIN(Input!$M$126,Input!$M$115*(AA145-Input!$M$104)),0)+MAX(MIN(Input!$M$127,Input!$M$116*(AA145-Input!$M$106)),0)+MAX(MIN(Input!$M$128,Input!$M$117*(AA145-Input!$M$108)),0)+MAX(MIN(Input!$M$129,Input!$M$118*(AA145-Input!$M$110)),0)+MAX(Input!$M$119*(AA145-Input!$M$112),0),0)-Input!$M$131,0)</f>
        <v>33765.3505438426</v>
      </c>
      <c r="AB146" s="129" t="n">
        <f aca="false">MAX(MAX(MIN(Input!$M$125,Input!$M$114*AB145)+MAX(MIN(Input!$M$126,Input!$M$115*(AB145-Input!$M$104)),0)+MAX(MIN(Input!$M$127,Input!$M$116*(AB145-Input!$M$106)),0)+MAX(MIN(Input!$M$128,Input!$M$117*(AB145-Input!$M$108)),0)+MAX(MIN(Input!$M$129,Input!$M$118*(AB145-Input!$M$110)),0)+MAX(Input!$M$119*(AB145-Input!$M$112),0),0)-Input!$M$131,0)</f>
        <v>63490.0388002211</v>
      </c>
      <c r="AC146" s="88" t="n">
        <f aca="false">(T130*T146+U130*U146+V130*V146+W130*W146+X130*X146+Y130*Y146+Z130*Z146+AA130*AA146+AB130*AB146)/1000000</f>
        <v>14.802996682318</v>
      </c>
      <c r="AD146" s="90"/>
      <c r="AE146" s="129"/>
      <c r="AF146" s="129"/>
      <c r="AG146" s="129"/>
      <c r="AH146" s="129"/>
      <c r="AI146" s="88"/>
      <c r="AJ146" s="90"/>
      <c r="AK146" s="129"/>
      <c r="AL146" s="129"/>
      <c r="AM146" s="129"/>
      <c r="AN146" s="129"/>
      <c r="AO146" s="129"/>
      <c r="AP146" s="129"/>
      <c r="AQ146" s="129"/>
      <c r="AR146" s="88"/>
      <c r="AS146" s="90"/>
      <c r="AT146" s="129"/>
      <c r="AU146" s="129"/>
      <c r="AV146" s="129"/>
      <c r="AW146" s="129"/>
      <c r="AX146" s="129"/>
      <c r="AY146" s="88"/>
      <c r="BA146" s="66" t="n">
        <f aca="false">R146+AC146+AI146+AR146+AY146</f>
        <v>87.0902043882482</v>
      </c>
      <c r="BB146" s="121" t="n">
        <f aca="false">BA146-BC146</f>
        <v>0.150595402703146</v>
      </c>
      <c r="BC146" s="122" t="n">
        <v>86.9396089855451</v>
      </c>
    </row>
    <row r="147" customFormat="false" ht="12.75" hidden="false" customHeight="false" outlineLevel="0" collapsed="false">
      <c r="A147" s="129"/>
      <c r="B147" s="128" t="s">
        <v>301</v>
      </c>
      <c r="C147" s="88"/>
      <c r="D147" s="89"/>
      <c r="E147" s="89"/>
      <c r="F147" s="103"/>
      <c r="G147" s="129"/>
      <c r="H147" s="129"/>
      <c r="I147" s="129"/>
      <c r="J147" s="129"/>
      <c r="K147" s="129"/>
      <c r="L147" s="129"/>
      <c r="M147" s="129"/>
      <c r="N147" s="129"/>
      <c r="O147" s="129"/>
      <c r="P147" s="129"/>
      <c r="Q147" s="129"/>
      <c r="R147" s="88"/>
      <c r="S147" s="90"/>
      <c r="T147" s="129"/>
      <c r="U147" s="129"/>
      <c r="V147" s="129"/>
      <c r="W147" s="129"/>
      <c r="X147" s="129"/>
      <c r="Y147" s="129"/>
      <c r="Z147" s="129"/>
      <c r="AA147" s="129"/>
      <c r="AB147" s="129"/>
      <c r="AC147" s="88"/>
      <c r="AD147" s="90"/>
      <c r="AE147" s="129"/>
      <c r="AF147" s="129"/>
      <c r="AG147" s="129"/>
      <c r="AH147" s="129"/>
      <c r="AI147" s="88"/>
      <c r="AJ147" s="90"/>
      <c r="AK147" s="129"/>
      <c r="AL147" s="129"/>
      <c r="AM147" s="129"/>
      <c r="AN147" s="129"/>
      <c r="AO147" s="129"/>
      <c r="AP147" s="129"/>
      <c r="AQ147" s="129"/>
      <c r="AR147" s="88"/>
      <c r="AS147" s="90"/>
      <c r="AT147" s="129"/>
      <c r="AU147" s="129"/>
      <c r="AV147" s="129"/>
      <c r="AW147" s="129"/>
      <c r="AX147" s="129"/>
      <c r="AY147" s="88"/>
      <c r="BA147" s="66"/>
      <c r="BB147" s="121"/>
      <c r="BC147" s="122"/>
    </row>
    <row r="148" customFormat="false" ht="12.75" hidden="false" customHeight="false" outlineLevel="0" collapsed="false">
      <c r="A148" s="129"/>
      <c r="B148" s="128" t="s">
        <v>302</v>
      </c>
      <c r="C148" s="88"/>
      <c r="D148" s="89"/>
      <c r="E148" s="89"/>
      <c r="F148" s="103"/>
      <c r="G148" s="129"/>
      <c r="H148" s="129"/>
      <c r="I148" s="129"/>
      <c r="J148" s="129"/>
      <c r="K148" s="129"/>
      <c r="L148" s="129"/>
      <c r="M148" s="129"/>
      <c r="N148" s="129"/>
      <c r="O148" s="129"/>
      <c r="P148" s="129"/>
      <c r="Q148" s="129"/>
      <c r="R148" s="88"/>
      <c r="S148" s="90"/>
      <c r="T148" s="129"/>
      <c r="U148" s="129"/>
      <c r="V148" s="129"/>
      <c r="W148" s="129"/>
      <c r="X148" s="129"/>
      <c r="Y148" s="129"/>
      <c r="Z148" s="129"/>
      <c r="AA148" s="129"/>
      <c r="AB148" s="129"/>
      <c r="AC148" s="88"/>
      <c r="AD148" s="90"/>
      <c r="AE148" s="129"/>
      <c r="AF148" s="129"/>
      <c r="AG148" s="129"/>
      <c r="AH148" s="129"/>
      <c r="AI148" s="119"/>
      <c r="AJ148" s="90"/>
      <c r="AK148" s="129"/>
      <c r="AL148" s="129"/>
      <c r="AM148" s="129"/>
      <c r="AN148" s="129"/>
      <c r="AO148" s="129"/>
      <c r="AP148" s="129"/>
      <c r="AQ148" s="129"/>
      <c r="AR148" s="88"/>
      <c r="AS148" s="90"/>
      <c r="AT148" s="129"/>
      <c r="AU148" s="129"/>
      <c r="AV148" s="129"/>
      <c r="AW148" s="129"/>
      <c r="AX148" s="129"/>
      <c r="AY148" s="88"/>
      <c r="BA148" s="66"/>
      <c r="BB148" s="121"/>
      <c r="BC148" s="122"/>
    </row>
    <row r="149" customFormat="false" ht="12" hidden="false" customHeight="true" outlineLevel="0" collapsed="false">
      <c r="A149" s="134" t="s">
        <v>303</v>
      </c>
      <c r="B149" s="134" t="s">
        <v>304</v>
      </c>
      <c r="C149" s="135" t="n">
        <f aca="false">C132-C134-C138-C136-C141-C143-C146</f>
        <v>10917.65904</v>
      </c>
      <c r="D149" s="136" t="n">
        <f aca="false">D132-D134-D138-D136-D141-D143-D146</f>
        <v>22510.6117878687</v>
      </c>
      <c r="E149" s="136" t="n">
        <f aca="false">E132-E134-E138-E136-E141-E143-E146</f>
        <v>45641.5156759765</v>
      </c>
      <c r="F149" s="84"/>
      <c r="G149" s="137"/>
      <c r="H149" s="137" t="n">
        <f aca="false">H132-H134-H138-H136-H141-H143-H146</f>
        <v>5171.26362434579</v>
      </c>
      <c r="I149" s="137" t="n">
        <f aca="false">I132-I134-I138-I136-I141-I143-I146</f>
        <v>14004.9571794822</v>
      </c>
      <c r="J149" s="137" t="n">
        <f aca="false">J132-J134-J138-J136-J141-J143-J146</f>
        <v>22626.4647414371</v>
      </c>
      <c r="K149" s="137" t="n">
        <f aca="false">K132-K134-K138-K136-K141-K143-K146</f>
        <v>30365.5539545744</v>
      </c>
      <c r="L149" s="137" t="n">
        <f aca="false">L132-L134-L138-L136-L141-L143-L146</f>
        <v>37440.6650393876</v>
      </c>
      <c r="M149" s="137" t="n">
        <f aca="false">M132-M134-M138-M136-M141-M143-M146</f>
        <v>44264.2444797581</v>
      </c>
      <c r="N149" s="137" t="n">
        <f aca="false">N132-N134-N138-N136-N141-N143-N146</f>
        <v>50243.4760018597</v>
      </c>
      <c r="O149" s="137" t="n">
        <f aca="false">O132-O134-O138-O136-O141-O143-O146</f>
        <v>56172.5357845009</v>
      </c>
      <c r="P149" s="137" t="n">
        <f aca="false">P132-P134-P138-P136-P141-P143-P146</f>
        <v>62101.5955671422</v>
      </c>
      <c r="Q149" s="137" t="n">
        <f aca="false">Q132-Q134-Q138-Q136-Q141-Q143-Q146</f>
        <v>80470.0098429892</v>
      </c>
      <c r="R149" s="88" t="n">
        <f aca="false">(G130*G149+H130*H149+I130*I149+J130*J149+K130*K149+L130*L149+M130*M149+N130*N149+O130*O149+P130*P149+Q130*Q149)/1000000</f>
        <v>293.966346608307</v>
      </c>
      <c r="S149" s="90"/>
      <c r="T149" s="137" t="n">
        <f aca="false">T132-T134-T138-T136-T141-T143-T146</f>
        <v>5727.877023828</v>
      </c>
      <c r="U149" s="137" t="n">
        <f aca="false">U132-U134-U138-U136-U141-U143-U146</f>
        <v>15673.6852632446</v>
      </c>
      <c r="V149" s="137" t="n">
        <f aca="false">V132-V134-V138-V136-V141-V143-V146</f>
        <v>25200.1476952815</v>
      </c>
      <c r="W149" s="137" t="n">
        <f aca="false">W132-W134-W138-W136-W141-W143-W146</f>
        <v>33605.7812574309</v>
      </c>
      <c r="X149" s="137" t="n">
        <f aca="false">X132-X134-X138-X136-X141-X143-X146</f>
        <v>41369.2547915577</v>
      </c>
      <c r="Y149" s="137" t="n">
        <f aca="false">Y132-Y134-Y138-Y136-Y141-Y143-Y146</f>
        <v>48501.4404757336</v>
      </c>
      <c r="Z149" s="137" t="n">
        <f aca="false">Z132-Z134-Z138-Z136-Z141-Z143-Z146</f>
        <v>55100.6882233445</v>
      </c>
      <c r="AA149" s="137" t="n">
        <f aca="false">AA132-AA134-AA138-AA136-AA141-AA143-AA146</f>
        <v>66982.6337929178</v>
      </c>
      <c r="AB149" s="137" t="n">
        <f aca="false">AB132-AB134-AB138-AB136-AB141-AB143-AB146</f>
        <v>89386.8862123684</v>
      </c>
      <c r="AC149" s="88" t="n">
        <f aca="false">(T130*T149+U130*U149+V130*V149+W130*W149+X130*X149+Y130*Y149+Z130*Z149+AA130*AA149+AB130*AB149)/1000000</f>
        <v>46.6438108310712</v>
      </c>
      <c r="AD149" s="90"/>
      <c r="AE149" s="137"/>
      <c r="AF149" s="137" t="n">
        <f aca="false">AF132-AF134-AF138-AF136-AF141-AF143-AF146</f>
        <v>6972.2804957435</v>
      </c>
      <c r="AG149" s="137" t="n">
        <f aca="false">AG132-AG134-AG138-AG136-AG141-AG143-AG146</f>
        <v>50058.871101216</v>
      </c>
      <c r="AH149" s="137" t="n">
        <f aca="false">AH132-AH134-AH138-AH136-AH141-AH143-AH146</f>
        <v>110972.925910549</v>
      </c>
      <c r="AI149" s="119" t="n">
        <f aca="false">(AE130*AE149+AF130*AF149+AG130*AG149+AH130*AH149)/1000000</f>
        <v>17.9740731376573</v>
      </c>
      <c r="AJ149" s="90"/>
      <c r="AK149" s="137"/>
      <c r="AL149" s="137" t="n">
        <f aca="false">AL132</f>
        <v>6240</v>
      </c>
      <c r="AM149" s="137" t="n">
        <f aca="false">AM132</f>
        <v>18703.63405699</v>
      </c>
      <c r="AN149" s="137" t="n">
        <f aca="false">AN132</f>
        <v>31248.8117691087</v>
      </c>
      <c r="AO149" s="137" t="n">
        <f aca="false">AO132</f>
        <v>43793.9894812275</v>
      </c>
      <c r="AP149" s="137" t="n">
        <f aca="false">AP132</f>
        <v>60464.7518667786</v>
      </c>
      <c r="AQ149" s="137" t="n">
        <f aca="false">AQ132</f>
        <v>124442.200547793</v>
      </c>
      <c r="AR149" s="88" t="n">
        <f aca="false">(AK130*AK149+AL130*AL149+AM130*AM149+AN130*AN149+AO130*AO149+AP130*AP149+AQ130*AQ149)/1000000</f>
        <v>34.2955712918918</v>
      </c>
      <c r="AS149" s="90"/>
      <c r="AT149" s="137"/>
      <c r="AU149" s="137" t="n">
        <f aca="false">AU132</f>
        <v>6278.86144491544</v>
      </c>
      <c r="AV149" s="137" t="n">
        <f aca="false">AV132</f>
        <v>18824.0391570342</v>
      </c>
      <c r="AW149" s="137" t="n">
        <f aca="false">AW132</f>
        <v>31369.2168691529</v>
      </c>
      <c r="AX149" s="137" t="n">
        <f aca="false">AX132</f>
        <v>80834.8925408324</v>
      </c>
      <c r="AY149" s="88" t="n">
        <f aca="false">(AT130*AT149+AU130*AU149+AV130*AV149+AW130*AW149+AX130*AX149)/1000000</f>
        <v>21.5251041374459</v>
      </c>
      <c r="BA149" s="66" t="n">
        <f aca="false">R149+AC149+AI149+AR149+AY149</f>
        <v>414.404906006373</v>
      </c>
      <c r="BB149" s="121" t="n">
        <f aca="false">BA149-BC149</f>
        <v>-0.744226824197938</v>
      </c>
      <c r="BC149" s="122" t="n">
        <v>415.149132830571</v>
      </c>
    </row>
    <row r="150" customFormat="false" ht="12" hidden="false" customHeight="true" outlineLevel="0" collapsed="false">
      <c r="A150" s="134" t="s">
        <v>305</v>
      </c>
      <c r="B150" s="134" t="s">
        <v>306</v>
      </c>
      <c r="C150" s="135" t="n">
        <f aca="false">C132+C135+C137+C142+C144</f>
        <v>15135.582</v>
      </c>
      <c r="D150" s="136" t="n">
        <f aca="false">D132+D135+D137+D142+D144</f>
        <v>32690.7863704983</v>
      </c>
      <c r="E150" s="136" t="n">
        <f aca="false">E132+E135+E137+E142+E144</f>
        <v>82540.5079816816</v>
      </c>
      <c r="F150" s="84"/>
      <c r="G150" s="137"/>
      <c r="H150" s="137" t="n">
        <f aca="false">H132+H135+H137+H142+H144</f>
        <v>6581.49509800073</v>
      </c>
      <c r="I150" s="137" t="n">
        <f aca="false">I132+I135+I137+I142+I144</f>
        <v>19731.3354536465</v>
      </c>
      <c r="J150" s="137" t="n">
        <f aca="false">J132+J135+J137+J142+J144</f>
        <v>32881.1758092924</v>
      </c>
      <c r="K150" s="137" t="n">
        <f aca="false">K132+K135+K137+K142+K144</f>
        <v>46031.0161649382</v>
      </c>
      <c r="L150" s="137" t="n">
        <f aca="false">L132+L135+L137+L142+L144</f>
        <v>58460.103490058</v>
      </c>
      <c r="M150" s="137" t="n">
        <f aca="false">M132+M135+M137+M142+M144</f>
        <v>69985.6452338771</v>
      </c>
      <c r="N150" s="137" t="n">
        <f aca="false">N132+N135+N137+N142+N144</f>
        <v>81511.1869776962</v>
      </c>
      <c r="O150" s="137" t="n">
        <f aca="false">O132+O135+O137+O142+O144</f>
        <v>93036.7287215154</v>
      </c>
      <c r="P150" s="137" t="n">
        <f aca="false">P132+P135+P137+P142+P144</f>
        <v>104562.270465334</v>
      </c>
      <c r="Q150" s="137" t="n">
        <f aca="false">Q132+Q135+Q137+Q142+Q144</f>
        <v>147289.120926402</v>
      </c>
      <c r="R150" s="88" t="n">
        <f aca="false">(G130*G150+H130*H150+I130*I150+J130*J150+K130*K150+L130*L150+M130*M150+N130*N150+O130*O150+P130*P150+Q130*Q150)/1000000</f>
        <v>444.399186180902</v>
      </c>
      <c r="S150" s="90"/>
      <c r="T150" s="137" t="n">
        <f aca="false">T132+T135+T137+T142+T144</f>
        <v>8253.62101833149</v>
      </c>
      <c r="U150" s="137" t="n">
        <f aca="false">U132+U135+U137+U142+U144</f>
        <v>24744.3723037091</v>
      </c>
      <c r="V150" s="137" t="n">
        <f aca="false">V132+V135+V137+V142+V144</f>
        <v>41230.5723185659</v>
      </c>
      <c r="W150" s="137" t="n">
        <f aca="false">W132+W135+W137+W142+W144</f>
        <v>57719.5034597641</v>
      </c>
      <c r="X150" s="137" t="n">
        <f aca="false">X132+X135+X137+X142+X144</f>
        <v>73619.8620598584</v>
      </c>
      <c r="Y150" s="137" t="n">
        <f aca="false">Y132+Y135+Y137+Y142+Y144</f>
        <v>89363.2341429288</v>
      </c>
      <c r="Z150" s="137" t="n">
        <f aca="false">Z132+Z135+Z137+Z142+Z144</f>
        <v>105106.606225999</v>
      </c>
      <c r="AA150" s="137" t="n">
        <f aca="false">AA132+AA135+AA137+AA142+AA144</f>
        <v>133452.547661567</v>
      </c>
      <c r="AB150" s="137" t="n">
        <f aca="false">AB132+AB135+AB137+AB142+AB144</f>
        <v>199558.96703838</v>
      </c>
      <c r="AC150" s="88" t="n">
        <f aca="false">(T130*T150+U130*U150+V130*V150+W130*W150+X130*X150+Y130*Y150+Z130*Z150+AA130*AA150+AB130*AB150)/1000000</f>
        <v>83.9236755884229</v>
      </c>
      <c r="AD150" s="90"/>
      <c r="AE150" s="137"/>
      <c r="AF150" s="137"/>
      <c r="AG150" s="137"/>
      <c r="AH150" s="137"/>
      <c r="AI150" s="88"/>
      <c r="AJ150" s="90"/>
      <c r="AK150" s="137"/>
      <c r="AL150" s="137"/>
      <c r="AM150" s="137"/>
      <c r="AN150" s="137"/>
      <c r="AO150" s="137"/>
      <c r="AP150" s="137"/>
      <c r="AQ150" s="137"/>
      <c r="AR150" s="88"/>
      <c r="AS150" s="90"/>
      <c r="AT150" s="137"/>
      <c r="AU150" s="137"/>
      <c r="AV150" s="137"/>
      <c r="AW150" s="137"/>
      <c r="AX150" s="137"/>
      <c r="AY150" s="88"/>
      <c r="BA150" s="66" t="n">
        <f aca="false">R150+AC150+AI150+AR150+AY150</f>
        <v>528.322861769325</v>
      </c>
      <c r="BB150" s="121" t="n">
        <f aca="false">BA150-BC150</f>
        <v>1.19903273307978</v>
      </c>
      <c r="BC150" s="122" t="n">
        <v>527.123829036245</v>
      </c>
    </row>
    <row r="151" customFormat="false" ht="12" hidden="false" customHeight="true" outlineLevel="0" collapsed="false">
      <c r="A151" s="138" t="s">
        <v>307</v>
      </c>
      <c r="B151" s="138" t="s">
        <v>308</v>
      </c>
      <c r="C151" s="139" t="n">
        <f aca="false">C149-C153</f>
        <v>596.291368884213</v>
      </c>
      <c r="D151" s="139" t="n">
        <f aca="false">D149-D153</f>
        <v>0</v>
      </c>
      <c r="E151" s="140" t="n">
        <f aca="false">E149-E153</f>
        <v>0</v>
      </c>
      <c r="F151" s="181"/>
      <c r="G151" s="139"/>
      <c r="H151" s="139" t="n">
        <f aca="false">H149-H153</f>
        <v>268.50993949333</v>
      </c>
      <c r="I151" s="139" t="n">
        <f aca="false">I149-I153</f>
        <v>0</v>
      </c>
      <c r="J151" s="139" t="n">
        <f aca="false">J149-J153</f>
        <v>0</v>
      </c>
      <c r="K151" s="139" t="n">
        <f aca="false">K149-K153</f>
        <v>0</v>
      </c>
      <c r="L151" s="139" t="n">
        <f aca="false">L149-L153</f>
        <v>0</v>
      </c>
      <c r="M151" s="139" t="n">
        <f aca="false">M149-M153</f>
        <v>0</v>
      </c>
      <c r="N151" s="139" t="n">
        <f aca="false">N149-N153</f>
        <v>0</v>
      </c>
      <c r="O151" s="139" t="n">
        <f aca="false">O149-O153</f>
        <v>0</v>
      </c>
      <c r="P151" s="139" t="n">
        <f aca="false">P149-P153</f>
        <v>0</v>
      </c>
      <c r="Q151" s="139" t="n">
        <f aca="false">Q149-Q153</f>
        <v>0</v>
      </c>
      <c r="R151" s="139" t="n">
        <f aca="false">R149-R153</f>
        <v>0.753869957405982</v>
      </c>
      <c r="S151" s="141"/>
      <c r="T151" s="139" t="n">
        <f aca="false">T149-T153</f>
        <v>283.519316277717</v>
      </c>
      <c r="U151" s="139" t="n">
        <f aca="false">U149-U153</f>
        <v>0</v>
      </c>
      <c r="V151" s="139" t="n">
        <f aca="false">V149-V153</f>
        <v>0</v>
      </c>
      <c r="W151" s="139" t="n">
        <f aca="false">W149-W153</f>
        <v>0</v>
      </c>
      <c r="X151" s="139" t="n">
        <f aca="false">X149-X153</f>
        <v>0</v>
      </c>
      <c r="Y151" s="139" t="n">
        <f aca="false">Y149-Y153</f>
        <v>0</v>
      </c>
      <c r="Z151" s="139" t="n">
        <f aca="false">Z149-Z153</f>
        <v>0</v>
      </c>
      <c r="AA151" s="139" t="n">
        <f aca="false">AA149-AA153</f>
        <v>0</v>
      </c>
      <c r="AB151" s="139" t="n">
        <f aca="false">AB149-AB153</f>
        <v>0</v>
      </c>
      <c r="AC151" s="139" t="n">
        <f aca="false">AC149-AC153</f>
        <v>0.0463321841333269</v>
      </c>
      <c r="AD151" s="141"/>
      <c r="AE151" s="139"/>
      <c r="AF151" s="139" t="n">
        <f aca="false">AF149-AF153</f>
        <v>0</v>
      </c>
      <c r="AG151" s="139" t="n">
        <f aca="false">AG149-AG153</f>
        <v>0</v>
      </c>
      <c r="AH151" s="139" t="n">
        <f aca="false">AH149-AH153</f>
        <v>0</v>
      </c>
      <c r="AI151" s="139" t="n">
        <f aca="false">AI149-AI153</f>
        <v>-4.10527917619438</v>
      </c>
      <c r="AJ151" s="150"/>
      <c r="AK151" s="139"/>
      <c r="AL151" s="139" t="n">
        <f aca="false">AL149-AL153</f>
        <v>0</v>
      </c>
      <c r="AM151" s="139" t="n">
        <f aca="false">AM149-AM153</f>
        <v>0</v>
      </c>
      <c r="AN151" s="139" t="n">
        <f aca="false">AN149-AN153</f>
        <v>0</v>
      </c>
      <c r="AO151" s="139" t="n">
        <f aca="false">AO149-AO153</f>
        <v>0</v>
      </c>
      <c r="AP151" s="139" t="n">
        <f aca="false">AP149-AP153</f>
        <v>0</v>
      </c>
      <c r="AQ151" s="139" t="n">
        <f aca="false">AQ149-AQ153</f>
        <v>0</v>
      </c>
      <c r="AR151" s="139" t="n">
        <f aca="false">AR149-AR153</f>
        <v>0</v>
      </c>
      <c r="AS151" s="142"/>
      <c r="AT151" s="139"/>
      <c r="AU151" s="139" t="n">
        <f aca="false">AU149-AU153</f>
        <v>0</v>
      </c>
      <c r="AV151" s="139" t="n">
        <f aca="false">AV149-AV153</f>
        <v>0</v>
      </c>
      <c r="AW151" s="139" t="n">
        <f aca="false">AW149-AW153</f>
        <v>0</v>
      </c>
      <c r="AX151" s="139" t="n">
        <f aca="false">AX149-AX153</f>
        <v>0</v>
      </c>
      <c r="AY151" s="139" t="n">
        <f aca="false">AY149-AY153</f>
        <v>2.56085021045717</v>
      </c>
      <c r="BA151" s="93"/>
      <c r="BB151" s="121"/>
      <c r="BC151" s="122"/>
    </row>
    <row r="152" customFormat="false" ht="12.75" hidden="false" customHeight="false" outlineLevel="0" collapsed="false">
      <c r="A152" s="143" t="s">
        <v>309</v>
      </c>
      <c r="B152" s="143" t="s">
        <v>310</v>
      </c>
      <c r="C152" s="183" t="n">
        <f aca="false">100*(C149-C153)/C153</f>
        <v>5.77725150275313</v>
      </c>
      <c r="D152" s="183" t="n">
        <f aca="false">100*(D149-D153)/D153</f>
        <v>0</v>
      </c>
      <c r="E152" s="184" t="n">
        <f aca="false">100*(E149-E153)/E153</f>
        <v>0</v>
      </c>
      <c r="F152" s="183"/>
      <c r="G152" s="182"/>
      <c r="H152" s="182" t="n">
        <f aca="false">100*(H149-H153)/H153</f>
        <v>5.47671689734115</v>
      </c>
      <c r="I152" s="182" t="n">
        <f aca="false">100*(I149-I153)/I153</f>
        <v>0</v>
      </c>
      <c r="J152" s="182" t="n">
        <f aca="false">100*(J149-J153)/J153</f>
        <v>0</v>
      </c>
      <c r="K152" s="182" t="n">
        <f aca="false">100*(K149-K153)/K153</f>
        <v>0</v>
      </c>
      <c r="L152" s="182" t="n">
        <f aca="false">100*(L149-L153)/L153</f>
        <v>0</v>
      </c>
      <c r="M152" s="182" t="n">
        <f aca="false">100*(M149-M153)/M153</f>
        <v>0</v>
      </c>
      <c r="N152" s="182" t="n">
        <f aca="false">100*(N149-N153)/N153</f>
        <v>0</v>
      </c>
      <c r="O152" s="182" t="n">
        <f aca="false">100*(O149-O153)/O153</f>
        <v>0</v>
      </c>
      <c r="P152" s="182" t="n">
        <f aca="false">100*(P149-P153)/P153</f>
        <v>0</v>
      </c>
      <c r="Q152" s="182" t="n">
        <f aca="false">100*(Q149-Q153)/Q153</f>
        <v>0</v>
      </c>
      <c r="R152" s="182" t="n">
        <f aca="false">100*(R149-R153)/R153</f>
        <v>0.257107052884227</v>
      </c>
      <c r="S152" s="90"/>
      <c r="T152" s="183" t="n">
        <f aca="false">100*(T149-T153)/T153</f>
        <v>5.20758060927058</v>
      </c>
      <c r="U152" s="183" t="n">
        <f aca="false">100*(U149-U153)/U153</f>
        <v>0</v>
      </c>
      <c r="V152" s="183" t="n">
        <f aca="false">100*(V149-V153)/V153</f>
        <v>0</v>
      </c>
      <c r="W152" s="183" t="n">
        <f aca="false">100*(W149-W153)/W153</f>
        <v>0</v>
      </c>
      <c r="X152" s="183" t="n">
        <f aca="false">100*(X149-X153)/X153</f>
        <v>0</v>
      </c>
      <c r="Y152" s="183" t="n">
        <f aca="false">100*(Y149-Y153)/Y153</f>
        <v>0</v>
      </c>
      <c r="Z152" s="183" t="n">
        <f aca="false">100*(Z149-Z153)/Z153</f>
        <v>0</v>
      </c>
      <c r="AA152" s="183" t="n">
        <f aca="false">100*(AA149-AA153)/AA153</f>
        <v>0</v>
      </c>
      <c r="AB152" s="183" t="n">
        <f aca="false">100*(AB149-AB153)/AB153</f>
        <v>0</v>
      </c>
      <c r="AC152" s="183" t="n">
        <f aca="false">100*(AC149-AC153)/AC153</f>
        <v>0.0994306676641861</v>
      </c>
      <c r="AD152" s="90"/>
      <c r="AE152" s="183"/>
      <c r="AF152" s="183" t="n">
        <f aca="false">100*(AF149-AF153)/AF153</f>
        <v>0</v>
      </c>
      <c r="AG152" s="183" t="n">
        <f aca="false">100*(AG149-AG153)/AG153</f>
        <v>0</v>
      </c>
      <c r="AH152" s="183" t="n">
        <f aca="false">100*(AH149-AH153)/AH153</f>
        <v>0</v>
      </c>
      <c r="AI152" s="183" t="n">
        <f aca="false">100*(AI149-AI153)/AI153</f>
        <v>-18.593295300691</v>
      </c>
      <c r="AJ152" s="90"/>
      <c r="AK152" s="183"/>
      <c r="AL152" s="183" t="n">
        <f aca="false">100*(AL149-AL153)/AL153</f>
        <v>0</v>
      </c>
      <c r="AM152" s="183" t="n">
        <f aca="false">100*(AM149-AM153)/AM153</f>
        <v>0</v>
      </c>
      <c r="AN152" s="183" t="n">
        <f aca="false">100*(AN149-AN153)/AN153</f>
        <v>0</v>
      </c>
      <c r="AO152" s="183" t="n">
        <f aca="false">100*(AO149-AO153)/AO153</f>
        <v>0</v>
      </c>
      <c r="AP152" s="183" t="n">
        <f aca="false">100*(AP149-AP153)/AP153</f>
        <v>0</v>
      </c>
      <c r="AQ152" s="183" t="n">
        <f aca="false">100*(AQ149-AQ153)/AQ153</f>
        <v>0</v>
      </c>
      <c r="AR152" s="183" t="n">
        <f aca="false">100*(AR149-AR153)/AR153</f>
        <v>0</v>
      </c>
      <c r="AS152" s="171"/>
      <c r="AT152" s="183"/>
      <c r="AU152" s="183" t="n">
        <f aca="false">100*(AU149-AU153)/AU153</f>
        <v>0</v>
      </c>
      <c r="AV152" s="183" t="n">
        <f aca="false">100*(AV149-AV153)/AV153</f>
        <v>0</v>
      </c>
      <c r="AW152" s="183" t="n">
        <f aca="false">100*(AW149-AW153)/AW153</f>
        <v>0</v>
      </c>
      <c r="AX152" s="183" t="n">
        <f aca="false">100*(AX149-AX153)/AX153</f>
        <v>0</v>
      </c>
      <c r="AY152" s="183" t="n">
        <f aca="false">100*(AY149-AY153)/AY153</f>
        <v>13.5035642336171</v>
      </c>
      <c r="BA152" s="93"/>
      <c r="BB152" s="121"/>
      <c r="BC152" s="95"/>
    </row>
    <row r="153" customFormat="false" ht="12" hidden="false" customHeight="true" outlineLevel="0" collapsed="false">
      <c r="A153" s="122" t="s">
        <v>303</v>
      </c>
      <c r="B153" s="122" t="s">
        <v>304</v>
      </c>
      <c r="C153" s="122" t="n">
        <v>10321.3676711158</v>
      </c>
      <c r="D153" s="122" t="n">
        <v>22510.6117878687</v>
      </c>
      <c r="E153" s="146" t="n">
        <v>45641.5156759765</v>
      </c>
      <c r="F153" s="122"/>
      <c r="G153" s="122"/>
      <c r="H153" s="122" t="n">
        <v>4902.75368485245</v>
      </c>
      <c r="I153" s="122" t="n">
        <v>14004.9571794822</v>
      </c>
      <c r="J153" s="122" t="n">
        <v>22626.4647414371</v>
      </c>
      <c r="K153" s="122" t="n">
        <v>30365.5539545744</v>
      </c>
      <c r="L153" s="122" t="n">
        <v>37440.6650393876</v>
      </c>
      <c r="M153" s="122" t="n">
        <v>44264.2444797581</v>
      </c>
      <c r="N153" s="122" t="n">
        <v>50243.4760018597</v>
      </c>
      <c r="O153" s="122" t="n">
        <v>56172.5357845009</v>
      </c>
      <c r="P153" s="122" t="n">
        <v>62101.5955671422</v>
      </c>
      <c r="Q153" s="122" t="n">
        <v>80470.0098429892</v>
      </c>
      <c r="R153" s="122" t="n">
        <v>293.212476650901</v>
      </c>
      <c r="S153" s="90"/>
      <c r="T153" s="122" t="n">
        <v>5444.35770755028</v>
      </c>
      <c r="U153" s="122" t="n">
        <v>15673.6852632446</v>
      </c>
      <c r="V153" s="122" t="n">
        <v>25200.1476952815</v>
      </c>
      <c r="W153" s="122" t="n">
        <v>33605.7812574309</v>
      </c>
      <c r="X153" s="122" t="n">
        <v>41369.2547915577</v>
      </c>
      <c r="Y153" s="122" t="n">
        <v>48501.4404757336</v>
      </c>
      <c r="Z153" s="122" t="n">
        <v>55100.6882233445</v>
      </c>
      <c r="AA153" s="122" t="n">
        <v>66982.6337929178</v>
      </c>
      <c r="AB153" s="122" t="n">
        <v>89386.8862123684</v>
      </c>
      <c r="AC153" s="122" t="n">
        <v>46.5974786469379</v>
      </c>
      <c r="AD153" s="90"/>
      <c r="AE153" s="122"/>
      <c r="AF153" s="122" t="n">
        <v>6972.2804957435</v>
      </c>
      <c r="AG153" s="122" t="n">
        <v>50058.871101216</v>
      </c>
      <c r="AH153" s="122" t="n">
        <v>110972.925910549</v>
      </c>
      <c r="AI153" s="122" t="n">
        <v>22.0793523138517</v>
      </c>
      <c r="AJ153" s="90"/>
      <c r="AK153" s="122"/>
      <c r="AL153" s="122" t="n">
        <v>6240</v>
      </c>
      <c r="AM153" s="122" t="n">
        <v>18703.63405699</v>
      </c>
      <c r="AN153" s="122" t="n">
        <v>31248.8117691087</v>
      </c>
      <c r="AO153" s="122" t="n">
        <v>43793.9894812275</v>
      </c>
      <c r="AP153" s="122" t="n">
        <v>60464.7518667786</v>
      </c>
      <c r="AQ153" s="122" t="n">
        <v>124442.200547793</v>
      </c>
      <c r="AR153" s="122" t="n">
        <v>34.2955712918918</v>
      </c>
      <c r="AS153" s="90"/>
      <c r="AT153" s="122"/>
      <c r="AU153" s="122" t="n">
        <v>6278.86144491544</v>
      </c>
      <c r="AV153" s="122" t="n">
        <v>18824.0391570342</v>
      </c>
      <c r="AW153" s="122" t="n">
        <v>31369.2168691529</v>
      </c>
      <c r="AX153" s="122" t="n">
        <v>80834.8925408324</v>
      </c>
      <c r="AY153" s="122" t="n">
        <v>18.9642539269888</v>
      </c>
      <c r="BA153" s="66" t="n">
        <v>415.149132830571</v>
      </c>
      <c r="BB153" s="121" t="n">
        <v>0</v>
      </c>
      <c r="BC153" s="95" t="n">
        <v>415.149132830571</v>
      </c>
    </row>
    <row r="154" customFormat="false" ht="12.75" hidden="false" customHeight="false" outlineLevel="0" collapsed="false">
      <c r="A154" s="84"/>
      <c r="B154" s="84"/>
      <c r="C154" s="84"/>
      <c r="D154" s="84"/>
      <c r="E154" s="147"/>
      <c r="F154" s="84"/>
      <c r="G154" s="84"/>
      <c r="H154" s="84"/>
      <c r="I154" s="84"/>
      <c r="J154" s="84"/>
      <c r="K154" s="84"/>
      <c r="L154" s="84"/>
      <c r="M154" s="84"/>
      <c r="N154" s="84"/>
      <c r="O154" s="84"/>
      <c r="P154" s="84"/>
      <c r="Q154" s="84"/>
      <c r="R154" s="84"/>
      <c r="T154" s="84"/>
      <c r="U154" s="84"/>
      <c r="V154" s="84"/>
      <c r="W154" s="84"/>
      <c r="X154" s="84"/>
      <c r="Y154" s="84"/>
      <c r="Z154" s="84"/>
      <c r="AA154" s="84"/>
      <c r="AB154" s="84"/>
      <c r="AC154" s="84"/>
      <c r="AE154" s="84"/>
      <c r="AF154" s="84"/>
      <c r="AG154" s="84"/>
      <c r="AH154" s="84"/>
      <c r="AI154" s="84"/>
      <c r="AK154" s="84"/>
      <c r="AL154" s="84"/>
      <c r="AM154" s="84"/>
      <c r="AN154" s="84"/>
      <c r="AO154" s="84"/>
      <c r="AP154" s="84"/>
      <c r="AQ154" s="84"/>
      <c r="AR154" s="84"/>
      <c r="AT154" s="84"/>
      <c r="AU154" s="84"/>
      <c r="AV154" s="84"/>
      <c r="AW154" s="84"/>
      <c r="AX154" s="84"/>
      <c r="AY154" s="84"/>
      <c r="BA154" s="93"/>
      <c r="BB154" s="121"/>
      <c r="BC154" s="95"/>
    </row>
    <row r="155" customFormat="false" ht="12.75" hidden="false" customHeight="false" outlineLevel="0" collapsed="false">
      <c r="A155" s="103" t="s">
        <v>311</v>
      </c>
      <c r="B155" s="103" t="s">
        <v>312</v>
      </c>
      <c r="C155" s="171" t="n">
        <f aca="false">(C149/C107-1)*100</f>
        <v>0</v>
      </c>
      <c r="D155" s="171" t="n">
        <f aca="false">(D149/D107-1)*100</f>
        <v>-3.70072170688454</v>
      </c>
      <c r="E155" s="172" t="n">
        <f aca="false">(E149/E107-1)*100</f>
        <v>1.86158025630452</v>
      </c>
      <c r="F155" s="103"/>
      <c r="G155" s="90"/>
      <c r="H155" s="171" t="n">
        <f aca="false">(H149/H107-1)*100</f>
        <v>-3.58473138299436</v>
      </c>
      <c r="I155" s="171" t="n">
        <f aca="false">(I149/I107-1)*100</f>
        <v>-3.95312766739766</v>
      </c>
      <c r="J155" s="171" t="n">
        <f aca="false">(J149/J107-1)*100</f>
        <v>-3.70312322376075</v>
      </c>
      <c r="K155" s="171" t="n">
        <f aca="false">(K149/K107-1)*100</f>
        <v>-3.40479696898164</v>
      </c>
      <c r="L155" s="171" t="n">
        <f aca="false">(L149/L107-1)*100</f>
        <v>-3.51748195101888</v>
      </c>
      <c r="M155" s="171" t="n">
        <f aca="false">(M149/M107-1)*100</f>
        <v>-3.26523921137545</v>
      </c>
      <c r="N155" s="171" t="n">
        <f aca="false">(N149/N107-1)*100</f>
        <v>-3.27611457043729</v>
      </c>
      <c r="O155" s="171" t="n">
        <f aca="false">(O149/O107-1)*100</f>
        <v>-3.37098138053363</v>
      </c>
      <c r="P155" s="171" t="n">
        <f aca="false">(P149/P107-1)*100</f>
        <v>-3.4475975733079</v>
      </c>
      <c r="Q155" s="171" t="n">
        <f aca="false">(Q149/Q107-1)*100</f>
        <v>-3.05410820320413</v>
      </c>
      <c r="R155" s="90"/>
      <c r="S155" s="90"/>
      <c r="T155" s="171" t="n">
        <f aca="false">(T149/T107-1)*100</f>
        <v>2.0142622361732</v>
      </c>
      <c r="U155" s="171" t="n">
        <f aca="false">(U149/U107-1)*100</f>
        <v>2.21109623551703</v>
      </c>
      <c r="V155" s="171" t="n">
        <f aca="false">(V149/V107-1)*100</f>
        <v>2.07825146708311</v>
      </c>
      <c r="W155" s="171" t="n">
        <f aca="false">(W149/W107-1)*100</f>
        <v>1.91917389090337</v>
      </c>
      <c r="X155" s="171" t="n">
        <f aca="false">(X149/X107-1)*100</f>
        <v>1.85379973326951</v>
      </c>
      <c r="Y155" s="171" t="n">
        <f aca="false">(Y149/Y107-1)*100</f>
        <v>1.6908521086938</v>
      </c>
      <c r="Z155" s="171" t="n">
        <f aca="false">(Z149/Z107-1)*100</f>
        <v>1.76636378741253</v>
      </c>
      <c r="AA155" s="171" t="n">
        <f aca="false">(AA149/AA107-1)*100</f>
        <v>1.86497871956579</v>
      </c>
      <c r="AB155" s="171" t="n">
        <f aca="false">(AB149/AB107-1)*100</f>
        <v>1.69802679944002</v>
      </c>
      <c r="AC155" s="90"/>
      <c r="AD155" s="90"/>
      <c r="AE155" s="90"/>
      <c r="AF155" s="171" t="n">
        <f aca="false">(AF149/AF107-1)*100</f>
        <v>0.477971431059498</v>
      </c>
      <c r="AG155" s="171" t="n">
        <f aca="false">(AG149/AG107-1)*100</f>
        <v>2.24719101123596</v>
      </c>
      <c r="AH155" s="171" t="n">
        <f aca="false">(AH149/AH107-1)*100</f>
        <v>2.24719101123596</v>
      </c>
      <c r="AI155" s="171"/>
      <c r="AJ155" s="90"/>
      <c r="AK155" s="90"/>
      <c r="AL155" s="171" t="n">
        <f aca="false">(AL149/AL107-1)*100</f>
        <v>0</v>
      </c>
      <c r="AM155" s="171" t="n">
        <f aca="false">(AM149/AM107-1)*100</f>
        <v>1.48632860992031</v>
      </c>
      <c r="AN155" s="171" t="n">
        <f aca="false">(AN149/AN107-1)*100</f>
        <v>1.79042058300651</v>
      </c>
      <c r="AO155" s="171" t="n">
        <f aca="false">(AO149/AO107-1)*100</f>
        <v>1.92084891318332</v>
      </c>
      <c r="AP155" s="171" t="n">
        <f aca="false">(AP149/AP107-1)*100</f>
        <v>2.01061664975408</v>
      </c>
      <c r="AQ155" s="171" t="n">
        <f aca="false">(AQ149/AQ107-1)*100</f>
        <v>2.13210588901496</v>
      </c>
      <c r="AR155" s="90"/>
      <c r="AS155" s="90"/>
      <c r="AT155" s="90"/>
      <c r="AU155" s="171" t="n">
        <f aca="false">(AU149/AU107-1)*100</f>
        <v>2.24719101123598</v>
      </c>
      <c r="AV155" s="171" t="n">
        <f aca="false">(AV149/AV107-1)*100</f>
        <v>2.24719101123596</v>
      </c>
      <c r="AW155" s="171" t="n">
        <f aca="false">(AW149/AW107-1)*100</f>
        <v>2.24719101123594</v>
      </c>
      <c r="AX155" s="171" t="n">
        <f aca="false">(AX149/AX107-1)*100</f>
        <v>2.24719101123596</v>
      </c>
      <c r="AY155" s="90"/>
      <c r="BA155" s="93"/>
      <c r="BB155" s="121"/>
      <c r="BC155" s="122"/>
    </row>
    <row r="156" customFormat="false" ht="12.75" hidden="false" customHeight="false" outlineLevel="0" collapsed="false">
      <c r="A156" s="103" t="s">
        <v>58</v>
      </c>
      <c r="B156" s="103" t="s">
        <v>313</v>
      </c>
      <c r="C156" s="118" t="n">
        <f aca="false">Input!$M$22</f>
        <v>2.24719101123596</v>
      </c>
      <c r="D156" s="118" t="n">
        <f aca="false">Input!$M$22</f>
        <v>2.24719101123596</v>
      </c>
      <c r="E156" s="149" t="n">
        <f aca="false">Input!$M$22</f>
        <v>2.24719101123596</v>
      </c>
      <c r="F156" s="118"/>
      <c r="G156" s="118"/>
      <c r="H156" s="118" t="n">
        <f aca="false">Input!$M$22</f>
        <v>2.24719101123596</v>
      </c>
      <c r="I156" s="118" t="n">
        <f aca="false">Input!$M$22</f>
        <v>2.24719101123596</v>
      </c>
      <c r="J156" s="118" t="n">
        <f aca="false">Input!$M$22</f>
        <v>2.24719101123596</v>
      </c>
      <c r="K156" s="118" t="n">
        <f aca="false">Input!$M$22</f>
        <v>2.24719101123596</v>
      </c>
      <c r="L156" s="118" t="n">
        <f aca="false">Input!$M$22</f>
        <v>2.24719101123596</v>
      </c>
      <c r="M156" s="118" t="n">
        <f aca="false">Input!$M$22</f>
        <v>2.24719101123596</v>
      </c>
      <c r="N156" s="118" t="n">
        <f aca="false">Input!$M$22</f>
        <v>2.24719101123596</v>
      </c>
      <c r="O156" s="118" t="n">
        <f aca="false">Input!$M$22</f>
        <v>2.24719101123596</v>
      </c>
      <c r="P156" s="118" t="n">
        <f aca="false">Input!$M$22</f>
        <v>2.24719101123596</v>
      </c>
      <c r="Q156" s="118" t="n">
        <f aca="false">Input!$M$22</f>
        <v>2.24719101123596</v>
      </c>
      <c r="R156" s="118"/>
      <c r="S156" s="118"/>
      <c r="T156" s="118" t="n">
        <f aca="false">Input!$M$22</f>
        <v>2.24719101123596</v>
      </c>
      <c r="U156" s="118" t="n">
        <f aca="false">Input!$M$22</f>
        <v>2.24719101123596</v>
      </c>
      <c r="V156" s="118" t="n">
        <f aca="false">Input!$M$22</f>
        <v>2.24719101123596</v>
      </c>
      <c r="W156" s="118" t="n">
        <f aca="false">Input!$M$22</f>
        <v>2.24719101123596</v>
      </c>
      <c r="X156" s="118" t="n">
        <f aca="false">Input!$M$22</f>
        <v>2.24719101123596</v>
      </c>
      <c r="Y156" s="118" t="n">
        <f aca="false">Input!$M$22</f>
        <v>2.24719101123596</v>
      </c>
      <c r="Z156" s="118" t="n">
        <f aca="false">Input!$M$22</f>
        <v>2.24719101123596</v>
      </c>
      <c r="AA156" s="118" t="n">
        <f aca="false">Input!$M$22</f>
        <v>2.24719101123596</v>
      </c>
      <c r="AB156" s="118" t="n">
        <f aca="false">Input!$M$22</f>
        <v>2.24719101123596</v>
      </c>
      <c r="AC156" s="90"/>
      <c r="AD156" s="118"/>
      <c r="AE156" s="118"/>
      <c r="AF156" s="118" t="n">
        <f aca="false">Input!$M$22</f>
        <v>2.24719101123596</v>
      </c>
      <c r="AG156" s="118" t="n">
        <f aca="false">Input!$M$22</f>
        <v>2.24719101123596</v>
      </c>
      <c r="AH156" s="118" t="n">
        <f aca="false">Input!$M$22</f>
        <v>2.24719101123596</v>
      </c>
      <c r="AI156" s="118" t="n">
        <f aca="false">Input!$M$22</f>
        <v>2.24719101123596</v>
      </c>
      <c r="AJ156" s="118"/>
      <c r="AK156" s="118"/>
      <c r="AL156" s="118" t="n">
        <f aca="false">Input!$M$22</f>
        <v>2.24719101123596</v>
      </c>
      <c r="AM156" s="118" t="n">
        <f aca="false">Input!$M$22</f>
        <v>2.24719101123596</v>
      </c>
      <c r="AN156" s="118" t="n">
        <f aca="false">Input!$M$22</f>
        <v>2.24719101123596</v>
      </c>
      <c r="AO156" s="118" t="n">
        <f aca="false">Input!$M$22</f>
        <v>2.24719101123596</v>
      </c>
      <c r="AP156" s="118" t="n">
        <f aca="false">Input!$M$22</f>
        <v>2.24719101123596</v>
      </c>
      <c r="AQ156" s="118" t="n">
        <f aca="false">Input!$M$22</f>
        <v>2.24719101123596</v>
      </c>
      <c r="AR156" s="118"/>
      <c r="AS156" s="118"/>
      <c r="AT156" s="118"/>
      <c r="AU156" s="118" t="n">
        <f aca="false">Input!$M$22</f>
        <v>2.24719101123596</v>
      </c>
      <c r="AV156" s="118" t="n">
        <f aca="false">Input!$M$22</f>
        <v>2.24719101123596</v>
      </c>
      <c r="AW156" s="118" t="n">
        <f aca="false">Input!$M$22</f>
        <v>2.24719101123596</v>
      </c>
      <c r="AX156" s="118" t="n">
        <f aca="false">Input!$M$22</f>
        <v>2.24719101123596</v>
      </c>
      <c r="AY156" s="90"/>
      <c r="BA156" s="93"/>
      <c r="BB156" s="121"/>
      <c r="BC156" s="95"/>
    </row>
    <row r="157" customFormat="false" ht="12.75" hidden="false" customHeight="false" outlineLevel="0" collapsed="false">
      <c r="A157" s="103" t="s">
        <v>314</v>
      </c>
      <c r="B157" s="103" t="s">
        <v>315</v>
      </c>
      <c r="C157" s="171" t="n">
        <f aca="false">C155-C156</f>
        <v>-2.24719101123596</v>
      </c>
      <c r="D157" s="171" t="n">
        <f aca="false">D155-D156</f>
        <v>-5.9479127181205</v>
      </c>
      <c r="E157" s="172" t="n">
        <f aca="false">E155-E156</f>
        <v>-0.385610754931443</v>
      </c>
      <c r="F157" s="103"/>
      <c r="G157" s="90"/>
      <c r="H157" s="171" t="n">
        <f aca="false">H155-H156</f>
        <v>-5.83192239423032</v>
      </c>
      <c r="I157" s="171" t="n">
        <f aca="false">I155-I156</f>
        <v>-6.20031867863362</v>
      </c>
      <c r="J157" s="171" t="n">
        <f aca="false">J155-J156</f>
        <v>-5.95031423499671</v>
      </c>
      <c r="K157" s="171" t="n">
        <f aca="false">K155-K156</f>
        <v>-5.6519879802176</v>
      </c>
      <c r="L157" s="171" t="n">
        <f aca="false">L155-L156</f>
        <v>-5.76467296225484</v>
      </c>
      <c r="M157" s="171" t="n">
        <f aca="false">M155-M156</f>
        <v>-5.51243022261141</v>
      </c>
      <c r="N157" s="171" t="n">
        <f aca="false">N155-N156</f>
        <v>-5.52330558167325</v>
      </c>
      <c r="O157" s="171" t="n">
        <f aca="false">O155-O156</f>
        <v>-5.61817239176959</v>
      </c>
      <c r="P157" s="171" t="n">
        <f aca="false">P155-P156</f>
        <v>-5.69478858454386</v>
      </c>
      <c r="Q157" s="171" t="n">
        <f aca="false">Q155-Q156</f>
        <v>-5.30129921444009</v>
      </c>
      <c r="R157" s="90"/>
      <c r="S157" s="90"/>
      <c r="T157" s="171" t="n">
        <f aca="false">T155-T156</f>
        <v>-0.232928775062757</v>
      </c>
      <c r="U157" s="171" t="n">
        <f aca="false">U155-U156</f>
        <v>-0.0360947757189312</v>
      </c>
      <c r="V157" s="171" t="n">
        <f aca="false">V155-V156</f>
        <v>-0.168939544152846</v>
      </c>
      <c r="W157" s="171" t="n">
        <f aca="false">W155-W156</f>
        <v>-0.328017120332591</v>
      </c>
      <c r="X157" s="171" t="n">
        <f aca="false">X155-X156</f>
        <v>-0.393391277966448</v>
      </c>
      <c r="Y157" s="171" t="n">
        <f aca="false">Y155-Y156</f>
        <v>-0.556338902542164</v>
      </c>
      <c r="Z157" s="171" t="n">
        <f aca="false">Z155-Z156</f>
        <v>-0.480827223823432</v>
      </c>
      <c r="AA157" s="171" t="n">
        <f aca="false">AA155-AA156</f>
        <v>-0.38221229167017</v>
      </c>
      <c r="AB157" s="171" t="n">
        <f aca="false">AB155-AB156</f>
        <v>-0.549164211795938</v>
      </c>
      <c r="AC157" s="90"/>
      <c r="AD157" s="90"/>
      <c r="AE157" s="90"/>
      <c r="AF157" s="171" t="n">
        <f aca="false">AF155-AF156</f>
        <v>-1.76921958017646</v>
      </c>
      <c r="AG157" s="171" t="n">
        <f aca="false">AG155-AG156</f>
        <v>0</v>
      </c>
      <c r="AH157" s="171" t="n">
        <f aca="false">AH155-AH156</f>
        <v>0</v>
      </c>
      <c r="AI157" s="90"/>
      <c r="AJ157" s="90"/>
      <c r="AK157" s="90"/>
      <c r="AL157" s="171" t="n">
        <f aca="false">AL155-AL156</f>
        <v>-2.24719101123596</v>
      </c>
      <c r="AM157" s="171" t="n">
        <f aca="false">AM155-AM156</f>
        <v>-0.760862401315654</v>
      </c>
      <c r="AN157" s="171" t="n">
        <f aca="false">AN155-AN156</f>
        <v>-0.456770428229447</v>
      </c>
      <c r="AO157" s="171" t="n">
        <f aca="false">AO155-AO156</f>
        <v>-0.326342098052645</v>
      </c>
      <c r="AP157" s="171" t="n">
        <f aca="false">AP155-AP156</f>
        <v>-0.236574361481878</v>
      </c>
      <c r="AQ157" s="171" t="n">
        <f aca="false">AQ155-AQ156</f>
        <v>-0.115085122221004</v>
      </c>
      <c r="AR157" s="90"/>
      <c r="AS157" s="90"/>
      <c r="AT157" s="90"/>
      <c r="AU157" s="171" t="n">
        <f aca="false">AU155-AU156</f>
        <v>2.22044604925031E-014</v>
      </c>
      <c r="AV157" s="171" t="n">
        <f aca="false">AV155-AV156</f>
        <v>0</v>
      </c>
      <c r="AW157" s="171" t="n">
        <f aca="false">AW155-AW156</f>
        <v>-2.22044604925031E-014</v>
      </c>
      <c r="AX157" s="171" t="n">
        <f aca="false">AX155-AX156</f>
        <v>0</v>
      </c>
      <c r="AY157" s="90"/>
      <c r="BA157" s="93"/>
      <c r="BB157" s="121"/>
      <c r="BC157" s="122"/>
    </row>
    <row r="158" customFormat="false" ht="12.75" hidden="false" customHeight="false" outlineLevel="0" collapsed="false">
      <c r="A158" s="103" t="s">
        <v>325</v>
      </c>
      <c r="B158" s="103"/>
      <c r="C158" s="171" t="n">
        <f aca="false">C157-C159</f>
        <v>3.87639367245722</v>
      </c>
      <c r="D158" s="171" t="n">
        <f aca="false">D157-D159</f>
        <v>0</v>
      </c>
      <c r="E158" s="172" t="n">
        <f aca="false">E157-E159</f>
        <v>0</v>
      </c>
      <c r="F158" s="171"/>
      <c r="G158" s="171"/>
      <c r="H158" s="171" t="n">
        <f aca="false">H157-H159</f>
        <v>3.56637276110213</v>
      </c>
      <c r="I158" s="171" t="n">
        <f aca="false">I157-I159</f>
        <v>0</v>
      </c>
      <c r="J158" s="171" t="n">
        <f aca="false">J157-J159</f>
        <v>0</v>
      </c>
      <c r="K158" s="171" t="n">
        <f aca="false">K157-K159</f>
        <v>0</v>
      </c>
      <c r="L158" s="171" t="n">
        <f aca="false">L157-L159</f>
        <v>0</v>
      </c>
      <c r="M158" s="171" t="n">
        <f aca="false">M157-M159</f>
        <v>0</v>
      </c>
      <c r="N158" s="171" t="n">
        <f aca="false">N157-N159</f>
        <v>0</v>
      </c>
      <c r="O158" s="171" t="n">
        <f aca="false">O157-O159</f>
        <v>0</v>
      </c>
      <c r="P158" s="171" t="n">
        <f aca="false">P157-P159</f>
        <v>0</v>
      </c>
      <c r="Q158" s="171" t="n">
        <f aca="false">Q157-Q159</f>
        <v>0</v>
      </c>
      <c r="R158" s="90"/>
      <c r="S158" s="90"/>
      <c r="T158" s="171" t="n">
        <f aca="false">T157-T159</f>
        <v>3.60714689804521</v>
      </c>
      <c r="U158" s="171" t="n">
        <f aca="false">U157-U159</f>
        <v>0</v>
      </c>
      <c r="V158" s="171" t="n">
        <f aca="false">V157-V159</f>
        <v>0</v>
      </c>
      <c r="W158" s="171" t="n">
        <f aca="false">W157-W159</f>
        <v>0</v>
      </c>
      <c r="X158" s="171" t="n">
        <f aca="false">X157-X159</f>
        <v>0</v>
      </c>
      <c r="Y158" s="171" t="n">
        <f aca="false">Y157-Y159</f>
        <v>0</v>
      </c>
      <c r="Z158" s="171" t="n">
        <f aca="false">Z157-Z159</f>
        <v>0</v>
      </c>
      <c r="AA158" s="171" t="n">
        <f aca="false">AA157-AA159</f>
        <v>0</v>
      </c>
      <c r="AB158" s="171" t="n">
        <f aca="false">AB157-AB159</f>
        <v>0</v>
      </c>
      <c r="AC158" s="90"/>
      <c r="AD158" s="90"/>
      <c r="AE158" s="90"/>
      <c r="AF158" s="171" t="n">
        <f aca="false">AF157-AF159</f>
        <v>0</v>
      </c>
      <c r="AG158" s="171" t="n">
        <f aca="false">AG157-AG159</f>
        <v>0</v>
      </c>
      <c r="AH158" s="171" t="n">
        <f aca="false">AH157-AH159</f>
        <v>0</v>
      </c>
      <c r="AI158" s="90"/>
      <c r="AJ158" s="90"/>
      <c r="AK158" s="90"/>
      <c r="AL158" s="171" t="n">
        <f aca="false">AL157-AL159</f>
        <v>0</v>
      </c>
      <c r="AM158" s="171" t="n">
        <f aca="false">AM157-AM159</f>
        <v>0</v>
      </c>
      <c r="AN158" s="171" t="n">
        <f aca="false">AN157-AN159</f>
        <v>0</v>
      </c>
      <c r="AO158" s="171" t="n">
        <f aca="false">AO157-AO159</f>
        <v>0</v>
      </c>
      <c r="AP158" s="171" t="n">
        <f aca="false">AP157-AP159</f>
        <v>0</v>
      </c>
      <c r="AQ158" s="171" t="n">
        <f aca="false">AQ157-AQ159</f>
        <v>0</v>
      </c>
      <c r="AR158" s="90"/>
      <c r="AS158" s="90"/>
      <c r="AT158" s="90"/>
      <c r="AU158" s="171" t="n">
        <f aca="false">AU157-AU159</f>
        <v>0</v>
      </c>
      <c r="AV158" s="171" t="n">
        <f aca="false">AV157-AV159</f>
        <v>0</v>
      </c>
      <c r="AW158" s="171" t="n">
        <f aca="false">AW157-AW159</f>
        <v>0</v>
      </c>
      <c r="AX158" s="171" t="n">
        <f aca="false">AX157-AX159</f>
        <v>0</v>
      </c>
      <c r="AY158" s="90"/>
      <c r="BA158" s="93"/>
      <c r="BB158" s="121"/>
      <c r="BC158" s="95"/>
    </row>
    <row r="159" customFormat="false" ht="12.75" hidden="false" customHeight="false" outlineLevel="0" collapsed="false">
      <c r="A159" s="173" t="s">
        <v>314</v>
      </c>
      <c r="B159" s="173" t="s">
        <v>315</v>
      </c>
      <c r="C159" s="174" t="n">
        <v>-6.12358468369318</v>
      </c>
      <c r="D159" s="174" t="n">
        <v>-5.9479127181205</v>
      </c>
      <c r="E159" s="175" t="n">
        <v>-0.385610754931443</v>
      </c>
      <c r="F159" s="173"/>
      <c r="G159" s="122"/>
      <c r="H159" s="174" t="n">
        <v>-9.39829515533245</v>
      </c>
      <c r="I159" s="174" t="n">
        <v>-6.20031867863362</v>
      </c>
      <c r="J159" s="174" t="n">
        <v>-5.95031423499671</v>
      </c>
      <c r="K159" s="174" t="n">
        <v>-5.6519879802176</v>
      </c>
      <c r="L159" s="174" t="n">
        <v>-5.76467296225484</v>
      </c>
      <c r="M159" s="174" t="n">
        <v>-5.51243022261141</v>
      </c>
      <c r="N159" s="174" t="n">
        <v>-5.52330558167325</v>
      </c>
      <c r="O159" s="174" t="n">
        <v>-5.61817239176959</v>
      </c>
      <c r="P159" s="174" t="n">
        <v>-5.69478858454386</v>
      </c>
      <c r="Q159" s="174" t="n">
        <v>-5.30129921444009</v>
      </c>
      <c r="R159" s="122"/>
      <c r="S159" s="122"/>
      <c r="T159" s="174" t="n">
        <v>-3.84007567310797</v>
      </c>
      <c r="U159" s="174" t="n">
        <v>-0.0360947757189312</v>
      </c>
      <c r="V159" s="174" t="n">
        <v>-0.168939544152846</v>
      </c>
      <c r="W159" s="174" t="n">
        <v>-0.328017120332591</v>
      </c>
      <c r="X159" s="174" t="n">
        <v>-0.393391277966448</v>
      </c>
      <c r="Y159" s="174" t="n">
        <v>-0.556338902542164</v>
      </c>
      <c r="Z159" s="174" t="n">
        <v>-0.480827223823432</v>
      </c>
      <c r="AA159" s="174" t="n">
        <v>-0.38221229167017</v>
      </c>
      <c r="AB159" s="174" t="n">
        <v>-0.549164211795938</v>
      </c>
      <c r="AC159" s="90"/>
      <c r="AD159" s="122"/>
      <c r="AE159" s="122"/>
      <c r="AF159" s="174" t="n">
        <v>-1.76921958017646</v>
      </c>
      <c r="AG159" s="174" t="n">
        <v>0</v>
      </c>
      <c r="AH159" s="174" t="n">
        <v>0</v>
      </c>
      <c r="AI159" s="122"/>
      <c r="AJ159" s="122"/>
      <c r="AK159" s="122"/>
      <c r="AL159" s="174" t="n">
        <v>-2.24719101123596</v>
      </c>
      <c r="AM159" s="174" t="n">
        <v>-0.760862401315654</v>
      </c>
      <c r="AN159" s="174" t="n">
        <v>-0.456770428229447</v>
      </c>
      <c r="AO159" s="174" t="n">
        <v>-0.326342098052645</v>
      </c>
      <c r="AP159" s="174" t="n">
        <v>-0.236574361481878</v>
      </c>
      <c r="AQ159" s="174" t="n">
        <v>-0.115085122221004</v>
      </c>
      <c r="AR159" s="122"/>
      <c r="AS159" s="122"/>
      <c r="AT159" s="122"/>
      <c r="AU159" s="174" t="n">
        <v>2.22044604925031E-014</v>
      </c>
      <c r="AV159" s="174" t="n">
        <v>0</v>
      </c>
      <c r="AW159" s="174" t="n">
        <v>-2.22044604925031E-014</v>
      </c>
      <c r="AX159" s="174" t="n">
        <v>0</v>
      </c>
      <c r="AY159" s="122"/>
      <c r="BA159" s="93"/>
      <c r="BB159" s="121"/>
      <c r="BC159" s="122"/>
    </row>
    <row r="160" customFormat="false" ht="12.75" hidden="false" customHeight="false" outlineLevel="0" collapsed="false">
      <c r="A160" s="103"/>
      <c r="B160" s="103"/>
      <c r="C160" s="103"/>
      <c r="D160" s="103"/>
      <c r="E160" s="148"/>
      <c r="F160" s="103"/>
      <c r="G160" s="90"/>
      <c r="H160" s="90"/>
      <c r="I160" s="90"/>
      <c r="J160" s="90"/>
      <c r="K160" s="90"/>
      <c r="L160" s="90"/>
      <c r="M160" s="90"/>
      <c r="N160" s="90"/>
      <c r="O160" s="90"/>
      <c r="P160" s="90"/>
      <c r="Q160" s="90"/>
      <c r="R160" s="118"/>
      <c r="S160" s="118"/>
      <c r="T160" s="90"/>
      <c r="U160" s="90"/>
      <c r="V160" s="90"/>
      <c r="W160" s="90"/>
      <c r="X160" s="90"/>
      <c r="Y160" s="90"/>
      <c r="Z160" s="90"/>
      <c r="AA160" s="90"/>
      <c r="AB160" s="90"/>
      <c r="AC160" s="90"/>
      <c r="AD160" s="90"/>
      <c r="AE160" s="90"/>
      <c r="AF160" s="90"/>
      <c r="AG160" s="90"/>
      <c r="AH160" s="90"/>
      <c r="AI160" s="118"/>
      <c r="AJ160" s="90"/>
      <c r="AK160" s="90"/>
      <c r="AL160" s="90"/>
      <c r="AM160" s="90"/>
      <c r="AN160" s="90"/>
      <c r="AO160" s="90"/>
      <c r="AP160" s="90"/>
      <c r="AQ160" s="90"/>
      <c r="AR160" s="118"/>
      <c r="AS160" s="90"/>
      <c r="AT160" s="90"/>
      <c r="AU160" s="90"/>
      <c r="AV160" s="90"/>
      <c r="AW160" s="90"/>
      <c r="AX160" s="90"/>
      <c r="AY160" s="118"/>
      <c r="BA160" s="93"/>
      <c r="BB160" s="121"/>
      <c r="BC160" s="157"/>
    </row>
    <row r="161" customFormat="false" ht="12.75" hidden="false" customHeight="false" outlineLevel="0" collapsed="false">
      <c r="A161" s="103" t="s">
        <v>316</v>
      </c>
      <c r="B161" s="103" t="s">
        <v>317</v>
      </c>
      <c r="C161" s="150"/>
      <c r="D161" s="150"/>
      <c r="E161" s="151"/>
      <c r="F161" s="150"/>
      <c r="G161" s="150"/>
      <c r="H161" s="150" t="n">
        <f aca="false">Input!$M$95</f>
        <v>6360.40510004421</v>
      </c>
      <c r="I161" s="150" t="n">
        <f aca="false">Input!$M$95</f>
        <v>6360.40510004421</v>
      </c>
      <c r="J161" s="150" t="n">
        <f aca="false">Input!$M$95</f>
        <v>6360.40510004421</v>
      </c>
      <c r="K161" s="150" t="n">
        <f aca="false">Input!$M$95</f>
        <v>6360.40510004421</v>
      </c>
      <c r="L161" s="150" t="n">
        <f aca="false">Input!$M$95</f>
        <v>6360.40510004421</v>
      </c>
      <c r="M161" s="150" t="n">
        <f aca="false">Input!$M$95</f>
        <v>6360.40510004421</v>
      </c>
      <c r="N161" s="150" t="n">
        <f aca="false">Input!$M$95</f>
        <v>6360.40510004421</v>
      </c>
      <c r="O161" s="150" t="n">
        <f aca="false">Input!$M$95</f>
        <v>6360.40510004421</v>
      </c>
      <c r="P161" s="150" t="n">
        <f aca="false">Input!$M$95</f>
        <v>6360.40510004421</v>
      </c>
      <c r="Q161" s="150" t="n">
        <f aca="false">Input!$M$95</f>
        <v>6360.40510004421</v>
      </c>
      <c r="R161" s="150"/>
      <c r="S161" s="150"/>
      <c r="T161" s="150" t="n">
        <f aca="false">Input!$M$95</f>
        <v>6360.40510004421</v>
      </c>
      <c r="U161" s="150" t="n">
        <f aca="false">Input!$M$95</f>
        <v>6360.40510004421</v>
      </c>
      <c r="V161" s="150" t="n">
        <f aca="false">Input!$M$95</f>
        <v>6360.40510004421</v>
      </c>
      <c r="W161" s="150" t="n">
        <f aca="false">Input!$M$95</f>
        <v>6360.40510004421</v>
      </c>
      <c r="X161" s="150" t="n">
        <f aca="false">Input!$M$95</f>
        <v>6360.40510004421</v>
      </c>
      <c r="Y161" s="150" t="n">
        <f aca="false">Input!$M$95</f>
        <v>6360.40510004421</v>
      </c>
      <c r="Z161" s="150" t="n">
        <f aca="false">Input!$M$95</f>
        <v>6360.40510004421</v>
      </c>
      <c r="AA161" s="150" t="n">
        <f aca="false">Input!$M$95</f>
        <v>6360.40510004421</v>
      </c>
      <c r="AB161" s="150" t="n">
        <f aca="false">Input!$M$95</f>
        <v>6360.40510004421</v>
      </c>
      <c r="AC161" s="150"/>
      <c r="AD161" s="150"/>
      <c r="AE161" s="150"/>
      <c r="AF161" s="150" t="n">
        <f aca="false">Input!$M$95</f>
        <v>6360.40510004421</v>
      </c>
      <c r="AG161" s="150" t="n">
        <f aca="false">Input!$M$95</f>
        <v>6360.40510004421</v>
      </c>
      <c r="AH161" s="150" t="n">
        <f aca="false">Input!$M$95</f>
        <v>6360.40510004421</v>
      </c>
      <c r="AI161" s="150"/>
      <c r="AJ161" s="150"/>
      <c r="AK161" s="150"/>
      <c r="AL161" s="150" t="n">
        <f aca="false">Input!$M$95</f>
        <v>6360.40510004421</v>
      </c>
      <c r="AM161" s="150" t="n">
        <f aca="false">Input!$M$95</f>
        <v>6360.40510004421</v>
      </c>
      <c r="AN161" s="150" t="n">
        <f aca="false">Input!$M$95</f>
        <v>6360.40510004421</v>
      </c>
      <c r="AO161" s="150" t="n">
        <f aca="false">Input!$M$95</f>
        <v>6360.40510004421</v>
      </c>
      <c r="AP161" s="150" t="n">
        <f aca="false">Input!$M$95</f>
        <v>6360.40510004421</v>
      </c>
      <c r="AQ161" s="150" t="n">
        <f aca="false">Input!$M$95</f>
        <v>6360.40510004421</v>
      </c>
      <c r="AR161" s="150"/>
      <c r="AS161" s="90"/>
      <c r="AT161" s="150"/>
      <c r="AU161" s="150" t="n">
        <f aca="false">Input!$M$95</f>
        <v>6360.40510004421</v>
      </c>
      <c r="AV161" s="150" t="n">
        <f aca="false">Input!$M$95</f>
        <v>6360.40510004421</v>
      </c>
      <c r="AW161" s="150" t="n">
        <f aca="false">Input!$M$95</f>
        <v>6360.40510004421</v>
      </c>
      <c r="AX161" s="150" t="n">
        <f aca="false">Input!$M$95</f>
        <v>6360.40510004421</v>
      </c>
      <c r="AY161" s="150"/>
      <c r="BA161" s="93"/>
      <c r="BB161" s="121"/>
      <c r="BC161" s="157"/>
    </row>
    <row r="162" customFormat="false" ht="12.75" hidden="false" customHeight="false" outlineLevel="0" collapsed="false">
      <c r="A162" s="103" t="s">
        <v>318</v>
      </c>
      <c r="B162" s="103" t="s">
        <v>319</v>
      </c>
      <c r="C162" s="150"/>
      <c r="D162" s="150"/>
      <c r="E162" s="151"/>
      <c r="F162" s="150"/>
      <c r="G162" s="150"/>
      <c r="H162" s="150" t="n">
        <f aca="false">Input!$M$96</f>
        <v>12269.6629213483</v>
      </c>
      <c r="I162" s="150" t="n">
        <f aca="false">Input!$M$96</f>
        <v>12269.6629213483</v>
      </c>
      <c r="J162" s="150" t="n">
        <f aca="false">Input!$M$96</f>
        <v>12269.6629213483</v>
      </c>
      <c r="K162" s="150" t="n">
        <f aca="false">Input!$M$96</f>
        <v>12269.6629213483</v>
      </c>
      <c r="L162" s="150" t="n">
        <f aca="false">Input!$M$96</f>
        <v>12269.6629213483</v>
      </c>
      <c r="M162" s="150" t="n">
        <f aca="false">Input!$M$96</f>
        <v>12269.6629213483</v>
      </c>
      <c r="N162" s="150" t="n">
        <f aca="false">Input!$M$96</f>
        <v>12269.6629213483</v>
      </c>
      <c r="O162" s="150" t="n">
        <f aca="false">Input!$M$96</f>
        <v>12269.6629213483</v>
      </c>
      <c r="P162" s="150" t="n">
        <f aca="false">Input!$M$96</f>
        <v>12269.6629213483</v>
      </c>
      <c r="Q162" s="150" t="n">
        <f aca="false">Input!$M$96</f>
        <v>12269.6629213483</v>
      </c>
      <c r="R162" s="150"/>
      <c r="S162" s="150"/>
      <c r="T162" s="150" t="n">
        <f aca="false">Input!$M$96</f>
        <v>12269.6629213483</v>
      </c>
      <c r="U162" s="150" t="n">
        <f aca="false">Input!$M$96</f>
        <v>12269.6629213483</v>
      </c>
      <c r="V162" s="150" t="n">
        <f aca="false">Input!$M$96</f>
        <v>12269.6629213483</v>
      </c>
      <c r="W162" s="150" t="n">
        <f aca="false">Input!$M$96</f>
        <v>12269.6629213483</v>
      </c>
      <c r="X162" s="150" t="n">
        <f aca="false">Input!$M$96</f>
        <v>12269.6629213483</v>
      </c>
      <c r="Y162" s="150" t="n">
        <f aca="false">Input!$M$96</f>
        <v>12269.6629213483</v>
      </c>
      <c r="Z162" s="150" t="n">
        <f aca="false">Input!$M$96</f>
        <v>12269.6629213483</v>
      </c>
      <c r="AA162" s="150" t="n">
        <f aca="false">Input!$M$96</f>
        <v>12269.6629213483</v>
      </c>
      <c r="AB162" s="150" t="n">
        <f aca="false">Input!$M$96</f>
        <v>12269.6629213483</v>
      </c>
      <c r="AC162" s="150"/>
      <c r="AD162" s="150"/>
      <c r="AE162" s="150"/>
      <c r="AF162" s="150" t="n">
        <f aca="false">Input!$M$96</f>
        <v>12269.6629213483</v>
      </c>
      <c r="AG162" s="150" t="n">
        <f aca="false">Input!$M$96</f>
        <v>12269.6629213483</v>
      </c>
      <c r="AH162" s="150" t="n">
        <f aca="false">Input!$M$96</f>
        <v>12269.6629213483</v>
      </c>
      <c r="AI162" s="150"/>
      <c r="AJ162" s="150"/>
      <c r="AK162" s="150"/>
      <c r="AL162" s="150" t="n">
        <f aca="false">Input!$M$96</f>
        <v>12269.6629213483</v>
      </c>
      <c r="AM162" s="150" t="n">
        <f aca="false">Input!$M$96</f>
        <v>12269.6629213483</v>
      </c>
      <c r="AN162" s="150" t="n">
        <f aca="false">Input!$M$96</f>
        <v>12269.6629213483</v>
      </c>
      <c r="AO162" s="150" t="n">
        <f aca="false">Input!$M$96</f>
        <v>12269.6629213483</v>
      </c>
      <c r="AP162" s="150" t="n">
        <f aca="false">Input!$M$96</f>
        <v>12269.6629213483</v>
      </c>
      <c r="AQ162" s="150" t="n">
        <f aca="false">Input!$M$96</f>
        <v>12269.6629213483</v>
      </c>
      <c r="AR162" s="150"/>
      <c r="AS162" s="90"/>
      <c r="AT162" s="150"/>
      <c r="AU162" s="150" t="n">
        <f aca="false">Input!$M$96</f>
        <v>12269.6629213483</v>
      </c>
      <c r="AV162" s="150" t="n">
        <f aca="false">Input!$M$96</f>
        <v>12269.6629213483</v>
      </c>
      <c r="AW162" s="150" t="n">
        <f aca="false">Input!$M$96</f>
        <v>12269.6629213483</v>
      </c>
      <c r="AX162" s="150" t="n">
        <f aca="false">Input!$M$96</f>
        <v>12269.6629213483</v>
      </c>
      <c r="AY162" s="150"/>
      <c r="BA162" s="93"/>
      <c r="BB162" s="121"/>
      <c r="BC162" s="157"/>
    </row>
    <row r="163" customFormat="false" ht="12.75" hidden="false" customHeight="false" outlineLevel="0" collapsed="false">
      <c r="A163" s="103"/>
      <c r="B163" s="103"/>
      <c r="C163" s="150"/>
      <c r="D163" s="103"/>
      <c r="E163" s="151"/>
      <c r="F163" s="150"/>
      <c r="G163" s="84"/>
      <c r="H163" s="84"/>
      <c r="I163" s="150"/>
      <c r="J163" s="150"/>
      <c r="K163" s="150"/>
      <c r="L163" s="150"/>
      <c r="M163" s="150"/>
      <c r="N163" s="150"/>
      <c r="O163" s="150"/>
      <c r="P163" s="150"/>
      <c r="Q163" s="150"/>
      <c r="R163" s="152" t="s">
        <v>258</v>
      </c>
      <c r="S163" s="150"/>
      <c r="T163" s="150"/>
      <c r="U163" s="150"/>
      <c r="V163" s="150"/>
      <c r="W163" s="150"/>
      <c r="X163" s="150"/>
      <c r="Y163" s="150"/>
      <c r="Z163" s="150"/>
      <c r="AA163" s="150"/>
      <c r="AB163" s="150"/>
      <c r="AC163" s="150" t="s">
        <v>258</v>
      </c>
      <c r="AD163" s="150"/>
      <c r="AE163" s="150"/>
      <c r="AF163" s="150" t="n">
        <f aca="false">IF(AF161&gt;((AF149+AG149)/2),AF130,IF(AF161&gt;(AF149-(((AF149+AG149)/2)-AF149)),((AF161-((AF149-(((AF149+AG149)/2)-AF149))))/(((AF149+AG149)/2)-(AF149-(((AF149+AG149)/2)-AF149)))*AF130),0))</f>
        <v>174.696107426936</v>
      </c>
      <c r="AG163" s="150"/>
      <c r="AH163" s="150"/>
      <c r="AI163" s="150" t="s">
        <v>258</v>
      </c>
      <c r="AJ163" s="150"/>
      <c r="AK163" s="150"/>
      <c r="AL163" s="103"/>
      <c r="AM163" s="150"/>
      <c r="AN163" s="150"/>
      <c r="AO163" s="150"/>
      <c r="AP163" s="150"/>
      <c r="AQ163" s="150"/>
      <c r="AR163" s="150"/>
      <c r="AS163" s="153"/>
      <c r="AT163" s="150"/>
      <c r="AU163" s="150"/>
      <c r="AV163" s="150"/>
      <c r="AW163" s="150"/>
      <c r="AX163" s="150"/>
      <c r="AY163" s="150"/>
      <c r="BA163" s="93"/>
      <c r="BB163" s="121"/>
      <c r="BC163" s="157"/>
    </row>
    <row r="164" customFormat="false" ht="12.75" hidden="false" customHeight="false" outlineLevel="0" collapsed="false">
      <c r="A164" s="103" t="s">
        <v>320</v>
      </c>
      <c r="B164" s="103" t="s">
        <v>321</v>
      </c>
      <c r="C164" s="150"/>
      <c r="D164" s="84"/>
      <c r="E164" s="151"/>
      <c r="F164" s="150"/>
      <c r="G164" s="154"/>
      <c r="H164" s="154" t="n">
        <f aca="false">IF(H161&gt;((H149+I149)/2),H130,IF(H161&gt;(H149-(((H149+I149)/2)-H149)),((H161-((H149-(((H149+I149)/2)-H149))))/(((H149+I149)/2)-(H149-(((H149+I149)/2)-H149)))*H130),0))</f>
        <v>1781.74653917466</v>
      </c>
      <c r="I164" s="155" t="n">
        <f aca="false">IF(I161&gt;((I149+J149)/2),I130,IF(I161&gt;((I149+H149)/2),((I161-((I149+H149)/2))/(((I149+J149)/2)-((I149+H149)/2)))*I130,0))</f>
        <v>0</v>
      </c>
      <c r="J164" s="155" t="n">
        <f aca="false">IF(J161&gt;((J149+K149)/2),J130,IF(J161&gt;((J149+I149)/2),((J161-((J149+I149)/2))/(((J149+K149)/2)-((J149+I149)/2)))*J130,0))</f>
        <v>0</v>
      </c>
      <c r="K164" s="155" t="n">
        <f aca="false">IF(K161&gt;((K149+L149)/2),K130,IF(K161&gt;((K149+J149)/2),((K161-((K149+J149)/2))/(((K149+L149)/2)-((K149+J149)/2)))*K130,0))</f>
        <v>0</v>
      </c>
      <c r="L164" s="155" t="n">
        <f aca="false">IF(L161&gt;((L149+M149)/2),L130,IF(L161&gt;((L149+K149)/2),((L161-((L149+K149)/2))/(((L149+M149)/2)-((L149+K149)/2)))*L130,0))</f>
        <v>0</v>
      </c>
      <c r="M164" s="155" t="n">
        <f aca="false">IF(M161&gt;((M149+N149)/2),M130,IF(M161&gt;((M149+L149)/2),((M161-((M149+L149)/2))/(((M149+N149)/2)-((M149+L149)/2)))*M130,0))</f>
        <v>0</v>
      </c>
      <c r="N164" s="155" t="n">
        <f aca="false">IF(N161&gt;((N149+O149)/2),N130,IF(N161&gt;((N149+M149)/2),((N161-((N149+M149)/2))/(((N149+O149)/2)-((N149+M149)/2)))*N130,0))</f>
        <v>0</v>
      </c>
      <c r="O164" s="155" t="n">
        <f aca="false">IF(O161&gt;((O149+P149)/2),O130,IF(O161&gt;((O149+N149)/2),((O161-((O149+N149)/2))/(((O149+P149)/2)-((O149+N149)/2)))*O130,0))</f>
        <v>0</v>
      </c>
      <c r="P164" s="155" t="n">
        <f aca="false">IF(P161&gt;((P149+Q149)/2),P130,IF(P161&gt;((P149+O149)/2),((P161-((P149+O149)/2))/(((P149+Q149)/2)-((P149+O149)/2)))*P130,0))</f>
        <v>0</v>
      </c>
      <c r="Q164" s="156" t="n">
        <f aca="false">IF(Q161&gt;(Q149*1.5),Q130,IF(Q161&gt;(Q149+P149)/2,(((Q161-(Q149+P149)/2))/((Q149*1.5)-((Q149+P149)/2)))*Q130,0))</f>
        <v>0</v>
      </c>
      <c r="R164" s="152" t="n">
        <f aca="false">SUM(G164:Q164)</f>
        <v>1781.74653917466</v>
      </c>
      <c r="S164" s="150"/>
      <c r="T164" s="154" t="n">
        <f aca="false">IF(T161&gt;((T149+U149)/2),T130,IF(T161&gt;(T149-(((T149+U149)/2)-T149)),((T161-((T149-(((T149+U149)/2)-T149))))/(((T149+U149)/2)-(T149-(((T149+U149)/2)-T149)))*T130),0))</f>
        <v>92.1020173570054</v>
      </c>
      <c r="U164" s="155" t="n">
        <f aca="false">IF(U161&gt;((U149+V149)/2),U130,IF(U161&gt;((U149+T149)/2),((U161-((U149+T149)/2))/(((U149+V149)/2)-((U149+T149)/2)))*U130,0))</f>
        <v>0</v>
      </c>
      <c r="V164" s="155" t="n">
        <f aca="false">IF(V161&gt;((V149+W149)/2),V130,IF(V161&gt;((V149+U149)/2),((V161-((V149+U149)/2))/(((V149+W149)/2)-((V149+U149)/2)))*V130,0))</f>
        <v>0</v>
      </c>
      <c r="W164" s="155" t="n">
        <f aca="false">IF(W161&gt;((W149+X149)/2),W130,IF(W161&gt;((W149+V149)/2),((W161-((W149+V149)/2))/(((W149+X149)/2)-((W149+V149)/2)))*W130,0))</f>
        <v>0</v>
      </c>
      <c r="X164" s="155" t="n">
        <f aca="false">IF(X161&gt;((X149+Y149)/2),X130,IF(X161&gt;((X149+W149)/2),((X161-((X149+W149)/2))/(((X149+Y149)/2)-((X149+W149)/2)))*X130,0))</f>
        <v>0</v>
      </c>
      <c r="Y164" s="155" t="n">
        <f aca="false">IF(Y161&gt;((Y149+Z149)/2),Y130,IF(Y161&gt;((Y149+X149)/2),((Y161-((Y149+X149)/2))/(((Y149+Z149)/2)-((Y149+X149)/2)))*Y130,0))</f>
        <v>0</v>
      </c>
      <c r="Z164" s="155" t="n">
        <f aca="false">IF(Z161&gt;((Z149+AA149)/2),Z130,IF(Z161&gt;((Z149+Y149)/2),((Z161-((Z149+Y149)/2))/(((Z149+AA149)/2)-((Z149+Y149)/2)))*Z130,0))</f>
        <v>0</v>
      </c>
      <c r="AA164" s="155" t="n">
        <f aca="false">IF(AA161&gt;((AA149+AB149)/2),AA130,IF(AA161&gt;((AA149+Z149)/2),((AA161-((AA149+Z149)/2))/(((AA149+AB149)/2)-((AA149+Z149)/2)))*AA130,0))</f>
        <v>0</v>
      </c>
      <c r="AB164" s="156" t="n">
        <f aca="false">IF(AB161&gt;(AB149*1.5),AB130,IF(AB161&gt;(AB149+AA149)/2,(((AB161-(AB149+AA149)/2))/((AB149*1.5)-((AB149+AA149)/2)))*AB130,0))</f>
        <v>0</v>
      </c>
      <c r="AC164" s="150" t="n">
        <f aca="false">SUM(T164:AB164)</f>
        <v>92.1020173570054</v>
      </c>
      <c r="AD164" s="150"/>
      <c r="AE164" s="150" t="n">
        <f aca="false">AE130</f>
        <v>1910.82452182996</v>
      </c>
      <c r="AF164" s="154" t="n">
        <f aca="false">IF(AF161&gt;((AF149+AG149)/2),AF130,IF(AF161&gt;(AF149-(((AF149+AG149)/2)-AF149)),((AF161-((AF149-(((AF149+AG149)/2)-AF149))))/(((AF149+AG149)/2)-(AF149-(((AF149+AG149)/2)-AF149)))*AF130),0))</f>
        <v>174.696107426936</v>
      </c>
      <c r="AG164" s="155" t="n">
        <f aca="false">IF(AG161&gt;((AG149+AH149)/2),AG130,IF(AG161&gt;((AG149+AF149)/2),((AG161-((AG149+AF149)/2))/(((AG149+AH149)/2)-((AG149+AF149)/2)))*AG130,0))</f>
        <v>0</v>
      </c>
      <c r="AH164" s="156" t="n">
        <f aca="false">IF(AH161&gt;(AH149*1.5),AH130,IF(AH161&gt;(AH149+AG149)/2,(((AH161-(AH149+AG149)/2))/((AH149*1.5)-((AH149+AG149)/2)))*AH130,0))</f>
        <v>0</v>
      </c>
      <c r="AI164" s="150" t="n">
        <f aca="false">SUM(AE164:AH164)</f>
        <v>2085.52062925689</v>
      </c>
      <c r="AJ164" s="150"/>
      <c r="AK164" s="154"/>
      <c r="AL164" s="154" t="n">
        <f aca="false">IF(AL161&gt;(AL149+AM149)/2,AL130,IF(AL161&gt;Input!$M$41*12,(AL161-Input!$M$41*12)/(((AL132+AM132)/2)-Input!$M$41*12)*AL130,0))</f>
        <v>14.7854763609673</v>
      </c>
      <c r="AM164" s="155" t="n">
        <f aca="false">IF(AM161&gt;((AM149+AN149)/2),AM130,IF(AM161&gt;((AM149+AL149)/2),((AM161-((AM149+AL149)/2))/(((AM149+AN149)/2)-((AM149+AL149)/2)))*AM130,0))</f>
        <v>0</v>
      </c>
      <c r="AN164" s="155" t="n">
        <f aca="false">IF(AN161&gt;((AN149+AO149)/2),AN130,IF(AN161&gt;((AN149+AM149)/2),((AN161-((AN149+AM149)/2))/(((AN149+AO149)/2)-((AN149+AM149)/2)))*AN130,0))</f>
        <v>0</v>
      </c>
      <c r="AO164" s="155" t="n">
        <f aca="false">IF(AO161&gt;((AO149+AP149)/2),AO130,IF(AO161&gt;((AO149+AN149)/2),((AO161-((AO149+AN149)/2))/(((AO149+AP149)/2)-((AO149+AN149)/2)))*AO130,0))</f>
        <v>0</v>
      </c>
      <c r="AP164" s="155" t="n">
        <f aca="false">IF(AP161&gt;((AP149+AQ149)/2),AP130,IF(AP161&gt;((AP149+AO149)/2),((AP161-((AP149+AO149)/2))/(((AP149+AQ149)/2)-((AP149+AO149)/2)))*AP130,0))</f>
        <v>0</v>
      </c>
      <c r="AQ164" s="156" t="n">
        <f aca="false">IF(AQ161&gt;(AQ149*1.5),AQ130,IF(AQ161&gt;(AQ149+AP149)/2,(((AQ161-(AQ149+AP149)/2))/((AQ149*1.5)-((AQ149+AP149)/2)))*AQ130,0))</f>
        <v>0</v>
      </c>
      <c r="AR164" s="150" t="n">
        <f aca="false">SUM(AK164:AQ164)</f>
        <v>14.7854763609673</v>
      </c>
      <c r="AS164" s="150"/>
      <c r="AT164" s="150" t="n">
        <f aca="false">AT130</f>
        <v>4034.49641571003</v>
      </c>
      <c r="AU164" s="154" t="n">
        <f aca="false">IF(AU161&gt;((AU149+AV149)/2),AU130,IF(AU161&gt;(AU149-(((AU149+AV149)/2)-AU149)),((AU161-((AU149-(((AU149+AV149)/2)-AU149))))/(((AU149+AV149)/2)-(AU149-(((AU149+AV149)/2)-AU149)))*AU130),0))</f>
        <v>172.211775135951</v>
      </c>
      <c r="AV164" s="155" t="n">
        <f aca="false">IF(AV161&gt;((AV149+AW149)/2),AV130,IF(AV161&gt;((AV149+AU149)/2),((AV161-((AV149+AU149)/2))/(((AV149+AW149)/2)-((AV149+AU149)/2)))*AV130,0))</f>
        <v>0</v>
      </c>
      <c r="AW164" s="155" t="n">
        <f aca="false">IF(AW161&gt;((AW149+AX149)/2),AW130,IF(AW161&gt;((AW149+AV149)/2),((AW161-((AW149+AV149)/2))/(((AW149+AX149)/2)-((AW149+AV149)/2)))*AW130,0))</f>
        <v>0</v>
      </c>
      <c r="AX164" s="156" t="n">
        <f aca="false">IF(AX161&gt;(AX149*1.5),AX130,IF(AX161&gt;(AX149+AW149)/2,(((AX161-(AX149+AW149)/2))/((AX149*2)-((AX149+AW149)/2)))*AX130,0))</f>
        <v>0</v>
      </c>
      <c r="AY164" s="150" t="n">
        <f aca="false">SUM(AT164:AX164)</f>
        <v>4206.70819084598</v>
      </c>
      <c r="BA164" s="66" t="n">
        <f aca="false">R164+AC164+AI164+AR164+AY164</f>
        <v>8180.86285299551</v>
      </c>
      <c r="BB164" s="121" t="n">
        <f aca="false">BA164-BC164</f>
        <v>-51.7742219032425</v>
      </c>
      <c r="BC164" s="157" t="n">
        <v>8232.63707489875</v>
      </c>
    </row>
    <row r="165" customFormat="false" ht="12.75" hidden="false" customHeight="false" outlineLevel="0" collapsed="false">
      <c r="A165" s="103" t="s">
        <v>322</v>
      </c>
      <c r="B165" s="103" t="s">
        <v>323</v>
      </c>
      <c r="C165" s="150"/>
      <c r="D165" s="158"/>
      <c r="E165" s="151"/>
      <c r="F165" s="84"/>
      <c r="G165" s="154"/>
      <c r="H165" s="154" t="n">
        <f aca="false">IF(H162&gt;((H149+I149)/2),H130,IF(H162&gt;(H149-(((H149+I149)/2)-H149)),((H162-((H149-(((H149+I149)/2)-H149))))/(((H149+I149)/2)-(H149-(((H149+I149)/2)-H149)))*H130),0))</f>
        <v>2807.60540495646</v>
      </c>
      <c r="I165" s="155" t="n">
        <f aca="false">IF(I162&gt;((I149+J149)/2),I130,IF(I162&gt;((I149+H149)/2),((I162-((I149+H149)/2))/(((I149+J149)/2)-((I149+H149)/2)))*I130,0))</f>
        <v>1893.06369296899</v>
      </c>
      <c r="J165" s="155" t="n">
        <f aca="false">IF(J162&gt;((J149+K149)/2),J130,IF(J162&gt;((J149+I149)/2),((J162-((J149+I149)/2))/(((J149+K149)/2)-((J149+I149)/2)))*J130,0))</f>
        <v>0</v>
      </c>
      <c r="K165" s="155" t="n">
        <f aca="false">IF(K162&gt;((K149+L149)/2),K130,IF(K162&gt;((K149+J149)/2),((K162-((K149+J149)/2))/(((K149+L149)/2)-((K149+J149)/2)))*K130,0))</f>
        <v>0</v>
      </c>
      <c r="L165" s="155" t="n">
        <f aca="false">IF(L162&gt;((L149+M149)/2),L130,IF(L162&gt;((L149+K149)/2),((L162-((L149+K149)/2))/(((L149+M149)/2)-((L149+K149)/2)))*L130,0))</f>
        <v>0</v>
      </c>
      <c r="M165" s="155" t="n">
        <f aca="false">IF(M162&gt;((M149+N149)/2),M130,IF(M162&gt;((M149+L149)/2),((M162-((M149+L149)/2))/(((M149+N149)/2)-((M149+L149)/2)))*M130,0))</f>
        <v>0</v>
      </c>
      <c r="N165" s="155" t="n">
        <f aca="false">IF(N162&gt;((N149+O149)/2),N130,IF(N162&gt;((N149+M149)/2),((N162-((N149+M149)/2))/(((N149+O149)/2)-((N149+M149)/2)))*N130,0))</f>
        <v>0</v>
      </c>
      <c r="O165" s="155" t="n">
        <f aca="false">IF(O162&gt;((O149+P149)/2),O130,IF(O162&gt;((O149+N149)/2),((O162-((O149+N149)/2))/(((O149+P149)/2)-((O149+N149)/2)))*O130,0))</f>
        <v>0</v>
      </c>
      <c r="P165" s="155" t="n">
        <f aca="false">IF(P162&gt;((P149+Q149)/2),P130,IF(P162&gt;((P149+O149)/2),((P162-((P149+O149)/2))/(((P149+Q149)/2)-((P149+O149)/2)))*P130,0))</f>
        <v>0</v>
      </c>
      <c r="Q165" s="156" t="n">
        <f aca="false">IF(Q162&gt;(Q149*1.5),Q130,IF(Q162&gt;(Q149+P149)/2,(((Q162-(Q149+P149)/2))/((Q149*1.5)-((Q149+P149)/2)))*Q130,0))</f>
        <v>0</v>
      </c>
      <c r="R165" s="152" t="n">
        <f aca="false">SUM(G165:Q165)</f>
        <v>4700.66909792545</v>
      </c>
      <c r="S165" s="150"/>
      <c r="T165" s="154" t="n">
        <f aca="false">IF(T162&gt;((T149+U149)/2),T130,IF(T162&gt;(T149-(((T149+U149)/2)-T149)),((T162-((T149-(((T149+U149)/2)-T149))))/(((T149+U149)/2)-(T149-(((T149+U149)/2)-T149)))*T130),0))</f>
        <v>163.418086434477</v>
      </c>
      <c r="U165" s="155" t="n">
        <f aca="false">IF(U162&gt;((U149+V149)/2),U130,IF(U162&gt;((U149+T149)/2),((U162-((U149+T149)/2))/(((U149+V149)/2)-((U149+T149)/2)))*U130,0))</f>
        <v>40.7843557188369</v>
      </c>
      <c r="V165" s="155" t="n">
        <f aca="false">IF(V162&gt;((V149+W149)/2),V130,IF(V162&gt;((V149+U149)/2),((V162-((V149+U149)/2))/(((V149+W149)/2)-((V149+U149)/2)))*V130,0))</f>
        <v>0</v>
      </c>
      <c r="W165" s="155" t="n">
        <f aca="false">IF(W162&gt;((W149+X149)/2),W130,IF(W162&gt;((W149+V149)/2),((W162-((W149+V149)/2))/(((W149+X149)/2)-((W149+V149)/2)))*W130,0))</f>
        <v>0</v>
      </c>
      <c r="X165" s="155" t="n">
        <f aca="false">IF(X162&gt;((X149+Y149)/2),X130,IF(X162&gt;((X149+W149)/2),((X162-((X149+W149)/2))/(((X149+Y149)/2)-((X149+W149)/2)))*X130,0))</f>
        <v>0</v>
      </c>
      <c r="Y165" s="155" t="n">
        <f aca="false">IF(Y162&gt;((Y149+Z149)/2),Y130,IF(Y162&gt;((Y149+X149)/2),((Y162-((Y149+X149)/2))/(((Y149+Z149)/2)-((Y149+X149)/2)))*Y130,0))</f>
        <v>0</v>
      </c>
      <c r="Z165" s="155" t="n">
        <f aca="false">IF(Z162&gt;((Z149+AA149)/2),Z130,IF(Z162&gt;((Z149+Y149)/2),((Z162-((Z149+Y149)/2))/(((Z149+AA149)/2)-((Z149+Y149)/2)))*Z130,0))</f>
        <v>0</v>
      </c>
      <c r="AA165" s="155" t="n">
        <f aca="false">IF(AA162&gt;((AA149+AB149)/2),AA130,IF(AA162&gt;((AA149+Z149)/2),((AA162-((AA149+Z149)/2))/(((AA149+AB149)/2)-((AA149+Z149)/2)))*AA130,0))</f>
        <v>0</v>
      </c>
      <c r="AB165" s="156" t="n">
        <f aca="false">IF(AB162&gt;(AB149*1.5),AB130,IF(AB162&gt;(AB149+AA149)/2,(((AB162-(AB149+AA149)/2))/((AB149*1.5)-((AB149+AA149)/2)))*AB130,0))</f>
        <v>0</v>
      </c>
      <c r="AC165" s="150" t="n">
        <f aca="false">SUM(T165:AB165)</f>
        <v>204.202442153314</v>
      </c>
      <c r="AD165" s="150"/>
      <c r="AE165" s="150" t="n">
        <f aca="false">AE130</f>
        <v>1910.82452182996</v>
      </c>
      <c r="AF165" s="154" t="n">
        <f aca="false">IF(AF162&gt;((AF149+AG149)/2),AF130,IF(AF162&gt;(AF149-(((AF149+AG149)/2)-AF149)),((AF162-((AF149-(((AF149+AG149)/2)-AF149))))/(((AF149+AG149)/2)-(AF149-(((AF149+AG149)/2)-AF149)))*AF130),0))</f>
        <v>224.015472465184</v>
      </c>
      <c r="AG165" s="155" t="n">
        <f aca="false">IF(AG162&gt;((AG149+AH149)/2),AG130,IF(AG162&gt;((AG149+AF149)/2),((AG162-((AG149+AF149)/2))/(((AG149+AH149)/2)-((AG149+AF149)/2)))*AG130,0))</f>
        <v>0</v>
      </c>
      <c r="AH165" s="156" t="n">
        <f aca="false">IF(AH162&gt;(AH149*1.5),AH130,IF(AH162&gt;(AH149+AG149)/2,(((AH162-(AH149+AG149)/2))/((AH149*1.5)-((AH149+AG149)/2)))*AH130,0))</f>
        <v>0</v>
      </c>
      <c r="AI165" s="150" t="n">
        <f aca="false">SUM(AE165:AH165)</f>
        <v>2134.83999429514</v>
      </c>
      <c r="AJ165" s="150"/>
      <c r="AK165" s="154"/>
      <c r="AL165" s="154" t="n">
        <f aca="false">IF(AL162&gt;(AL149+AM149)/2,AL130,IF(AL162&gt;Input!$M$41*12,(AL162-Input!$M$41*12)/(((AL132+AM132)/2)-Input!$M$41*12)*AL130,0))</f>
        <v>740.429089427803</v>
      </c>
      <c r="AM165" s="155" t="n">
        <f aca="false">IF(AM162&gt;((AM149+AN149)/2),AM130,IF(AM162&gt;((AM149+AL149)/2),((AM162-((AM149+AL149)/2))/(((AM149+AN149)/2)-((AM149+AL149)/2)))*AM130,0))</f>
        <v>0</v>
      </c>
      <c r="AN165" s="155" t="n">
        <f aca="false">IF(AN162&gt;((AN149+AO149)/2),AN130,IF(AN162&gt;((AN149+AM149)/2),((AN162-((AN149+AM149)/2))/(((AN149+AO149)/2)-((AN149+AM149)/2)))*AN130,0))</f>
        <v>0</v>
      </c>
      <c r="AO165" s="155" t="n">
        <f aca="false">IF(AO162&gt;((AO149+AP149)/2),AO130,IF(AO162&gt;((AO149+AN149)/2),((AO162-((AO149+AN149)/2))/(((AO149+AP149)/2)-((AO149+AN149)/2)))*AO130,0))</f>
        <v>0</v>
      </c>
      <c r="AP165" s="155" t="n">
        <f aca="false">IF(AP162&gt;((AP149+AQ149)/2),AP130,IF(AP162&gt;((AP149+AO149)/2),((AP162-((AP149+AO149)/2))/(((AP149+AQ149)/2)-((AP149+AO149)/2)))*AP130,0))</f>
        <v>0</v>
      </c>
      <c r="AQ165" s="156" t="n">
        <f aca="false">IF(AQ162&gt;(AQ149*1.5),AQ130,IF(AQ162&gt;(AQ149+AP149)/2,(((AQ162-(AQ149+AP149)/2))/((AQ149*1.5)-((AQ149+AP149)/2)))*AQ130,0))</f>
        <v>0</v>
      </c>
      <c r="AR165" s="150" t="n">
        <f aca="false">SUM(AK165:AQ165)</f>
        <v>740.429089427803</v>
      </c>
      <c r="AS165" s="150"/>
      <c r="AT165" s="150" t="n">
        <f aca="false">AT130</f>
        <v>4034.49641571003</v>
      </c>
      <c r="AU165" s="154" t="n">
        <f aca="false">IF(AU162&gt;((AU149+AV149)/2),AU130,IF(AU162&gt;(AU149-(((AU149+AV149)/2)-AU149)),((AU162-((AU149-(((AU149+AV149)/2)-AU149))))/(((AU149+AV149)/2)-(AU149-(((AU149+AV149)/2)-AU149)))*AU130),0))</f>
        <v>332.366411091521</v>
      </c>
      <c r="AV165" s="155" t="n">
        <f aca="false">IF(AV162&gt;((AV149+AW149)/2),AV130,IF(AV162&gt;((AV149+AU149)/2),((AV162-((AV149+AU149)/2))/(((AV149+AW149)/2)-((AV149+AU149)/2)))*AV130,0))</f>
        <v>0</v>
      </c>
      <c r="AW165" s="155" t="n">
        <f aca="false">IF(AW162&gt;((AW149+AX149)/2),AW130,IF(AW162&gt;((AW149+AV149)/2),((AW162-((AW149+AV149)/2))/(((AW149+AX149)/2)-((AW149+AV149)/2)))*AW130,0))</f>
        <v>0</v>
      </c>
      <c r="AX165" s="156" t="n">
        <f aca="false">IF(AX162&gt;(AX149*1.5),AX130,IF(AX162&gt;(AX149+AW149)/2,(((AX162-(AX149+AW149)/2))/((AX149*2)-((AX149+AW149)/2)))*AX130,0))</f>
        <v>0</v>
      </c>
      <c r="AY165" s="150" t="n">
        <f aca="false">SUM(AT165:AX165)</f>
        <v>4366.86282680155</v>
      </c>
      <c r="BA165" s="66" t="n">
        <f aca="false">R165+AC165+AI165+AR165+AY165</f>
        <v>12147.0034506033</v>
      </c>
      <c r="BB165" s="121" t="n">
        <f aca="false">BA165-BC165</f>
        <v>-35.7801701876269</v>
      </c>
      <c r="BC165" s="157" t="n">
        <v>12182.7836207909</v>
      </c>
    </row>
    <row r="166" customFormat="false" ht="12.75" hidden="false" customHeight="false" outlineLevel="0" collapsed="false">
      <c r="A166" s="103"/>
      <c r="B166" s="103"/>
      <c r="C166" s="150"/>
      <c r="D166" s="84"/>
      <c r="E166" s="151"/>
      <c r="F166" s="150"/>
      <c r="G166" s="150"/>
      <c r="H166" s="150"/>
      <c r="I166" s="150"/>
      <c r="J166" s="150"/>
      <c r="K166" s="84"/>
      <c r="L166" s="150"/>
      <c r="M166" s="159"/>
      <c r="N166" s="150"/>
      <c r="O166" s="150"/>
      <c r="P166" s="150"/>
      <c r="Q166" s="150"/>
      <c r="R166" s="150"/>
      <c r="S166" s="150"/>
      <c r="T166" s="150"/>
      <c r="U166" s="150"/>
      <c r="V166" s="150"/>
      <c r="W166" s="150"/>
      <c r="X166" s="150"/>
      <c r="Y166" s="150"/>
      <c r="Z166" s="150"/>
      <c r="AA166" s="150"/>
      <c r="AB166" s="150"/>
      <c r="AC166" s="150"/>
      <c r="AD166" s="150"/>
      <c r="AE166" s="150"/>
      <c r="AF166" s="150"/>
      <c r="AG166" s="150"/>
      <c r="AH166" s="150"/>
      <c r="AI166" s="150"/>
      <c r="AJ166" s="150"/>
      <c r="AK166" s="150"/>
      <c r="AL166" s="150"/>
      <c r="AM166" s="150"/>
      <c r="AN166" s="150"/>
      <c r="AO166" s="150"/>
      <c r="AP166" s="150"/>
      <c r="AQ166" s="150"/>
      <c r="AR166" s="150"/>
      <c r="AS166" s="150"/>
      <c r="AT166" s="150"/>
      <c r="AU166" s="150"/>
      <c r="AV166" s="150"/>
      <c r="AW166" s="150"/>
      <c r="AX166" s="150"/>
      <c r="AY166" s="150"/>
      <c r="BC166" s="84"/>
    </row>
    <row r="167" customFormat="false" ht="29.25" hidden="false" customHeight="true" outlineLevel="0" collapsed="false">
      <c r="A167" s="186" t="n">
        <v>2005</v>
      </c>
      <c r="B167" s="161"/>
      <c r="C167" s="161"/>
      <c r="D167" s="162"/>
      <c r="E167" s="163"/>
      <c r="F167" s="164"/>
      <c r="G167" s="165"/>
      <c r="H167" s="165"/>
      <c r="I167" s="166"/>
      <c r="J167" s="165"/>
      <c r="K167" s="165"/>
      <c r="L167" s="165"/>
      <c r="M167" s="165"/>
      <c r="N167" s="166"/>
      <c r="O167" s="165"/>
      <c r="P167" s="165"/>
      <c r="Q167" s="165"/>
      <c r="R167" s="165"/>
      <c r="S167" s="165"/>
      <c r="T167" s="165"/>
      <c r="U167" s="165"/>
      <c r="V167" s="165"/>
      <c r="W167" s="165"/>
      <c r="X167" s="165"/>
      <c r="Y167" s="165"/>
      <c r="Z167" s="165"/>
      <c r="AA167" s="165"/>
      <c r="AB167" s="165"/>
      <c r="AC167" s="165"/>
      <c r="AD167" s="165"/>
      <c r="AE167" s="165"/>
      <c r="AF167" s="165"/>
      <c r="AG167" s="165"/>
      <c r="AH167" s="165"/>
      <c r="AI167" s="165"/>
      <c r="AJ167" s="165"/>
      <c r="AK167" s="165"/>
      <c r="AL167" s="165"/>
      <c r="AM167" s="165"/>
      <c r="AN167" s="165"/>
      <c r="AO167" s="165"/>
      <c r="AP167" s="165"/>
      <c r="AQ167" s="165"/>
      <c r="AR167" s="165"/>
      <c r="AS167" s="165"/>
      <c r="AT167" s="165"/>
      <c r="AU167" s="165"/>
      <c r="AV167" s="165"/>
      <c r="AW167" s="165"/>
      <c r="AX167" s="165"/>
      <c r="AY167" s="165"/>
      <c r="AZ167" s="167"/>
      <c r="BA167" s="168"/>
      <c r="BB167" s="167"/>
      <c r="BC167" s="162"/>
    </row>
    <row r="168" customFormat="false" ht="12.75" hidden="false" customHeight="false" outlineLevel="0" collapsed="false">
      <c r="A168" s="84"/>
      <c r="B168" s="84"/>
      <c r="C168" s="84"/>
      <c r="D168" s="84"/>
      <c r="E168" s="147"/>
      <c r="F168" s="84"/>
      <c r="G168" s="84"/>
      <c r="H168" s="84"/>
      <c r="I168" s="84"/>
      <c r="J168" s="84"/>
      <c r="K168" s="84"/>
      <c r="L168" s="84"/>
      <c r="M168" s="84"/>
      <c r="N168" s="84"/>
      <c r="O168" s="84"/>
      <c r="P168" s="84"/>
      <c r="Q168" s="84"/>
      <c r="R168" s="84"/>
      <c r="T168" s="84"/>
      <c r="U168" s="84"/>
      <c r="V168" s="84"/>
      <c r="W168" s="84"/>
      <c r="X168" s="84"/>
      <c r="Y168" s="84"/>
      <c r="Z168" s="84"/>
      <c r="AA168" s="84"/>
      <c r="AB168" s="84"/>
      <c r="AC168" s="84"/>
      <c r="AE168" s="84"/>
      <c r="AF168" s="84"/>
      <c r="AG168" s="84"/>
      <c r="AH168" s="84"/>
      <c r="AI168" s="84"/>
      <c r="AK168" s="84"/>
      <c r="AL168" s="84"/>
      <c r="AM168" s="84"/>
      <c r="AN168" s="84"/>
      <c r="AO168" s="84"/>
      <c r="AP168" s="84"/>
      <c r="AQ168" s="84"/>
      <c r="AR168" s="84"/>
      <c r="AT168" s="84"/>
      <c r="AU168" s="84"/>
      <c r="AV168" s="84"/>
      <c r="AW168" s="84"/>
      <c r="AX168" s="84"/>
      <c r="AY168" s="84"/>
      <c r="BC168" s="84"/>
    </row>
    <row r="169" customFormat="false" ht="15.75" hidden="false" customHeight="false" outlineLevel="0" collapsed="false">
      <c r="B169" s="87" t="s">
        <v>254</v>
      </c>
      <c r="C169" s="88" t="s">
        <v>255</v>
      </c>
      <c r="D169" s="88"/>
      <c r="E169" s="89"/>
      <c r="F169" s="90"/>
      <c r="G169" s="91"/>
      <c r="H169" s="92"/>
      <c r="I169" s="92"/>
      <c r="J169" s="92"/>
      <c r="K169" s="92"/>
      <c r="L169" s="92"/>
      <c r="M169" s="92"/>
      <c r="N169" s="92"/>
      <c r="O169" s="92"/>
      <c r="P169" s="92"/>
      <c r="Q169" s="92"/>
      <c r="R169" s="92"/>
      <c r="T169" s="92"/>
      <c r="U169" s="92"/>
      <c r="V169" s="92"/>
      <c r="W169" s="92"/>
      <c r="X169" s="92"/>
      <c r="Y169" s="92"/>
      <c r="Z169" s="92"/>
      <c r="AA169" s="92"/>
      <c r="AB169" s="92"/>
      <c r="AC169" s="92"/>
      <c r="AE169" s="92"/>
      <c r="AF169" s="92"/>
      <c r="AG169" s="92"/>
      <c r="AH169" s="92"/>
      <c r="AI169" s="92"/>
      <c r="AK169" s="92"/>
      <c r="AL169" s="92"/>
      <c r="AM169" s="92"/>
      <c r="AN169" s="92"/>
      <c r="AO169" s="92"/>
      <c r="AP169" s="92"/>
      <c r="AQ169" s="92"/>
      <c r="AR169" s="92"/>
      <c r="AT169" s="92"/>
      <c r="AU169" s="92"/>
      <c r="AV169" s="92"/>
      <c r="AW169" s="92"/>
      <c r="AX169" s="92"/>
      <c r="AY169" s="92"/>
      <c r="BA169" s="93" t="s">
        <v>237</v>
      </c>
      <c r="BB169" s="94"/>
      <c r="BC169" s="95" t="s">
        <v>237</v>
      </c>
    </row>
    <row r="170" customFormat="false" ht="15.75" hidden="false" customHeight="false" outlineLevel="0" collapsed="false">
      <c r="A170" s="87" t="s">
        <v>253</v>
      </c>
      <c r="B170" s="97"/>
      <c r="C170" s="98" t="s">
        <v>256</v>
      </c>
      <c r="D170" s="99"/>
      <c r="E170" s="99" t="s">
        <v>257</v>
      </c>
      <c r="F170" s="100"/>
      <c r="G170" s="101" t="s">
        <v>209</v>
      </c>
      <c r="H170" s="102"/>
      <c r="I170" s="102"/>
      <c r="J170" s="102"/>
      <c r="K170" s="102"/>
      <c r="L170" s="102"/>
      <c r="M170" s="102"/>
      <c r="N170" s="102"/>
      <c r="O170" s="102"/>
      <c r="P170" s="102"/>
      <c r="Q170" s="102"/>
      <c r="R170" s="88" t="s">
        <v>258</v>
      </c>
      <c r="S170" s="90"/>
      <c r="T170" s="101" t="s">
        <v>210</v>
      </c>
      <c r="U170" s="102"/>
      <c r="V170" s="102"/>
      <c r="W170" s="102"/>
      <c r="X170" s="102"/>
      <c r="Y170" s="102"/>
      <c r="Z170" s="102"/>
      <c r="AA170" s="102"/>
      <c r="AB170" s="102"/>
      <c r="AC170" s="88" t="s">
        <v>258</v>
      </c>
      <c r="AD170" s="103"/>
      <c r="AE170" s="101"/>
      <c r="AF170" s="101" t="s">
        <v>259</v>
      </c>
      <c r="AG170" s="102"/>
      <c r="AH170" s="102"/>
      <c r="AI170" s="88" t="s">
        <v>258</v>
      </c>
      <c r="AJ170" s="104"/>
      <c r="AK170" s="101"/>
      <c r="AL170" s="101" t="s">
        <v>260</v>
      </c>
      <c r="AM170" s="102"/>
      <c r="AN170" s="102"/>
      <c r="AO170" s="102"/>
      <c r="AP170" s="102"/>
      <c r="AQ170" s="102"/>
      <c r="AR170" s="88" t="s">
        <v>258</v>
      </c>
      <c r="AS170" s="90"/>
      <c r="AT170" s="101" t="s">
        <v>212</v>
      </c>
      <c r="AU170" s="102"/>
      <c r="AV170" s="102"/>
      <c r="AW170" s="102"/>
      <c r="AX170" s="102"/>
      <c r="AY170" s="88" t="s">
        <v>258</v>
      </c>
      <c r="BA170" s="93"/>
      <c r="BB170" s="94"/>
      <c r="BC170" s="95"/>
    </row>
    <row r="171" customFormat="false" ht="12.75" hidden="false" customHeight="false" outlineLevel="0" collapsed="false">
      <c r="A171" s="106" t="s">
        <v>328</v>
      </c>
      <c r="B171" s="107" t="s">
        <v>262</v>
      </c>
      <c r="C171" s="108" t="s">
        <v>263</v>
      </c>
      <c r="D171" s="109" t="s">
        <v>264</v>
      </c>
      <c r="E171" s="110" t="s">
        <v>264</v>
      </c>
      <c r="F171" s="84"/>
      <c r="G171" s="111"/>
      <c r="H171" s="111" t="s">
        <v>215</v>
      </c>
      <c r="I171" s="111" t="s">
        <v>216</v>
      </c>
      <c r="J171" s="111" t="s">
        <v>217</v>
      </c>
      <c r="K171" s="111" t="s">
        <v>218</v>
      </c>
      <c r="L171" s="111" t="s">
        <v>219</v>
      </c>
      <c r="M171" s="111" t="s">
        <v>220</v>
      </c>
      <c r="N171" s="111" t="s">
        <v>221</v>
      </c>
      <c r="O171" s="111" t="s">
        <v>222</v>
      </c>
      <c r="P171" s="111" t="s">
        <v>223</v>
      </c>
      <c r="Q171" s="111" t="s">
        <v>224</v>
      </c>
      <c r="R171" s="88" t="s">
        <v>265</v>
      </c>
      <c r="S171" s="90"/>
      <c r="T171" s="111" t="s">
        <v>214</v>
      </c>
      <c r="U171" s="111" t="s">
        <v>215</v>
      </c>
      <c r="V171" s="111" t="s">
        <v>216</v>
      </c>
      <c r="W171" s="111" t="s">
        <v>217</v>
      </c>
      <c r="X171" s="111" t="s">
        <v>218</v>
      </c>
      <c r="Y171" s="111" t="s">
        <v>219</v>
      </c>
      <c r="Z171" s="111" t="s">
        <v>220</v>
      </c>
      <c r="AA171" s="111" t="s">
        <v>221</v>
      </c>
      <c r="AB171" s="111" t="s">
        <v>222</v>
      </c>
      <c r="AC171" s="88" t="s">
        <v>265</v>
      </c>
      <c r="AD171" s="90"/>
      <c r="AE171" s="111" t="s">
        <v>214</v>
      </c>
      <c r="AF171" s="111" t="s">
        <v>215</v>
      </c>
      <c r="AG171" s="111" t="s">
        <v>216</v>
      </c>
      <c r="AH171" s="111" t="s">
        <v>217</v>
      </c>
      <c r="AI171" s="88" t="s">
        <v>265</v>
      </c>
      <c r="AJ171" s="112"/>
      <c r="AK171" s="111"/>
      <c r="AL171" s="111" t="s">
        <v>215</v>
      </c>
      <c r="AM171" s="111" t="s">
        <v>216</v>
      </c>
      <c r="AN171" s="111" t="s">
        <v>217</v>
      </c>
      <c r="AO171" s="111" t="s">
        <v>218</v>
      </c>
      <c r="AP171" s="111" t="s">
        <v>219</v>
      </c>
      <c r="AQ171" s="111" t="s">
        <v>220</v>
      </c>
      <c r="AR171" s="88" t="s">
        <v>265</v>
      </c>
      <c r="AS171" s="104"/>
      <c r="AT171" s="179" t="s">
        <v>214</v>
      </c>
      <c r="AU171" s="111" t="s">
        <v>215</v>
      </c>
      <c r="AV171" s="111" t="s">
        <v>216</v>
      </c>
      <c r="AW171" s="111" t="s">
        <v>217</v>
      </c>
      <c r="AX171" s="111" t="s">
        <v>218</v>
      </c>
      <c r="AY171" s="88" t="s">
        <v>265</v>
      </c>
      <c r="BA171" s="93" t="s">
        <v>266</v>
      </c>
      <c r="BB171" s="94"/>
      <c r="BC171" s="95" t="s">
        <v>266</v>
      </c>
    </row>
    <row r="172" customFormat="false" ht="12.75" hidden="false" customHeight="false" outlineLevel="0" collapsed="false">
      <c r="A172" s="114" t="s">
        <v>267</v>
      </c>
      <c r="B172" s="114" t="s">
        <v>268</v>
      </c>
      <c r="C172" s="88" t="s">
        <v>269</v>
      </c>
      <c r="D172" s="115"/>
      <c r="E172" s="115"/>
      <c r="F172" s="103"/>
      <c r="G172" s="116"/>
      <c r="H172" s="116" t="n">
        <f aca="false">'Ink.Verd.'!$E$18</f>
        <v>2974.60725585885</v>
      </c>
      <c r="I172" s="116" t="n">
        <f aca="false">'Ink.Verd.'!$F$18</f>
        <v>6527.80756983821</v>
      </c>
      <c r="J172" s="116" t="n">
        <f aca="false">'Ink.Verd.'!$G$18</f>
        <v>2910.71354391916</v>
      </c>
      <c r="K172" s="116" t="n">
        <f aca="false">'Ink.Verd.'!$H$18</f>
        <v>958.405679095333</v>
      </c>
      <c r="L172" s="116" t="n">
        <f aca="false">'Ink.Verd.'!$I$18</f>
        <v>933.558124452121</v>
      </c>
      <c r="M172" s="116" t="n">
        <f aca="false">'Ink.Verd.'!$J$18</f>
        <v>203.513304696787</v>
      </c>
      <c r="N172" s="116" t="n">
        <f aca="false">'Ink.Verd.'!$K$18</f>
        <v>371.530102760413</v>
      </c>
      <c r="O172" s="116" t="n">
        <f aca="false">'Ink.Verd.'!$L$18</f>
        <v>94.6573510217613</v>
      </c>
      <c r="P172" s="116" t="n">
        <f aca="false">'Ink.Verd.'!$M$18</f>
        <v>184.581834492435</v>
      </c>
      <c r="Q172" s="116" t="n">
        <f aca="false">'Ink.Verd.'!$N$18</f>
        <v>376.262970311501</v>
      </c>
      <c r="R172" s="117" t="n">
        <f aca="false">SUM(G172:Q172)/1000</f>
        <v>15.5356377364466</v>
      </c>
      <c r="S172" s="118"/>
      <c r="T172" s="116" t="n">
        <f aca="false">'Ink.Verd.'!S18</f>
        <v>163.418086434477</v>
      </c>
      <c r="U172" s="116" t="n">
        <f aca="false">'Ink.Verd.'!T18</f>
        <v>253.09874362413</v>
      </c>
      <c r="V172" s="116" t="n">
        <f aca="false">'Ink.Verd.'!U18</f>
        <v>296.942620472404</v>
      </c>
      <c r="W172" s="116" t="n">
        <f aca="false">'Ink.Verd.'!V18</f>
        <v>240.144870918958</v>
      </c>
      <c r="X172" s="116" t="n">
        <f aca="false">'Ink.Verd.'!W18</f>
        <v>263.063261089647</v>
      </c>
      <c r="Y172" s="116" t="n">
        <f aca="false">'Ink.Verd.'!X18</f>
        <v>53.8083943137914</v>
      </c>
      <c r="Z172" s="116" t="n">
        <f aca="false">'Ink.Verd.'!Y18</f>
        <v>79.7161397241354</v>
      </c>
      <c r="AA172" s="116" t="n">
        <f aca="false">'Ink.Verd.'!Z18</f>
        <v>54.8048460603431</v>
      </c>
      <c r="AB172" s="116" t="n">
        <f aca="false">'Ink.Verd.'!AA18</f>
        <v>51.815490820688</v>
      </c>
      <c r="AC172" s="119" t="n">
        <f aca="false">SUM(T172:AB172)/1000</f>
        <v>1.45681245345857</v>
      </c>
      <c r="AD172" s="90"/>
      <c r="AE172" s="116" t="n">
        <f aca="false">'Ink.Verd.'!AE18</f>
        <v>2024.48409497792</v>
      </c>
      <c r="AF172" s="116" t="n">
        <f aca="false">'Ink.Verd.'!AF18</f>
        <v>380.995837862589</v>
      </c>
      <c r="AG172" s="116" t="n">
        <f aca="false">'Ink.Verd.'!$AG$18</f>
        <v>162.100713624766</v>
      </c>
      <c r="AH172" s="116" t="n">
        <f aca="false">'Ink.Verd.'!$AH$18</f>
        <v>74.542663929637</v>
      </c>
      <c r="AI172" s="120" t="n">
        <f aca="false">SUM(AE172:AH172)/1000</f>
        <v>2.64212331039491</v>
      </c>
      <c r="AJ172" s="90"/>
      <c r="AK172" s="116"/>
      <c r="AL172" s="116" t="n">
        <f aca="false">'Ink.Verd.'!$AU$18</f>
        <v>796.954687972769</v>
      </c>
      <c r="AM172" s="116" t="n">
        <f aca="false">'Ink.Verd.'!$AV$18</f>
        <v>269.457458970736</v>
      </c>
      <c r="AN172" s="116" t="n">
        <f aca="false">'Ink.Verd.'!$AW$18</f>
        <v>115.318658288323</v>
      </c>
      <c r="AO172" s="116" t="n">
        <f aca="false">'Ink.Verd.'!$AX$18</f>
        <v>81.0655914700095</v>
      </c>
      <c r="AP172" s="116" t="n">
        <f aca="false">'Ink.Verd.'!$AY$18</f>
        <v>76.4985158942343</v>
      </c>
      <c r="AQ172" s="116" t="n">
        <f aca="false">'Ink.Verd.'!$AZ$18</f>
        <v>111.893351606492</v>
      </c>
      <c r="AR172" s="120" t="n">
        <f aca="false">SUM(AK172:AQ172)/1000</f>
        <v>1.45118826420256</v>
      </c>
      <c r="AS172" s="90"/>
      <c r="AT172" s="116" t="n">
        <f aca="false">'Ink.Verd.'!AL18</f>
        <v>3991.43048836358</v>
      </c>
      <c r="AU172" s="116" t="n">
        <f aca="false">'Ink.Verd.'!AM18</f>
        <v>336.374162973145</v>
      </c>
      <c r="AV172" s="116" t="n">
        <f aca="false">'Ink.Verd.'!$AN$18</f>
        <v>141.465769474687</v>
      </c>
      <c r="AW172" s="116" t="n">
        <f aca="false">'Ink.Verd.'!$AO$18</f>
        <v>102.693669692736</v>
      </c>
      <c r="AX172" s="116" t="n">
        <f aca="false">'Ink.Verd.'!$AP$18</f>
        <v>164.519450426117</v>
      </c>
      <c r="AY172" s="120" t="n">
        <f aca="false">SUM(AT172:AX172)/1000</f>
        <v>4.73648354093026</v>
      </c>
      <c r="BA172" s="185" t="n">
        <f aca="false">R172+AC172+AI172+AR172+AY172</f>
        <v>25.8222453054329</v>
      </c>
      <c r="BB172" s="121" t="n">
        <f aca="false">BA172-BC172</f>
        <v>0.27113130098639</v>
      </c>
      <c r="BC172" s="122" t="n">
        <v>25.5511140044465</v>
      </c>
    </row>
    <row r="173" customFormat="false" ht="12.75" hidden="false" customHeight="false" outlineLevel="0" collapsed="false">
      <c r="A173" s="124"/>
      <c r="B173" s="124" t="s">
        <v>270</v>
      </c>
      <c r="C173" s="88"/>
      <c r="D173" s="89"/>
      <c r="E173" s="115"/>
      <c r="F173" s="90"/>
      <c r="G173" s="124"/>
      <c r="H173" s="124"/>
      <c r="I173" s="124"/>
      <c r="J173" s="124"/>
      <c r="K173" s="124"/>
      <c r="L173" s="124"/>
      <c r="M173" s="124"/>
      <c r="N173" s="124"/>
      <c r="O173" s="124"/>
      <c r="P173" s="124"/>
      <c r="Q173" s="125"/>
      <c r="R173" s="126" t="s">
        <v>271</v>
      </c>
      <c r="S173" s="127"/>
      <c r="T173" s="124"/>
      <c r="U173" s="124"/>
      <c r="V173" s="124"/>
      <c r="W173" s="124"/>
      <c r="X173" s="124"/>
      <c r="Y173" s="124"/>
      <c r="Z173" s="124"/>
      <c r="AA173" s="124"/>
      <c r="AB173" s="124"/>
      <c r="AC173" s="126" t="s">
        <v>272</v>
      </c>
      <c r="AE173" s="124"/>
      <c r="AF173" s="124"/>
      <c r="AG173" s="124"/>
      <c r="AH173" s="124"/>
      <c r="AI173" s="126" t="s">
        <v>272</v>
      </c>
      <c r="AJ173" s="90"/>
      <c r="AK173" s="124"/>
      <c r="AL173" s="124"/>
      <c r="AM173" s="124"/>
      <c r="AN173" s="124"/>
      <c r="AO173" s="124"/>
      <c r="AP173" s="124"/>
      <c r="AQ173" s="124"/>
      <c r="AR173" s="126" t="s">
        <v>272</v>
      </c>
      <c r="AS173" s="127"/>
      <c r="AT173" s="124"/>
      <c r="AU173" s="124"/>
      <c r="AV173" s="124"/>
      <c r="AW173" s="124"/>
      <c r="AX173" s="124"/>
      <c r="AY173" s="126" t="s">
        <v>272</v>
      </c>
      <c r="BA173" s="93" t="s">
        <v>273</v>
      </c>
      <c r="BB173" s="94"/>
      <c r="BC173" s="122" t="s">
        <v>273</v>
      </c>
    </row>
    <row r="174" customFormat="false" ht="12.75" hidden="false" customHeight="false" outlineLevel="0" collapsed="false">
      <c r="A174" s="128" t="s">
        <v>274</v>
      </c>
      <c r="B174" s="128" t="s">
        <v>275</v>
      </c>
      <c r="C174" s="88" t="n">
        <f aca="false">12*Input!$N$29</f>
        <v>13200</v>
      </c>
      <c r="D174" s="89" t="n">
        <f aca="false">(1000*(Input!$N$16/Input!$N$17/(1-Input!$N$44))*(1-Input!$N$47))</f>
        <v>29882.9323733537</v>
      </c>
      <c r="E174" s="89" t="n">
        <f aca="false">1000*(Input!$N$18/Input!$N$19)*(1-Input!$N$48)</f>
        <v>72539.7002654438</v>
      </c>
      <c r="F174" s="103"/>
      <c r="G174" s="129"/>
      <c r="H174" s="129" t="n">
        <f aca="false">'Ink.Verd.'!$E$17*12</f>
        <v>6016.20195672635</v>
      </c>
      <c r="I174" s="129" t="n">
        <f aca="false">'Ink.Verd.'!$F$17*12</f>
        <v>18036.5854866491</v>
      </c>
      <c r="J174" s="129" t="n">
        <f aca="false">'Ink.Verd.'!$G$17*12</f>
        <v>30056.9690165719</v>
      </c>
      <c r="K174" s="129" t="n">
        <f aca="false">'Ink.Verd.'!$H$17*12</f>
        <v>42077.3525464947</v>
      </c>
      <c r="L174" s="129" t="n">
        <f aca="false">'Ink.Verd.'!$I$17*12</f>
        <v>54097.7360764175</v>
      </c>
      <c r="M174" s="129" t="n">
        <f aca="false">'Ink.Verd.'!$J$17*12</f>
        <v>66118.1196063403</v>
      </c>
      <c r="N174" s="129" t="n">
        <f aca="false">'Ink.Verd.'!$K$17*12</f>
        <v>78138.503136263</v>
      </c>
      <c r="O174" s="129" t="n">
        <f aca="false">'Ink.Verd.'!$L$17*12</f>
        <v>90158.8866661858</v>
      </c>
      <c r="P174" s="129" t="n">
        <f aca="false">'Ink.Verd.'!$M$17*12</f>
        <v>102179.270196109</v>
      </c>
      <c r="Q174" s="129" t="n">
        <f aca="false">'Ink.Verd.'!$N$17*12</f>
        <v>146740.57073915</v>
      </c>
      <c r="R174" s="88" t="n">
        <f aca="false">(G172*G174+H172*H174+I172*I174+J172*J174+K172*K174+L172*L174+M172*M174+N172*N174+O172*O174+P172*P174+Q172*Q174)/1000000</f>
        <v>439.04738339862</v>
      </c>
      <c r="S174" s="90"/>
      <c r="T174" s="129" t="n">
        <f aca="false">'Ink.Verd.'!S17*12</f>
        <v>7165.02823905819</v>
      </c>
      <c r="U174" s="129" t="n">
        <f aca="false">'Ink.Verd.'!T17*12</f>
        <v>21480.7689764372</v>
      </c>
      <c r="V174" s="129" t="n">
        <f aca="false">'Ink.Verd.'!U17*12</f>
        <v>35796.5097138162</v>
      </c>
      <c r="W174" s="129" t="n">
        <f aca="false">'Ink.Verd.'!V17*12</f>
        <v>50112.2504511952</v>
      </c>
      <c r="X174" s="129" t="n">
        <f aca="false">'Ink.Verd.'!W17*12</f>
        <v>64427.9911885742</v>
      </c>
      <c r="Y174" s="129" t="n">
        <f aca="false">'Ink.Verd.'!X17*12</f>
        <v>78743.7319259532</v>
      </c>
      <c r="Z174" s="129" t="n">
        <f aca="false">'Ink.Verd.'!Y17*12</f>
        <v>93059.4726633322</v>
      </c>
      <c r="AA174" s="129" t="n">
        <f aca="false">'Ink.Verd.'!Z17*12</f>
        <v>118834.963860983</v>
      </c>
      <c r="AB174" s="129" t="n">
        <f aca="false">'Ink.Verd.'!AA17*12</f>
        <v>178946.759217237</v>
      </c>
      <c r="AC174" s="88" t="n">
        <f aca="false">(T172*T174+U172*U174+V172*V174+W172*W174+X172*X174+Y172*Y174+Z172*Z174+AA172*AA174+AB172*AB174)/1000000</f>
        <v>73.6603593891568</v>
      </c>
      <c r="AD174" s="90"/>
      <c r="AE174" s="129" t="n">
        <f aca="false">'Ink.Verd.'!AE17*12</f>
        <v>0</v>
      </c>
      <c r="AF174" s="129" t="n">
        <f aca="false">'Ink.Verd.'!AF17*12</f>
        <v>7019.50332511301</v>
      </c>
      <c r="AG174" s="129" t="n">
        <f aca="false">'Ink.Verd.'!$AG$17*12</f>
        <v>51625.3181830759</v>
      </c>
      <c r="AH174" s="129" t="n">
        <f aca="false">'Ink.Verd.'!$AH$17*12</f>
        <v>114445.501542679</v>
      </c>
      <c r="AI174" s="88" t="n">
        <f aca="false">(AE172*AE174+AF172*AF174+AG172*AG174+AH172*AH174)/1000000</f>
        <v>19.5739750290675</v>
      </c>
      <c r="AJ174" s="90"/>
      <c r="AK174" s="129"/>
      <c r="AL174" s="129" t="n">
        <f aca="false">'Ink.Verd.'!$AU$17*12</f>
        <v>6240</v>
      </c>
      <c r="AM174" s="129" t="n">
        <f aca="false">'Ink.Verd.'!$AV$17*12</f>
        <v>19093.647310754</v>
      </c>
      <c r="AN174" s="129" t="n">
        <f aca="false">'Ink.Verd.'!$AW$17*12</f>
        <v>32031.3899486544</v>
      </c>
      <c r="AO174" s="129" t="n">
        <f aca="false">'Ink.Verd.'!$AX$17*12</f>
        <v>44969.1325865548</v>
      </c>
      <c r="AP174" s="129" t="n">
        <f aca="false">'Ink.Verd.'!$AY$17*12</f>
        <v>62161.5580962788</v>
      </c>
      <c r="AQ174" s="129" t="n">
        <f aca="false">'Ink.Verd.'!$AZ$17*12</f>
        <v>128140.995347682</v>
      </c>
      <c r="AR174" s="88" t="n">
        <f aca="false">(AK172*AK174+AL172*AL174+AM172*AM174+AN172*AN174+AO172*AO174+AP172*AP174+AQ172*AQ174)/1000000</f>
        <v>36.5505815704831</v>
      </c>
      <c r="AS174" s="90"/>
      <c r="AT174" s="129" t="n">
        <f aca="false">'Ink.Verd.'!AL17*12</f>
        <v>0</v>
      </c>
      <c r="AU174" s="129" t="n">
        <f aca="false">'Ink.Verd.'!AM17*12</f>
        <v>6475.34019026915</v>
      </c>
      <c r="AV174" s="129" t="n">
        <f aca="false">'Ink.Verd.'!$AN$17*12</f>
        <v>19413.0828281695</v>
      </c>
      <c r="AW174" s="129" t="n">
        <f aca="false">'Ink.Verd.'!$AO$17*12</f>
        <v>32350.8254660699</v>
      </c>
      <c r="AX174" s="129" t="n">
        <f aca="false">'Ink.Verd.'!$AP$17*12</f>
        <v>83364.3858903132</v>
      </c>
      <c r="AY174" s="88" t="n">
        <f aca="false">(AT172*AT174+AU172*AU174+AV172*AV174+AW172*AW174+AX172*AX174)/1000000</f>
        <v>21.961711773116</v>
      </c>
      <c r="BA174" s="66" t="n">
        <f aca="false">R174+AC174+AI174+AR174+AY174</f>
        <v>590.794011160444</v>
      </c>
      <c r="BB174" s="121" t="n">
        <f aca="false">BA174-BC174</f>
        <v>8.88866745023142</v>
      </c>
      <c r="BC174" s="122" t="n">
        <v>581.905343710212</v>
      </c>
    </row>
    <row r="175" customFormat="false" ht="12.75" hidden="false" customHeight="false" outlineLevel="0" collapsed="false">
      <c r="A175" s="128"/>
      <c r="B175" s="128"/>
      <c r="C175" s="88"/>
      <c r="D175" s="89"/>
      <c r="E175" s="89"/>
      <c r="F175" s="103"/>
      <c r="G175" s="129"/>
      <c r="H175" s="129"/>
      <c r="I175" s="129"/>
      <c r="J175" s="129"/>
      <c r="K175" s="129"/>
      <c r="L175" s="129"/>
      <c r="M175" s="129"/>
      <c r="N175" s="129"/>
      <c r="O175" s="129"/>
      <c r="P175" s="129"/>
      <c r="Q175" s="129"/>
      <c r="R175" s="88"/>
      <c r="S175" s="90"/>
      <c r="T175" s="129"/>
      <c r="U175" s="129"/>
      <c r="V175" s="129"/>
      <c r="W175" s="129"/>
      <c r="X175" s="129"/>
      <c r="Y175" s="129"/>
      <c r="Z175" s="129"/>
      <c r="AA175" s="129"/>
      <c r="AB175" s="129"/>
      <c r="AC175" s="88"/>
      <c r="AD175" s="90"/>
      <c r="AE175" s="129"/>
      <c r="AF175" s="129"/>
      <c r="AG175" s="129"/>
      <c r="AH175" s="129"/>
      <c r="AI175" s="88"/>
      <c r="AJ175" s="90"/>
      <c r="AK175" s="129"/>
      <c r="AL175" s="129"/>
      <c r="AM175" s="129"/>
      <c r="AN175" s="129"/>
      <c r="AO175" s="129"/>
      <c r="AP175" s="129"/>
      <c r="AQ175" s="129"/>
      <c r="AR175" s="88"/>
      <c r="AS175" s="90"/>
      <c r="AT175" s="129"/>
      <c r="AU175" s="129"/>
      <c r="AV175" s="129"/>
      <c r="AW175" s="129"/>
      <c r="AX175" s="129"/>
      <c r="AY175" s="88"/>
      <c r="BA175" s="66"/>
      <c r="BB175" s="94"/>
      <c r="BC175" s="122"/>
    </row>
    <row r="176" customFormat="false" ht="12.75" hidden="false" customHeight="false" outlineLevel="0" collapsed="false">
      <c r="A176" s="128" t="s">
        <v>276</v>
      </c>
      <c r="B176" s="130" t="s">
        <v>277</v>
      </c>
      <c r="C176" s="88"/>
      <c r="D176" s="89"/>
      <c r="E176" s="89" t="n">
        <f aca="false">Input!$N$52*E174</f>
        <v>5803.17602123551</v>
      </c>
      <c r="F176" s="103"/>
      <c r="G176" s="129"/>
      <c r="H176" s="129"/>
      <c r="I176" s="129"/>
      <c r="J176" s="129"/>
      <c r="K176" s="129"/>
      <c r="L176" s="129"/>
      <c r="M176" s="129"/>
      <c r="N176" s="129"/>
      <c r="O176" s="129"/>
      <c r="P176" s="129"/>
      <c r="Q176" s="129"/>
      <c r="R176" s="88"/>
      <c r="S176" s="90"/>
      <c r="T176" s="129" t="n">
        <f aca="false">Input!$N$52*T174</f>
        <v>573.202259124655</v>
      </c>
      <c r="U176" s="129" t="n">
        <f aca="false">Input!$N$52*U174</f>
        <v>1718.46151811498</v>
      </c>
      <c r="V176" s="129" t="n">
        <f aca="false">Input!$N$52*V174</f>
        <v>2863.72077710529</v>
      </c>
      <c r="W176" s="129" t="n">
        <f aca="false">Input!$N$52*W174</f>
        <v>4008.98003609561</v>
      </c>
      <c r="X176" s="129" t="n">
        <f aca="false">Input!$N$52*X174</f>
        <v>5154.23929508593</v>
      </c>
      <c r="Y176" s="129" t="n">
        <f aca="false">Input!$N$52*Y174</f>
        <v>6299.49855407626</v>
      </c>
      <c r="Z176" s="129" t="n">
        <f aca="false">Input!$N$52*Z174</f>
        <v>7444.75781306658</v>
      </c>
      <c r="AA176" s="129" t="n">
        <f aca="false">Input!$N$52*AA174</f>
        <v>9506.79710887865</v>
      </c>
      <c r="AB176" s="129" t="n">
        <f aca="false">Input!$N$52*AB174</f>
        <v>14315.740737379</v>
      </c>
      <c r="AC176" s="88" t="n">
        <f aca="false">(T$64*T176+U172*U176+V172*V176+W172*W176+X172*X176+Y172*Y176+Z172*Z176+AA172*AA176+AB172*AB176)/1000000</f>
        <v>5.79915713480647</v>
      </c>
      <c r="AD176" s="90"/>
      <c r="AE176" s="129"/>
      <c r="AF176" s="129"/>
      <c r="AG176" s="129"/>
      <c r="AH176" s="129"/>
      <c r="AI176" s="88"/>
      <c r="AJ176" s="90"/>
      <c r="AK176" s="129"/>
      <c r="AL176" s="129"/>
      <c r="AM176" s="129"/>
      <c r="AN176" s="129"/>
      <c r="AO176" s="129"/>
      <c r="AP176" s="129"/>
      <c r="AQ176" s="129"/>
      <c r="AR176" s="88"/>
      <c r="AS176" s="90"/>
      <c r="AT176" s="129"/>
      <c r="AU176" s="129"/>
      <c r="AV176" s="129"/>
      <c r="AW176" s="129"/>
      <c r="AX176" s="129"/>
      <c r="AY176" s="88"/>
      <c r="BA176" s="66" t="n">
        <f aca="false">R176+AC176+AI176+AR176+AY176</f>
        <v>5.79915713480647</v>
      </c>
      <c r="BB176" s="121" t="n">
        <f aca="false">BA176-BC176</f>
        <v>0</v>
      </c>
      <c r="BC176" s="122" t="n">
        <v>5.79915713480647</v>
      </c>
    </row>
    <row r="177" customFormat="false" ht="12.75" hidden="false" customHeight="false" outlineLevel="0" collapsed="false">
      <c r="A177" s="128" t="s">
        <v>278</v>
      </c>
      <c r="B177" s="130" t="s">
        <v>279</v>
      </c>
      <c r="C177" s="88"/>
      <c r="D177" s="89"/>
      <c r="E177" s="89" t="n">
        <f aca="false">Input!$N$51*E174</f>
        <v>8704.76403185326</v>
      </c>
      <c r="F177" s="103"/>
      <c r="G177" s="129"/>
      <c r="H177" s="129"/>
      <c r="I177" s="129"/>
      <c r="J177" s="129"/>
      <c r="K177" s="129"/>
      <c r="L177" s="129"/>
      <c r="M177" s="129"/>
      <c r="N177" s="129"/>
      <c r="O177" s="129"/>
      <c r="P177" s="129"/>
      <c r="Q177" s="129"/>
      <c r="R177" s="88"/>
      <c r="S177" s="90"/>
      <c r="T177" s="129" t="n">
        <f aca="false">Input!$N$51*T174</f>
        <v>859.803388686982</v>
      </c>
      <c r="U177" s="129" t="n">
        <f aca="false">Input!$N$51*U174</f>
        <v>2577.69227717246</v>
      </c>
      <c r="V177" s="129" t="n">
        <f aca="false">Input!$N$51*V174</f>
        <v>4295.58116565794</v>
      </c>
      <c r="W177" s="129" t="n">
        <f aca="false">Input!$N$51*W174</f>
        <v>6013.47005414342</v>
      </c>
      <c r="X177" s="129" t="n">
        <f aca="false">Input!$N$51*X174</f>
        <v>7731.3589426289</v>
      </c>
      <c r="Y177" s="129" t="n">
        <f aca="false">Input!$N$51*Y174</f>
        <v>9449.24783111438</v>
      </c>
      <c r="Z177" s="129" t="n">
        <f aca="false">Input!$N$51*Z174</f>
        <v>11167.1367195999</v>
      </c>
      <c r="AA177" s="129" t="n">
        <f aca="false">Input!$N$51*AA174</f>
        <v>14260.195663318</v>
      </c>
      <c r="AB177" s="129" t="n">
        <f aca="false">Input!$N$51*AB174</f>
        <v>21473.6111060685</v>
      </c>
      <c r="AC177" s="88" t="n">
        <f aca="false">(T172*T177+U172*U177+V172*V177+W172*W177+X172*X177+Y172*Y177+Z172*Z177+AA172*AA177+AB172*AB177)/1000000</f>
        <v>8.83924312669882</v>
      </c>
      <c r="AD177" s="90"/>
      <c r="AE177" s="129"/>
      <c r="AF177" s="129"/>
      <c r="AG177" s="129"/>
      <c r="AH177" s="129"/>
      <c r="AI177" s="88"/>
      <c r="AJ177" s="90"/>
      <c r="AK177" s="129"/>
      <c r="AL177" s="129"/>
      <c r="AM177" s="129"/>
      <c r="AN177" s="129"/>
      <c r="AO177" s="129"/>
      <c r="AP177" s="129"/>
      <c r="AQ177" s="129"/>
      <c r="AR177" s="88"/>
      <c r="AS177" s="90"/>
      <c r="AT177" s="129"/>
      <c r="AU177" s="129"/>
      <c r="AV177" s="129"/>
      <c r="AW177" s="129"/>
      <c r="AX177" s="129"/>
      <c r="AY177" s="88"/>
      <c r="BA177" s="66" t="n">
        <f aca="false">R177+AC177+AI177+AR177+AY177</f>
        <v>8.83924312669882</v>
      </c>
      <c r="BB177" s="121" t="n">
        <f aca="false">BA177-BC177</f>
        <v>0.00393535035001591</v>
      </c>
      <c r="BC177" s="122" t="n">
        <v>8.8353077763488</v>
      </c>
    </row>
    <row r="178" customFormat="false" ht="12.75" hidden="false" customHeight="false" outlineLevel="0" collapsed="false">
      <c r="A178" s="128" t="s">
        <v>280</v>
      </c>
      <c r="B178" s="129" t="s">
        <v>281</v>
      </c>
      <c r="C178" s="88" t="n">
        <f aca="false">MIN(C174*Input!$N$76,Input!$N$78*Input!$N$76)</f>
        <v>277.2</v>
      </c>
      <c r="D178" s="89" t="n">
        <f aca="false">MIN(D174*Input!$N$76,Input!$N$78*Input!$N$76)</f>
        <v>627.541579840428</v>
      </c>
      <c r="E178" s="89"/>
      <c r="F178" s="103"/>
      <c r="G178" s="129"/>
      <c r="H178" s="129" t="n">
        <f aca="false">MIN(H174*Input!$N$76,Input!$N$78*Input!$N$76)</f>
        <v>126.340241091253</v>
      </c>
      <c r="I178" s="129" t="n">
        <f aca="false">MIN(I174*Input!$N$76,Input!$N$78*Input!$N$76)</f>
        <v>378.768295219632</v>
      </c>
      <c r="J178" s="129" t="n">
        <f aca="false">MIN(J174*Input!$N$76,Input!$N$78*Input!$N$76)</f>
        <v>631.19634934801</v>
      </c>
      <c r="K178" s="129" t="n">
        <f aca="false">MIN(K174*Input!$N$76,Input!$N$78*Input!$N$76)</f>
        <v>883.624403476389</v>
      </c>
      <c r="L178" s="129" t="n">
        <f aca="false">MIN(L174*Input!$N$76,Input!$N$78*Input!$N$76)</f>
        <v>983.7828</v>
      </c>
      <c r="M178" s="129" t="n">
        <f aca="false">MIN(M174*Input!$N$76,Input!$N$78*Input!$N$76)</f>
        <v>983.7828</v>
      </c>
      <c r="N178" s="129" t="n">
        <f aca="false">MIN(N174*Input!$N$76,Input!$N$78*Input!$N$76)</f>
        <v>983.7828</v>
      </c>
      <c r="O178" s="129" t="n">
        <f aca="false">MIN(O174*Input!$N$76,Input!$N$78*Input!$N$76)</f>
        <v>983.7828</v>
      </c>
      <c r="P178" s="129" t="n">
        <f aca="false">MIN(P174*Input!$N$76,Input!$N$78*Input!$N$76)</f>
        <v>983.7828</v>
      </c>
      <c r="Q178" s="129" t="n">
        <f aca="false">MIN(Q174*Input!$N$76,Input!$N$78*Input!$N$76)</f>
        <v>983.7828</v>
      </c>
      <c r="R178" s="88" t="n">
        <f aca="false">(G172*G178+H172*H178+I172*I178+J172*J178+K172*K178+L172*L178+M172*M178+N172*N178+O172*O178+P172*P178+Q172*Q178)/1000000</f>
        <v>7.66144953741529</v>
      </c>
      <c r="S178" s="90"/>
      <c r="T178" s="129"/>
      <c r="U178" s="129"/>
      <c r="V178" s="129"/>
      <c r="W178" s="129"/>
      <c r="X178" s="129"/>
      <c r="Y178" s="129"/>
      <c r="Z178" s="129"/>
      <c r="AA178" s="129"/>
      <c r="AB178" s="129"/>
      <c r="AC178" s="88"/>
      <c r="AD178" s="90"/>
      <c r="AE178" s="129"/>
      <c r="AF178" s="129"/>
      <c r="AG178" s="129"/>
      <c r="AH178" s="129"/>
      <c r="AI178" s="88"/>
      <c r="AJ178" s="90"/>
      <c r="AK178" s="129"/>
      <c r="AL178" s="129"/>
      <c r="AM178" s="129"/>
      <c r="AN178" s="129"/>
      <c r="AO178" s="129"/>
      <c r="AP178" s="129"/>
      <c r="AQ178" s="129"/>
      <c r="AR178" s="88"/>
      <c r="AS178" s="90"/>
      <c r="AT178" s="129"/>
      <c r="AU178" s="129"/>
      <c r="AV178" s="129"/>
      <c r="AW178" s="129"/>
      <c r="AX178" s="129"/>
      <c r="AY178" s="88"/>
      <c r="BA178" s="66" t="n">
        <f aca="false">R178+AC178+AI178+AR178+AY178</f>
        <v>7.66144953741529</v>
      </c>
      <c r="BB178" s="121" t="n">
        <f aca="false">BA178-BC178</f>
        <v>0.100369722167773</v>
      </c>
      <c r="BC178" s="122" t="n">
        <v>7.56107981524751</v>
      </c>
    </row>
    <row r="179" customFormat="false" ht="12.75" hidden="false" customHeight="false" outlineLevel="0" collapsed="false">
      <c r="A179" s="128" t="s">
        <v>282</v>
      </c>
      <c r="B179" s="129" t="s">
        <v>283</v>
      </c>
      <c r="C179" s="88" t="n">
        <f aca="false">MIN(C174*Input!$N$77,Input!$N$78*Input!$N$77)</f>
        <v>1095.6</v>
      </c>
      <c r="D179" s="89" t="n">
        <f aca="false">MIN(D174*Input!$N$77,Input!$N$78*Input!$N$77)</f>
        <v>2480.28338698836</v>
      </c>
      <c r="E179" s="89"/>
      <c r="F179" s="103"/>
      <c r="G179" s="129"/>
      <c r="H179" s="129" t="n">
        <f aca="false">MIN(H174*Input!$N$77,Input!$N$78*Input!$N$77)</f>
        <v>499.344762408287</v>
      </c>
      <c r="I179" s="129" t="n">
        <f aca="false">MIN(I174*Input!$N$77,Input!$N$78*Input!$N$77)</f>
        <v>1497.03659539188</v>
      </c>
      <c r="J179" s="129" t="n">
        <f aca="false">MIN(J174*Input!$N$77,Input!$N$78*Input!$N$77)</f>
        <v>2494.72842837547</v>
      </c>
      <c r="K179" s="129" t="n">
        <f aca="false">MIN(K174*Input!$N$77,Input!$N$78*Input!$N$77)</f>
        <v>3492.42026135906</v>
      </c>
      <c r="L179" s="129" t="n">
        <f aca="false">MIN(L174*Input!$N$77,Input!$N$78*Input!$N$77)</f>
        <v>3888.2844</v>
      </c>
      <c r="M179" s="129" t="n">
        <f aca="false">MIN(M174*Input!$N$77,Input!$N$78*Input!$N$77)</f>
        <v>3888.2844</v>
      </c>
      <c r="N179" s="129" t="n">
        <f aca="false">MIN(N174*Input!$N$77,Input!$N$78*Input!$N$77)</f>
        <v>3888.2844</v>
      </c>
      <c r="O179" s="129" t="n">
        <f aca="false">MIN(O174*Input!$N$77,Input!$N$78*Input!$N$77)</f>
        <v>3888.2844</v>
      </c>
      <c r="P179" s="129" t="n">
        <f aca="false">MIN(P174*Input!$N$77,Input!$N$78*Input!$N$77)</f>
        <v>3888.2844</v>
      </c>
      <c r="Q179" s="129" t="n">
        <f aca="false">MIN(Q174*Input!$N$77,Input!$N$78*Input!$N$77)</f>
        <v>3888.2844</v>
      </c>
      <c r="R179" s="88" t="n">
        <f aca="false">(G172*G179+H172*H179+I172*I179+J172*J179+K172*K179+L172*L179+M172*M179+N172*N179+O172*O179+P172*P179+Q172*Q179)/1000000</f>
        <v>30.280967219308</v>
      </c>
      <c r="S179" s="90"/>
      <c r="T179" s="129"/>
      <c r="U179" s="129"/>
      <c r="V179" s="129"/>
      <c r="W179" s="129"/>
      <c r="X179" s="129"/>
      <c r="Y179" s="129"/>
      <c r="Z179" s="129"/>
      <c r="AA179" s="129"/>
      <c r="AB179" s="129"/>
      <c r="AC179" s="88"/>
      <c r="AD179" s="90"/>
      <c r="AE179" s="129"/>
      <c r="AF179" s="129"/>
      <c r="AG179" s="129"/>
      <c r="AH179" s="129"/>
      <c r="AI179" s="88"/>
      <c r="AJ179" s="90"/>
      <c r="AK179" s="129"/>
      <c r="AL179" s="129"/>
      <c r="AM179" s="129"/>
      <c r="AN179" s="129"/>
      <c r="AO179" s="129"/>
      <c r="AP179" s="129"/>
      <c r="AQ179" s="129"/>
      <c r="AR179" s="88"/>
      <c r="AS179" s="90"/>
      <c r="AT179" s="129"/>
      <c r="AU179" s="129"/>
      <c r="AV179" s="129"/>
      <c r="AW179" s="129"/>
      <c r="AX179" s="129"/>
      <c r="AY179" s="88"/>
      <c r="BA179" s="66" t="n">
        <f aca="false">R179+AC179+AI179+AR179+AY179</f>
        <v>30.280967219308</v>
      </c>
      <c r="BB179" s="121" t="n">
        <f aca="false">BA179-BC179</f>
        <v>0.396699378091672</v>
      </c>
      <c r="BC179" s="122" t="n">
        <v>29.8842678412164</v>
      </c>
    </row>
    <row r="180" customFormat="false" ht="12.75" hidden="false" customHeight="false" outlineLevel="0" collapsed="false">
      <c r="A180" s="128" t="s">
        <v>284</v>
      </c>
      <c r="B180" s="129" t="s">
        <v>285</v>
      </c>
      <c r="C180" s="88"/>
      <c r="D180" s="89"/>
      <c r="E180" s="89" t="n">
        <f aca="false">E174*Input!$N$56</f>
        <v>1450.79400530888</v>
      </c>
      <c r="F180" s="103"/>
      <c r="G180" s="129"/>
      <c r="H180" s="129"/>
      <c r="I180" s="129"/>
      <c r="J180" s="129"/>
      <c r="K180" s="129"/>
      <c r="L180" s="129"/>
      <c r="M180" s="129"/>
      <c r="N180" s="129"/>
      <c r="O180" s="129"/>
      <c r="P180" s="129"/>
      <c r="Q180" s="129"/>
      <c r="R180" s="88"/>
      <c r="S180" s="90"/>
      <c r="T180" s="129" t="n">
        <f aca="false">T174*Input!$N$56</f>
        <v>143.300564781164</v>
      </c>
      <c r="U180" s="129" t="n">
        <f aca="false">U174*Input!$N$56</f>
        <v>429.615379528744</v>
      </c>
      <c r="V180" s="129" t="n">
        <f aca="false">V174*Input!$N$56</f>
        <v>715.930194276324</v>
      </c>
      <c r="W180" s="129" t="n">
        <f aca="false">W174*Input!$N$56</f>
        <v>1002.2450090239</v>
      </c>
      <c r="X180" s="129" t="n">
        <f aca="false">X174*Input!$N$56</f>
        <v>1288.55982377148</v>
      </c>
      <c r="Y180" s="129" t="n">
        <f aca="false">Y174*Input!$N$56</f>
        <v>1574.87463851906</v>
      </c>
      <c r="Z180" s="129" t="n">
        <f aca="false">Z174*Input!$N$56</f>
        <v>1861.18945326664</v>
      </c>
      <c r="AA180" s="129" t="n">
        <f aca="false">AA174*Input!$N$56</f>
        <v>2376.69927721966</v>
      </c>
      <c r="AB180" s="129" t="n">
        <f aca="false">AB174*Input!$N$56</f>
        <v>3578.93518434475</v>
      </c>
      <c r="AC180" s="88" t="n">
        <f aca="false">(T172*T180+U172*U180+V172*V180+W172*W180+X172*X180+Y172*Y180+Z172*Z180+AA172*AA180+AB172*AB180)/1000000</f>
        <v>1.47320718778314</v>
      </c>
      <c r="AD180" s="90"/>
      <c r="AE180" s="129"/>
      <c r="AF180" s="129"/>
      <c r="AG180" s="129"/>
      <c r="AH180" s="129"/>
      <c r="AI180" s="88"/>
      <c r="AJ180" s="90"/>
      <c r="AK180" s="129"/>
      <c r="AL180" s="129"/>
      <c r="AM180" s="129"/>
      <c r="AN180" s="129"/>
      <c r="AO180" s="129"/>
      <c r="AP180" s="129"/>
      <c r="AQ180" s="129"/>
      <c r="AR180" s="88"/>
      <c r="AS180" s="90"/>
      <c r="AT180" s="129"/>
      <c r="AU180" s="129"/>
      <c r="AV180" s="129"/>
      <c r="AW180" s="129"/>
      <c r="AX180" s="129"/>
      <c r="AY180" s="88"/>
      <c r="BA180" s="66" t="n">
        <f aca="false">R180+AC180+AI180+AR180+AY180</f>
        <v>1.47320718778314</v>
      </c>
      <c r="BB180" s="121" t="n">
        <f aca="false">BA180-BC180</f>
        <v>0.000655891725002578</v>
      </c>
      <c r="BC180" s="122" t="n">
        <v>1.47255129605813</v>
      </c>
    </row>
    <row r="181" customFormat="false" ht="12.75" hidden="false" customHeight="false" outlineLevel="0" collapsed="false">
      <c r="A181" s="128" t="s">
        <v>286</v>
      </c>
      <c r="B181" s="129" t="s">
        <v>287</v>
      </c>
      <c r="C181" s="88"/>
      <c r="D181" s="89"/>
      <c r="E181" s="89" t="n">
        <f aca="false">IF(E174&lt;30000,E174*Input!$N$57,E174*Input!$N$58)</f>
        <v>906.746253318048</v>
      </c>
      <c r="F181" s="103"/>
      <c r="G181" s="129"/>
      <c r="H181" s="129"/>
      <c r="I181" s="129"/>
      <c r="J181" s="129"/>
      <c r="K181" s="129"/>
      <c r="L181" s="129"/>
      <c r="M181" s="129"/>
      <c r="N181" s="129"/>
      <c r="O181" s="129"/>
      <c r="P181" s="129"/>
      <c r="Q181" s="129"/>
      <c r="R181" s="88"/>
      <c r="S181" s="90"/>
      <c r="T181" s="129" t="n">
        <f aca="false">IF(T174&lt;30000,T174*Input!$N$57,T174*Input!$N$58)</f>
        <v>75.232796510111</v>
      </c>
      <c r="U181" s="129" t="n">
        <f aca="false">IF(U174&lt;30000,U174*Input!$N$57,U174*Input!$N$58)</f>
        <v>225.54807425259</v>
      </c>
      <c r="V181" s="129" t="n">
        <f aca="false">IF(V174&lt;30000,V174*Input!$N$57,V174*Input!$N$58)</f>
        <v>447.456371422702</v>
      </c>
      <c r="W181" s="129" t="n">
        <f aca="false">IF(W174&lt;30000,W174*Input!$N$57,W174*Input!$N$58)</f>
        <v>626.40313063994</v>
      </c>
      <c r="X181" s="129" t="n">
        <f aca="false">IF(X174&lt;30000,X174*Input!$N$57,X174*Input!$N$58)</f>
        <v>805.349889857177</v>
      </c>
      <c r="Y181" s="129" t="n">
        <f aca="false">IF(Y174&lt;30000,Y174*Input!$N$57,Y174*Input!$N$58)</f>
        <v>984.296649074415</v>
      </c>
      <c r="Z181" s="129" t="n">
        <f aca="false">IF(Z174&lt;30000,Z174*Input!$N$57,Z174*Input!$N$58)</f>
        <v>1163.24340829165</v>
      </c>
      <c r="AA181" s="129" t="n">
        <f aca="false">IF(AA174&lt;30000,AA174*Input!$N$57,AA174*Input!$N$58)</f>
        <v>1485.43704826229</v>
      </c>
      <c r="AB181" s="129" t="n">
        <f aca="false">IF(AB174&lt;30000,AB174*Input!$N$57,AB174*Input!$N$58)</f>
        <v>2236.83449021547</v>
      </c>
      <c r="AC181" s="88" t="n">
        <f aca="false">(T172*T181+U172*U181+V172*V181+W172*W181+X172*X181+Y172*Y181+Z172*Z181+AA172*AA181+AB172*AB181)/1000000</f>
        <v>0.907539190676275</v>
      </c>
      <c r="AD181" s="90"/>
      <c r="AE181" s="129"/>
      <c r="AF181" s="129"/>
      <c r="AG181" s="129"/>
      <c r="AH181" s="129"/>
      <c r="AI181" s="88"/>
      <c r="AJ181" s="90"/>
      <c r="AK181" s="129"/>
      <c r="AL181" s="129"/>
      <c r="AM181" s="129"/>
      <c r="AN181" s="129"/>
      <c r="AO181" s="129"/>
      <c r="AP181" s="129"/>
      <c r="AQ181" s="129"/>
      <c r="AR181" s="88"/>
      <c r="AS181" s="90"/>
      <c r="AT181" s="129"/>
      <c r="AU181" s="129"/>
      <c r="AV181" s="129"/>
      <c r="AW181" s="129"/>
      <c r="AX181" s="129"/>
      <c r="AY181" s="88"/>
      <c r="BA181" s="66" t="n">
        <f aca="false">R181+AC181+AI181+AR181+AY181</f>
        <v>0.907539190676275</v>
      </c>
      <c r="BB181" s="121" t="n">
        <f aca="false">BA181-BC181</f>
        <v>0.00034434315562637</v>
      </c>
      <c r="BC181" s="122" t="n">
        <v>0.907194847520649</v>
      </c>
    </row>
    <row r="182" customFormat="false" ht="12.75" hidden="false" customHeight="false" outlineLevel="0" collapsed="false">
      <c r="A182" s="132" t="s">
        <v>288</v>
      </c>
      <c r="B182" s="107"/>
      <c r="C182" s="107" t="n">
        <f aca="false">C174-C176-C178-C180-C181</f>
        <v>12922.8</v>
      </c>
      <c r="D182" s="133" t="n">
        <f aca="false">D174-D176-D178-D180-D181</f>
        <v>29255.3907935133</v>
      </c>
      <c r="E182" s="133" t="n">
        <f aca="false">E174-E176-E178-E180-E181</f>
        <v>64378.9839855814</v>
      </c>
      <c r="F182" s="103"/>
      <c r="G182" s="107"/>
      <c r="H182" s="107" t="n">
        <f aca="false">H174-H176-H178-H180-H181</f>
        <v>5889.8617156351</v>
      </c>
      <c r="I182" s="107" t="n">
        <f aca="false">I174-I176-I178-I180-I181</f>
        <v>17657.8171914295</v>
      </c>
      <c r="J182" s="107" t="n">
        <f aca="false">J174-J176-J178-J180-J181</f>
        <v>29425.7726672239</v>
      </c>
      <c r="K182" s="107" t="n">
        <f aca="false">K174-K176-K178-K180-K181</f>
        <v>41193.7281430183</v>
      </c>
      <c r="L182" s="107" t="n">
        <f aca="false">L174-L176-L178-L180-L181</f>
        <v>53113.9532764175</v>
      </c>
      <c r="M182" s="107" t="n">
        <f aca="false">M174-M176-M178-M180-M181</f>
        <v>65134.3368063402</v>
      </c>
      <c r="N182" s="107" t="n">
        <f aca="false">N174-N176-N178-N180-N181</f>
        <v>77154.720336263</v>
      </c>
      <c r="O182" s="107" t="n">
        <f aca="false">O174-O176-O178-O180-O181</f>
        <v>89175.1038661858</v>
      </c>
      <c r="P182" s="107" t="n">
        <f aca="false">P174-P176-P178-P180-P181</f>
        <v>101195.487396109</v>
      </c>
      <c r="Q182" s="107" t="n">
        <f aca="false">Q174-Q176-Q178-Q180-Q181</f>
        <v>145756.78793915</v>
      </c>
      <c r="R182" s="88"/>
      <c r="S182" s="90"/>
      <c r="T182" s="107" t="n">
        <f aca="false">T174-T176-T178-T180-T181</f>
        <v>6373.29261864226</v>
      </c>
      <c r="U182" s="107" t="n">
        <f aca="false">U174-U176-U178-U180-U181</f>
        <v>19107.1440045409</v>
      </c>
      <c r="V182" s="107" t="n">
        <f aca="false">V174-V176-V178-V180-V181</f>
        <v>31769.4023710119</v>
      </c>
      <c r="W182" s="107" t="n">
        <f aca="false">W174-W176-W178-W180-W181</f>
        <v>44474.6222754357</v>
      </c>
      <c r="X182" s="107" t="n">
        <f aca="false">X174-X176-X178-X180-X181</f>
        <v>57179.8421798596</v>
      </c>
      <c r="Y182" s="107" t="n">
        <f aca="false">Y174-Y176-Y178-Y180-Y181</f>
        <v>69885.0620842835</v>
      </c>
      <c r="Z182" s="107" t="n">
        <f aca="false">Z174-Z176-Z178-Z180-Z181</f>
        <v>82590.2819887073</v>
      </c>
      <c r="AA182" s="107" t="n">
        <f aca="false">AA174-AA176-AA178-AA180-AA181</f>
        <v>105466.030426622</v>
      </c>
      <c r="AB182" s="107" t="n">
        <f aca="false">AB174-AB176-AB178-AB180-AB181</f>
        <v>158815.248805298</v>
      </c>
      <c r="AC182" s="88"/>
      <c r="AD182" s="90"/>
      <c r="AE182" s="107"/>
      <c r="AF182" s="107"/>
      <c r="AG182" s="107"/>
      <c r="AH182" s="107"/>
      <c r="AI182" s="88"/>
      <c r="AJ182" s="90"/>
      <c r="AK182" s="107"/>
      <c r="AL182" s="107"/>
      <c r="AM182" s="107"/>
      <c r="AN182" s="107"/>
      <c r="AO182" s="107"/>
      <c r="AP182" s="107"/>
      <c r="AQ182" s="107"/>
      <c r="AR182" s="88"/>
      <c r="AS182" s="90"/>
      <c r="AT182" s="107"/>
      <c r="AU182" s="107"/>
      <c r="AV182" s="107"/>
      <c r="AW182" s="107"/>
      <c r="AX182" s="107"/>
      <c r="AY182" s="88"/>
      <c r="BA182" s="66"/>
      <c r="BB182" s="121"/>
      <c r="BC182" s="122"/>
    </row>
    <row r="183" customFormat="false" ht="12.75" hidden="false" customHeight="false" outlineLevel="0" collapsed="false">
      <c r="A183" s="128" t="s">
        <v>289</v>
      </c>
      <c r="B183" s="128" t="s">
        <v>290</v>
      </c>
      <c r="C183" s="88" t="n">
        <f aca="false">MIN(Input!$N$61*C182,Input!$N$61*Input!$N$63)</f>
        <v>646.14</v>
      </c>
      <c r="D183" s="89" t="n">
        <f aca="false">MIN(Input!$N$61*D182,Input!$N$61*Input!$N$63)</f>
        <v>1462.76953967566</v>
      </c>
      <c r="E183" s="89" t="n">
        <f aca="false">MIN(Input!$N$61*E182,Input!$N$61*Input!$N$63)</f>
        <v>2321.9</v>
      </c>
      <c r="F183" s="103"/>
      <c r="G183" s="129"/>
      <c r="H183" s="129" t="n">
        <f aca="false">MIN(Input!$N$61*H182,Input!$N$61*Input!$N$63)</f>
        <v>294.493085781755</v>
      </c>
      <c r="I183" s="129" t="n">
        <f aca="false">MIN(Input!$N$61*I182,Input!$N$61*Input!$N$63)</f>
        <v>882.890859571475</v>
      </c>
      <c r="J183" s="129" t="n">
        <f aca="false">MIN(Input!$N$61*J182,Input!$N$61*Input!$N$63)</f>
        <v>1471.2886333612</v>
      </c>
      <c r="K183" s="129" t="n">
        <f aca="false">MIN(Input!$N$61*K182,Input!$N$61*Input!$N$63)</f>
        <v>2059.68640715092</v>
      </c>
      <c r="L183" s="129" t="n">
        <f aca="false">MIN(Input!$N$61*L182,Input!$N$61*Input!$N$63)</f>
        <v>2321.9</v>
      </c>
      <c r="M183" s="129" t="n">
        <f aca="false">MIN(Input!$N$61*M182,Input!$N$61*Input!$N$63)</f>
        <v>2321.9</v>
      </c>
      <c r="N183" s="129" t="n">
        <f aca="false">MIN(Input!$N$61*N182,Input!$N$61*Input!$N$63)</f>
        <v>2321.9</v>
      </c>
      <c r="O183" s="129" t="n">
        <f aca="false">MIN(Input!$N$61*O182,Input!$N$61*Input!$N$63)</f>
        <v>2321.9</v>
      </c>
      <c r="P183" s="129" t="n">
        <f aca="false">MIN(Input!$N$61*P182,Input!$N$61*Input!$N$63)</f>
        <v>2321.9</v>
      </c>
      <c r="Q183" s="129" t="n">
        <f aca="false">MIN(Input!$N$61*Q182,Input!$N$61*Input!$N$63)</f>
        <v>2321.9</v>
      </c>
      <c r="R183" s="88" t="n">
        <f aca="false">(G172*G183+H172*H183+I172*I183+J172*J183+K172*K183+L172*L183+M172*M183+N172*N183+O172*O183+P172*P183+Q172*Q183)/1000000</f>
        <v>17.9206901606779</v>
      </c>
      <c r="S183" s="90"/>
      <c r="T183" s="129" t="n">
        <f aca="false">MIN(Input!$N$61*T182,Input!$N$61*Input!$N$63)</f>
        <v>318.664630932113</v>
      </c>
      <c r="U183" s="129" t="n">
        <f aca="false">MIN(Input!$N$61*U182,Input!$N$61*Input!$N$63)</f>
        <v>955.357200227044</v>
      </c>
      <c r="V183" s="129" t="n">
        <f aca="false">MIN(Input!$N$61*V182,Input!$N$61*Input!$N$63)</f>
        <v>1588.47011855059</v>
      </c>
      <c r="W183" s="129" t="n">
        <f aca="false">MIN(Input!$N$61*W182,Input!$N$61*Input!$N$63)</f>
        <v>2223.73111377179</v>
      </c>
      <c r="X183" s="129" t="n">
        <f aca="false">MIN(Input!$N$61*X182,Input!$N$61*Input!$N$63)</f>
        <v>2321.9</v>
      </c>
      <c r="Y183" s="129" t="n">
        <f aca="false">MIN(Input!$N$61*Y182,Input!$N$61*Input!$N$63)</f>
        <v>2321.9</v>
      </c>
      <c r="Z183" s="129" t="n">
        <f aca="false">MIN(Input!$N$61*Z182,Input!$N$61*Input!$N$63)</f>
        <v>2321.9</v>
      </c>
      <c r="AA183" s="129" t="n">
        <f aca="false">MIN(Input!$N$61*AA182,Input!$N$61*Input!$N$63)</f>
        <v>2321.9</v>
      </c>
      <c r="AB183" s="129" t="n">
        <f aca="false">MIN(Input!$N$61*AB182,Input!$N$61*Input!$N$63)</f>
        <v>2321.9</v>
      </c>
      <c r="AC183" s="88" t="n">
        <f aca="false">(T172*T183+U172*U183+V172*V183+W172*W183+X172*X183+Y172*Y183+Z172*Z183+AA172*AA183+AB172*AB183)/1000000</f>
        <v>2.4679763338215</v>
      </c>
      <c r="AD183" s="90"/>
      <c r="AE183" s="129"/>
      <c r="AF183" s="129"/>
      <c r="AG183" s="129"/>
      <c r="AH183" s="129"/>
      <c r="AI183" s="88"/>
      <c r="AJ183" s="90"/>
      <c r="AK183" s="129"/>
      <c r="AL183" s="129"/>
      <c r="AM183" s="129"/>
      <c r="AN183" s="129"/>
      <c r="AO183" s="129"/>
      <c r="AP183" s="129"/>
      <c r="AQ183" s="129"/>
      <c r="AR183" s="88"/>
      <c r="AS183" s="90"/>
      <c r="AT183" s="129"/>
      <c r="AU183" s="129"/>
      <c r="AV183" s="129"/>
      <c r="AW183" s="129"/>
      <c r="AX183" s="129"/>
      <c r="AY183" s="88"/>
      <c r="BA183" s="66" t="n">
        <f aca="false">R183+AC183+AI183+AR183+AY183</f>
        <v>20.3886664944994</v>
      </c>
      <c r="BB183" s="121" t="n">
        <f aca="false">BA183-BC183</f>
        <v>0.235415582085977</v>
      </c>
      <c r="BC183" s="122" t="n">
        <v>20.1532509124134</v>
      </c>
    </row>
    <row r="184" customFormat="false" ht="12.75" hidden="false" customHeight="false" outlineLevel="0" collapsed="false">
      <c r="A184" s="128" t="s">
        <v>291</v>
      </c>
      <c r="B184" s="128" t="s">
        <v>292</v>
      </c>
      <c r="C184" s="88" t="n">
        <f aca="false">MIN(Input!$N$62*C182,Input!$N$62*Input!$N$63)</f>
        <v>775.368</v>
      </c>
      <c r="D184" s="89" t="n">
        <f aca="false">MIN(Input!$N$62*D182,Input!$N$62*Input!$N$63)</f>
        <v>1755.3234476108</v>
      </c>
      <c r="E184" s="89" t="n">
        <f aca="false">MIN(Input!$N$62*E182,Input!$N$62*Input!$N$63)</f>
        <v>2786.28</v>
      </c>
      <c r="F184" s="103"/>
      <c r="G184" s="129"/>
      <c r="H184" s="129" t="n">
        <f aca="false">MIN(Input!$N$62*H182,Input!$N$62*Input!$N$63)</f>
        <v>353.391702938106</v>
      </c>
      <c r="I184" s="129" t="n">
        <f aca="false">MIN(Input!$N$62*I182,Input!$N$62*Input!$N$63)</f>
        <v>1059.46903148577</v>
      </c>
      <c r="J184" s="129" t="n">
        <f aca="false">MIN(Input!$N$62*J182,Input!$N$62*Input!$N$63)</f>
        <v>1765.54636003343</v>
      </c>
      <c r="K184" s="129" t="n">
        <f aca="false">MIN(Input!$N$62*K182,Input!$N$62*Input!$N$63)</f>
        <v>2471.6236885811</v>
      </c>
      <c r="L184" s="129" t="n">
        <f aca="false">MIN(Input!$N$62*L182,Input!$N$62*Input!$N$63)</f>
        <v>2786.28</v>
      </c>
      <c r="M184" s="129" t="n">
        <f aca="false">MIN(Input!$N$62*M182,Input!$N$62*Input!$N$63)</f>
        <v>2786.28</v>
      </c>
      <c r="N184" s="129" t="n">
        <f aca="false">MIN(Input!$N$62*N182,Input!$N$62*Input!$N$63)</f>
        <v>2786.28</v>
      </c>
      <c r="O184" s="129" t="n">
        <f aca="false">MIN(Input!$N$62*O182,Input!$N$62*Input!$N$63)</f>
        <v>2786.28</v>
      </c>
      <c r="P184" s="129" t="n">
        <f aca="false">MIN(Input!$N$62*P182,Input!$N$62*Input!$N$63)</f>
        <v>2786.28</v>
      </c>
      <c r="Q184" s="129" t="n">
        <f aca="false">MIN(Input!$N$62*Q182,Input!$N$62*Input!$N$63)</f>
        <v>2786.28</v>
      </c>
      <c r="R184" s="88" t="n">
        <f aca="false">(G172*G184+H172*H184+I172*I184+J172*J184+K172*K184+L172*L184+M172*M184+N172*N184+O172*O184+P172*P184+Q172*Q184)/1000000</f>
        <v>21.5048281928135</v>
      </c>
      <c r="S184" s="90"/>
      <c r="T184" s="129" t="n">
        <f aca="false">MIN(Input!$N$62*T182,Input!$N$62*Input!$N$63)</f>
        <v>382.397557118535</v>
      </c>
      <c r="U184" s="129" t="n">
        <f aca="false">MIN(Input!$N$62*U182,Input!$N$62*Input!$N$63)</f>
        <v>1146.42864027245</v>
      </c>
      <c r="V184" s="129" t="n">
        <f aca="false">MIN(Input!$N$62*V182,Input!$N$62*Input!$N$63)</f>
        <v>1906.16414226071</v>
      </c>
      <c r="W184" s="129" t="n">
        <f aca="false">MIN(Input!$N$62*W182,Input!$N$62*Input!$N$63)</f>
        <v>2668.47733652614</v>
      </c>
      <c r="X184" s="129" t="n">
        <f aca="false">MIN(Input!$N$62*X182,Input!$N$62*Input!$N$63)</f>
        <v>2786.28</v>
      </c>
      <c r="Y184" s="129" t="n">
        <f aca="false">MIN(Input!$N$62*Y182,Input!$N$62*Input!$N$63)</f>
        <v>2786.28</v>
      </c>
      <c r="Z184" s="129" t="n">
        <f aca="false">MIN(Input!$N$62*Z182,Input!$N$62*Input!$N$63)</f>
        <v>2786.28</v>
      </c>
      <c r="AA184" s="129" t="n">
        <f aca="false">MIN(Input!$N$62*AA182,Input!$N$62*Input!$N$63)</f>
        <v>2786.28</v>
      </c>
      <c r="AB184" s="129" t="n">
        <f aca="false">MIN(Input!$N$62*AB182,Input!$N$62*Input!$N$63)</f>
        <v>2786.28</v>
      </c>
      <c r="AC184" s="88" t="n">
        <f aca="false">(T172*T184+U172*U184+V172*V184+W172*W184+X172*X184+Y172*Y184+Z172*Z184+AA172*AA184+AB172*AB184)/1000000</f>
        <v>2.9615716005858</v>
      </c>
      <c r="AD184" s="90"/>
      <c r="AE184" s="129"/>
      <c r="AF184" s="129"/>
      <c r="AG184" s="129"/>
      <c r="AH184" s="129"/>
      <c r="AI184" s="88"/>
      <c r="AJ184" s="90"/>
      <c r="AK184" s="129"/>
      <c r="AL184" s="129"/>
      <c r="AM184" s="129"/>
      <c r="AN184" s="129"/>
      <c r="AO184" s="129"/>
      <c r="AP184" s="129"/>
      <c r="AQ184" s="129"/>
      <c r="AR184" s="88"/>
      <c r="AS184" s="90"/>
      <c r="AT184" s="129"/>
      <c r="AU184" s="129"/>
      <c r="AV184" s="129"/>
      <c r="AW184" s="129"/>
      <c r="AX184" s="129"/>
      <c r="AY184" s="88"/>
      <c r="BA184" s="66" t="n">
        <f aca="false">R184+AC184+AI184+AR184+AY184</f>
        <v>24.4663997933993</v>
      </c>
      <c r="BB184" s="121" t="n">
        <f aca="false">BA184-BC184</f>
        <v>0.282498698503165</v>
      </c>
      <c r="BC184" s="122" t="n">
        <v>24.1839010948961</v>
      </c>
    </row>
    <row r="185" customFormat="false" ht="12.75" hidden="false" customHeight="false" outlineLevel="0" collapsed="false">
      <c r="A185" s="128" t="s">
        <v>293</v>
      </c>
      <c r="B185" s="128" t="s">
        <v>294</v>
      </c>
      <c r="C185" s="88" t="n">
        <f aca="false">IF(C182&lt;5000,C182*Input!$N$71,MIN(Input!$N$66*C182,Input!$N$66*Input!$N$68))</f>
        <v>193.842</v>
      </c>
      <c r="D185" s="89" t="n">
        <f aca="false">IF(D182&lt;5000,D182*Input!$N$71,MIN(Input!$N$66*D182,Input!$N$66*Input!$N$68))</f>
        <v>438.830861902699</v>
      </c>
      <c r="E185" s="89" t="n">
        <f aca="false">IF(E182&lt;5000,E182*Input!$N$71,MIN(Input!$N$66*E182,Input!$N$66*Input!$N$68))</f>
        <v>965.684759783721</v>
      </c>
      <c r="F185" s="103"/>
      <c r="G185" s="129"/>
      <c r="H185" s="129" t="n">
        <f aca="false">IF(H182&lt;5000,H182*Input!$N$71,MIN(Input!$N$66*H182,Input!$N$66*Input!$N$68))</f>
        <v>88.3479257345265</v>
      </c>
      <c r="I185" s="129" t="n">
        <f aca="false">IF(I182&lt;5000,I182*Input!$N$71,MIN(Input!$N$66*I182,Input!$N$66*Input!$N$68))</f>
        <v>264.867257871443</v>
      </c>
      <c r="J185" s="129" t="n">
        <f aca="false">IF(J182&lt;5000,J182*Input!$N$71,MIN(Input!$N$66*J182,Input!$N$66*Input!$N$68))</f>
        <v>441.386590008359</v>
      </c>
      <c r="K185" s="129" t="n">
        <f aca="false">IF(K182&lt;5000,K182*Input!$N$71,MIN(Input!$N$66*K182,Input!$N$66*Input!$N$68))</f>
        <v>617.905922145275</v>
      </c>
      <c r="L185" s="129" t="n">
        <f aca="false">IF(L182&lt;5000,L182*Input!$N$71,MIN(Input!$N$66*L182,Input!$N$66*Input!$N$68))</f>
        <v>796.709299146262</v>
      </c>
      <c r="M185" s="129" t="n">
        <f aca="false">IF(M182&lt;5000,M182*Input!$N$71,MIN(Input!$N$66*M182,Input!$N$66*Input!$N$68))</f>
        <v>977.015052095104</v>
      </c>
      <c r="N185" s="129" t="n">
        <f aca="false">IF(N182&lt;5000,N182*Input!$N$71,MIN(Input!$N$66*N182,Input!$N$66*Input!$N$68))</f>
        <v>1157.32080504395</v>
      </c>
      <c r="O185" s="129" t="n">
        <f aca="false">IF(O182&lt;5000,O182*Input!$N$71,MIN(Input!$N$66*O182,Input!$N$66*Input!$N$68))</f>
        <v>1337.62655799279</v>
      </c>
      <c r="P185" s="129" t="n">
        <f aca="false">IF(P182&lt;5000,P182*Input!$N$71,MIN(Input!$N$66*P182,Input!$N$66*Input!$N$68))</f>
        <v>1517.93231094163</v>
      </c>
      <c r="Q185" s="129" t="n">
        <f aca="false">IF(Q182&lt;5000,Q182*Input!$N$71,MIN(Input!$N$66*Q182,Input!$N$66*Input!$N$68))</f>
        <v>2186.35181908725</v>
      </c>
      <c r="R185" s="88" t="n">
        <f aca="false">(G172*G185+H172*H185+I172*I185+J172*J185+K172*K185+L172*L185+M172*M185+N172*N185+O172*O185+P172*P185+Q172*Q185)/1000000</f>
        <v>6.47078900791807</v>
      </c>
      <c r="S185" s="90"/>
      <c r="T185" s="129" t="n">
        <f aca="false">IF(T182&lt;5000,T182*Input!$N$71,MIN(Input!$N$66*T182,Input!$N$66*Input!$N$68))</f>
        <v>95.5993892796339</v>
      </c>
      <c r="U185" s="129" t="n">
        <f aca="false">IF(U182&lt;5000,U182*Input!$N$71,MIN(Input!$N$66*U182,Input!$N$66*Input!$N$68))</f>
        <v>286.607160068113</v>
      </c>
      <c r="V185" s="129" t="n">
        <f aca="false">IF(V182&lt;5000,V182*Input!$N$71,MIN(Input!$N$66*V182,Input!$N$66*Input!$N$68))</f>
        <v>476.541035565178</v>
      </c>
      <c r="W185" s="129" t="n">
        <f aca="false">IF(W182&lt;5000,W182*Input!$N$71,MIN(Input!$N$66*W182,Input!$N$66*Input!$N$68))</f>
        <v>667.119334131536</v>
      </c>
      <c r="X185" s="129" t="n">
        <f aca="false">IF(X182&lt;5000,X182*Input!$N$71,MIN(Input!$N$66*X182,Input!$N$66*Input!$N$68))</f>
        <v>857.697632697894</v>
      </c>
      <c r="Y185" s="129" t="n">
        <f aca="false">IF(Y182&lt;5000,Y182*Input!$N$71,MIN(Input!$N$66*Y182,Input!$N$66*Input!$N$68))</f>
        <v>1048.27593126425</v>
      </c>
      <c r="Z185" s="129" t="n">
        <f aca="false">IF(Z182&lt;5000,Z182*Input!$N$71,MIN(Input!$N$66*Z182,Input!$N$66*Input!$N$68))</f>
        <v>1238.85422983061</v>
      </c>
      <c r="AA185" s="129" t="n">
        <f aca="false">IF(AA182&lt;5000,AA182*Input!$N$71,MIN(Input!$N$66*AA182,Input!$N$66*Input!$N$68))</f>
        <v>1581.99045639934</v>
      </c>
      <c r="AB185" s="129" t="n">
        <f aca="false">IF(AB182&lt;5000,AB182*Input!$N$71,MIN(Input!$N$66*AB182,Input!$N$66*Input!$N$68))</f>
        <v>2382.22873207947</v>
      </c>
      <c r="AC185" s="88" t="n">
        <f aca="false">(T172*T185+U172*U185+V172*V185+W172*W185+X172*X185+Y172*Y185+Z172*Z185+AA172*AA185+AB172*AB185)/1000000</f>
        <v>0.980801763893473</v>
      </c>
      <c r="AD185" s="90"/>
      <c r="AE185" s="129"/>
      <c r="AF185" s="129"/>
      <c r="AG185" s="129"/>
      <c r="AH185" s="129"/>
      <c r="AI185" s="88"/>
      <c r="AJ185" s="90"/>
      <c r="AK185" s="129"/>
      <c r="AL185" s="129"/>
      <c r="AM185" s="129"/>
      <c r="AN185" s="129"/>
      <c r="AO185" s="129"/>
      <c r="AP185" s="129"/>
      <c r="AQ185" s="129"/>
      <c r="AR185" s="88"/>
      <c r="AS185" s="90"/>
      <c r="AT185" s="129"/>
      <c r="AU185" s="129"/>
      <c r="AV185" s="129"/>
      <c r="AW185" s="129"/>
      <c r="AX185" s="129"/>
      <c r="AY185" s="88"/>
      <c r="BA185" s="66" t="n">
        <f aca="false">R185+AC185+AI185+AR185+AY185</f>
        <v>7.45159077181155</v>
      </c>
      <c r="BB185" s="121" t="n">
        <f aca="false">BA185-BC185</f>
        <v>0.112750026812608</v>
      </c>
      <c r="BC185" s="122" t="n">
        <v>7.33884074499894</v>
      </c>
    </row>
    <row r="186" customFormat="false" ht="12.75" hidden="false" customHeight="false" outlineLevel="0" collapsed="false">
      <c r="A186" s="128" t="s">
        <v>295</v>
      </c>
      <c r="B186" s="128" t="s">
        <v>296</v>
      </c>
      <c r="C186" s="88" t="n">
        <f aca="false">IF(C182&lt;5000,C182*Input!$N$72,MIN(Input!$N$67*C182,Input!$N$67*Input!$N$68))</f>
        <v>64.614</v>
      </c>
      <c r="D186" s="89" t="n">
        <f aca="false">IF(D182&lt;5000,D182*Input!$N$72,MIN(Input!$N$67*D182,Input!$N$67*Input!$N$68))</f>
        <v>146.276953967566</v>
      </c>
      <c r="E186" s="89" t="n">
        <f aca="false">IF(E182&lt;5000,E182*Input!$N$72,MIN(Input!$N$67*E182,Input!$N$67*Input!$N$68))</f>
        <v>321.894919927907</v>
      </c>
      <c r="F186" s="103"/>
      <c r="G186" s="129"/>
      <c r="H186" s="129" t="n">
        <f aca="false">IF(H182&lt;5000,H182*Input!$N$72,MIN(Input!$N$67*H182,Input!$N$67*Input!$N$68))</f>
        <v>29.4493085781755</v>
      </c>
      <c r="I186" s="129" t="n">
        <f aca="false">IF(I182&lt;5000,I182*Input!$N$72,MIN(Input!$N$67*I182,Input!$N$67*Input!$N$68))</f>
        <v>88.2890859571475</v>
      </c>
      <c r="J186" s="129" t="n">
        <f aca="false">IF(J182&lt;5000,J182*Input!$N$72,MIN(Input!$N$67*J182,Input!$N$67*Input!$N$68))</f>
        <v>147.12886333612</v>
      </c>
      <c r="K186" s="129" t="n">
        <f aca="false">IF(K182&lt;5000,K182*Input!$N$72,MIN(Input!$N$67*K182,Input!$N$67*Input!$N$68))</f>
        <v>205.968640715092</v>
      </c>
      <c r="L186" s="129" t="n">
        <f aca="false">IF(L182&lt;5000,L182*Input!$N$72,MIN(Input!$N$67*L182,Input!$N$67*Input!$N$68))</f>
        <v>265.569766382087</v>
      </c>
      <c r="M186" s="129" t="n">
        <f aca="false">IF(M182&lt;5000,M182*Input!$N$72,MIN(Input!$N$67*M182,Input!$N$67*Input!$N$68))</f>
        <v>325.671684031701</v>
      </c>
      <c r="N186" s="129" t="n">
        <f aca="false">IF(N182&lt;5000,N182*Input!$N$72,MIN(Input!$N$67*N182,Input!$N$67*Input!$N$68))</f>
        <v>385.773601681315</v>
      </c>
      <c r="O186" s="129" t="n">
        <f aca="false">IF(O182&lt;5000,O182*Input!$N$72,MIN(Input!$N$67*O182,Input!$N$67*Input!$N$68))</f>
        <v>445.875519330929</v>
      </c>
      <c r="P186" s="129" t="n">
        <f aca="false">IF(P182&lt;5000,P182*Input!$N$72,MIN(Input!$N$67*P182,Input!$N$67*Input!$N$68))</f>
        <v>505.977436980543</v>
      </c>
      <c r="Q186" s="129" t="n">
        <f aca="false">IF(Q182&lt;5000,Q182*Input!$N$72,MIN(Input!$N$67*Q182,Input!$N$67*Input!$N$68))</f>
        <v>728.78393969575</v>
      </c>
      <c r="R186" s="88" t="n">
        <f aca="false">(G172*G186+H172*H186+I172*I186+J172*J186+K172*K186+L172*L186+M172*M186+N172*N186+O172*O186+P172*P186+Q172*Q186)/1000000</f>
        <v>2.15692966930602</v>
      </c>
      <c r="S186" s="90"/>
      <c r="T186" s="129" t="n">
        <f aca="false">IF(T182&lt;5000,T182*Input!$N$72,MIN(Input!$N$67*T182,Input!$N$67*Input!$N$68))</f>
        <v>31.8664630932113</v>
      </c>
      <c r="U186" s="129" t="n">
        <f aca="false">IF(U182&lt;5000,U182*Input!$N$72,MIN(Input!$N$67*U182,Input!$N$67*Input!$N$68))</f>
        <v>95.5357200227044</v>
      </c>
      <c r="V186" s="129" t="n">
        <f aca="false">IF(V182&lt;5000,V182*Input!$N$72,MIN(Input!$N$67*V182,Input!$N$67*Input!$N$68))</f>
        <v>158.847011855059</v>
      </c>
      <c r="W186" s="129" t="n">
        <f aca="false">IF(W182&lt;5000,W182*Input!$N$72,MIN(Input!$N$67*W182,Input!$N$67*Input!$N$68))</f>
        <v>222.373111377179</v>
      </c>
      <c r="X186" s="129" t="n">
        <f aca="false">IF(X182&lt;5000,X182*Input!$N$72,MIN(Input!$N$67*X182,Input!$N$67*Input!$N$68))</f>
        <v>285.899210899298</v>
      </c>
      <c r="Y186" s="129" t="n">
        <f aca="false">IF(Y182&lt;5000,Y182*Input!$N$72,MIN(Input!$N$67*Y182,Input!$N$67*Input!$N$68))</f>
        <v>349.425310421417</v>
      </c>
      <c r="Z186" s="129" t="n">
        <f aca="false">IF(Z182&lt;5000,Z182*Input!$N$72,MIN(Input!$N$67*Z182,Input!$N$67*Input!$N$68))</f>
        <v>412.951409943537</v>
      </c>
      <c r="AA186" s="129" t="n">
        <f aca="false">IF(AA182&lt;5000,AA182*Input!$N$72,MIN(Input!$N$67*AA182,Input!$N$67*Input!$N$68))</f>
        <v>527.330152133112</v>
      </c>
      <c r="AB186" s="129" t="n">
        <f aca="false">IF(AB182&lt;5000,AB182*Input!$N$72,MIN(Input!$N$67*AB182,Input!$N$67*Input!$N$68))</f>
        <v>794.076244026491</v>
      </c>
      <c r="AC186" s="88" t="n">
        <f aca="false">(T172*T186+U172*U186+V172*V186+W172*W186+X172*X186+Y172*Y186+Z172*Z186+AA172*AA186+AB172*AB186)/1000000</f>
        <v>0.326933921297824</v>
      </c>
      <c r="AD186" s="90"/>
      <c r="AE186" s="129"/>
      <c r="AF186" s="129"/>
      <c r="AG186" s="129"/>
      <c r="AH186" s="129"/>
      <c r="AI186" s="88"/>
      <c r="AJ186" s="90"/>
      <c r="AK186" s="129"/>
      <c r="AL186" s="129"/>
      <c r="AM186" s="129"/>
      <c r="AN186" s="129"/>
      <c r="AO186" s="129"/>
      <c r="AP186" s="129"/>
      <c r="AQ186" s="129"/>
      <c r="AR186" s="88"/>
      <c r="AS186" s="90"/>
      <c r="AT186" s="129"/>
      <c r="AU186" s="129"/>
      <c r="AV186" s="129"/>
      <c r="AW186" s="129"/>
      <c r="AX186" s="129"/>
      <c r="AY186" s="88"/>
      <c r="BA186" s="66" t="n">
        <f aca="false">R186+AC186+AI186+AR186+AY186</f>
        <v>2.48386359060385</v>
      </c>
      <c r="BB186" s="121" t="n">
        <f aca="false">BA186-BC186</f>
        <v>0.0375833422708696</v>
      </c>
      <c r="BC186" s="122" t="n">
        <v>2.44628024833298</v>
      </c>
    </row>
    <row r="187" customFormat="false" ht="12.75" hidden="false" customHeight="false" outlineLevel="0" collapsed="false">
      <c r="A187" s="107" t="s">
        <v>297</v>
      </c>
      <c r="B187" s="132" t="s">
        <v>298</v>
      </c>
      <c r="C187" s="107" t="n">
        <f aca="false">C182-C183</f>
        <v>12276.66</v>
      </c>
      <c r="D187" s="133" t="n">
        <f aca="false">D182-D183</f>
        <v>27792.6212538376</v>
      </c>
      <c r="E187" s="133" t="n">
        <f aca="false">E182-E183</f>
        <v>62057.0839855814</v>
      </c>
      <c r="F187" s="103"/>
      <c r="G187" s="107"/>
      <c r="H187" s="107" t="n">
        <f aca="false">H182-H183</f>
        <v>5595.36862985334</v>
      </c>
      <c r="I187" s="107" t="n">
        <f aca="false">I182-I183</f>
        <v>16774.926331858</v>
      </c>
      <c r="J187" s="107" t="n">
        <f aca="false">J182-J183</f>
        <v>27954.4840338627</v>
      </c>
      <c r="K187" s="107" t="n">
        <f aca="false">K182-K183</f>
        <v>39134.0417358674</v>
      </c>
      <c r="L187" s="107" t="n">
        <f aca="false">L182-L183</f>
        <v>50792.0532764175</v>
      </c>
      <c r="M187" s="107" t="n">
        <f aca="false">M182-M183</f>
        <v>62812.4368063402</v>
      </c>
      <c r="N187" s="107" t="n">
        <f aca="false">N182-N183</f>
        <v>74832.820336263</v>
      </c>
      <c r="O187" s="107" t="n">
        <f aca="false">O182-O183</f>
        <v>86853.2038661858</v>
      </c>
      <c r="P187" s="107" t="n">
        <f aca="false">P182-P183</f>
        <v>98873.5873961086</v>
      </c>
      <c r="Q187" s="107" t="n">
        <f aca="false">Q182-Q183</f>
        <v>143434.88793915</v>
      </c>
      <c r="R187" s="107"/>
      <c r="S187" s="90"/>
      <c r="T187" s="107" t="n">
        <f aca="false">T182-T183</f>
        <v>6054.62798771014</v>
      </c>
      <c r="U187" s="107" t="n">
        <f aca="false">U182-U183</f>
        <v>18151.7868043138</v>
      </c>
      <c r="V187" s="107" t="n">
        <f aca="false">V182-V183</f>
        <v>30180.9322524613</v>
      </c>
      <c r="W187" s="107" t="n">
        <f aca="false">W182-W183</f>
        <v>42250.8911616639</v>
      </c>
      <c r="X187" s="107" t="n">
        <f aca="false">X182-X183</f>
        <v>54857.9421798596</v>
      </c>
      <c r="Y187" s="107" t="n">
        <f aca="false">Y182-Y183</f>
        <v>67563.1620842835</v>
      </c>
      <c r="Z187" s="107" t="n">
        <f aca="false">Z182-Z183</f>
        <v>80268.3819887073</v>
      </c>
      <c r="AA187" s="107" t="n">
        <f aca="false">AA182-AA183</f>
        <v>103144.130426622</v>
      </c>
      <c r="AB187" s="107" t="n">
        <f aca="false">AB182-AB183</f>
        <v>156493.348805298</v>
      </c>
      <c r="AC187" s="88"/>
      <c r="AD187" s="90"/>
      <c r="AE187" s="107"/>
      <c r="AF187" s="107"/>
      <c r="AG187" s="107"/>
      <c r="AH187" s="107"/>
      <c r="AI187" s="88"/>
      <c r="AJ187" s="90"/>
      <c r="AK187" s="107"/>
      <c r="AL187" s="107"/>
      <c r="AM187" s="107"/>
      <c r="AN187" s="107"/>
      <c r="AO187" s="107"/>
      <c r="AP187" s="107"/>
      <c r="AQ187" s="107"/>
      <c r="AR187" s="88"/>
      <c r="AS187" s="90"/>
      <c r="AT187" s="107"/>
      <c r="AU187" s="107"/>
      <c r="AV187" s="107"/>
      <c r="AW187" s="107"/>
      <c r="AX187" s="107"/>
      <c r="AY187" s="88"/>
      <c r="BA187" s="66"/>
      <c r="BB187" s="121"/>
      <c r="BC187" s="122"/>
    </row>
    <row r="188" customFormat="false" ht="12.75" hidden="false" customHeight="false" outlineLevel="0" collapsed="false">
      <c r="A188" s="129" t="s">
        <v>299</v>
      </c>
      <c r="B188" s="129" t="s">
        <v>300</v>
      </c>
      <c r="C188" s="88" t="n">
        <f aca="false">MAX(MAX(MIN(Input!$N$125,Input!$N$114*C187)+MAX(MIN(Input!$N$126,Input!$N$115*(C187-Input!$N$104)),0)+MAX(MIN(Input!$N$127,Input!$N$116*(C187-Input!$N$106)),0)+MAX(MIN(Input!$N$128,Input!$N$117*(C187-Input!$N$108)),0)+MAX(MIN(Input!$N$129,Input!$N$118*(C187-Input!$N$110)),0)+MAX(Input!$N$119*(C187-Input!$N$112),0),0)-Input!$N$131,0)</f>
        <v>1005.56238</v>
      </c>
      <c r="D188" s="89" t="n">
        <f aca="false">MAX(MAX(MIN(Input!$N$125,Input!$N$114*D187)+MAX(MIN(Input!$N$126,Input!$N$115*(D187-Input!$N$104)),0)+MAX(MIN(Input!$N$127,Input!$N$116*(D187-Input!$N$106)),0)+MAX(MIN(Input!$N$128,Input!$N$117*(D187-Input!$N$108)),0)+MAX(MIN(Input!$N$129,Input!$N$118*(D187-Input!$N$110)),0)+MAX(Input!$N$119*(D187-Input!$N$112),0),0)-Input!$N$131,0)</f>
        <v>3399.36522079823</v>
      </c>
      <c r="E188" s="89" t="n">
        <f aca="false">MAX(MAX(MIN(Input!$N$125,Input!$N$114*E187)+MAX(MIN(Input!$N$126,Input!$N$115*(E187-Input!$N$104)),0)+MAX(MIN(Input!$N$127,Input!$N$116*(E187-Input!$N$106)),0)+MAX(MIN(Input!$N$128,Input!$N$117*(E187-Input!$N$108)),0)+MAX(MIN(Input!$N$129,Input!$N$118*(E187-Input!$N$110)),0)+MAX(Input!$N$119*(E187-Input!$N$112),0),0)-Input!$N$131,0)</f>
        <v>13818.1685707516</v>
      </c>
      <c r="F188" s="103"/>
      <c r="G188" s="129"/>
      <c r="H188" s="129" t="n">
        <f aca="false">MAX(MAX(MIN(Input!$N$125,Input!$N$114*H187)+MAX(MIN(Input!$N$126,Input!$N$115*(H187-Input!$N$104)),0)+MAX(MIN(Input!$N$127,Input!$N$116*(H187-Input!$N$106)),0)+MAX(MIN(Input!$N$128,Input!$N$117*(H187-Input!$N$108)),0)+MAX(MIN(Input!$N$129,Input!$N$118*(H187-Input!$N$110)),0)+MAX(Input!$N$119*(H187-Input!$N$112),0),0)-Input!$N$131,0)</f>
        <v>50.1377140690281</v>
      </c>
      <c r="I188" s="129" t="n">
        <f aca="false">MAX(MAX(MIN(Input!$N$125,Input!$N$114*I187)+MAX(MIN(Input!$N$126,Input!$N$115*(I187-Input!$N$104)),0)+MAX(MIN(Input!$N$127,Input!$N$116*(I187-Input!$N$106)),0)+MAX(MIN(Input!$N$128,Input!$N$117*(I187-Input!$N$108)),0)+MAX(MIN(Input!$N$129,Input!$N$118*(I187-Input!$N$110)),0)+MAX(Input!$N$119*(I187-Input!$N$112),0),0)-Input!$N$131,0)</f>
        <v>1648.8144654557</v>
      </c>
      <c r="J188" s="129" t="n">
        <f aca="false">MAX(MAX(MIN(Input!$N$125,Input!$N$114*J187)+MAX(MIN(Input!$N$126,Input!$N$115*(J187-Input!$N$104)),0)+MAX(MIN(Input!$N$127,Input!$N$116*(J187-Input!$N$106)),0)+MAX(MIN(Input!$N$128,Input!$N$117*(J187-Input!$N$108)),0)+MAX(MIN(Input!$N$129,Input!$N$118*(J187-Input!$N$110)),0)+MAX(Input!$N$119*(J187-Input!$N$112),0),0)-Input!$N$131,0)</f>
        <v>3433.03267904344</v>
      </c>
      <c r="K188" s="129" t="n">
        <f aca="false">MAX(MAX(MIN(Input!$N$125,Input!$N$114*K187)+MAX(MIN(Input!$N$126,Input!$N$115*(K187-Input!$N$104)),0)+MAX(MIN(Input!$N$127,Input!$N$116*(K187-Input!$N$106)),0)+MAX(MIN(Input!$N$128,Input!$N$117*(K187-Input!$N$108)),0)+MAX(MIN(Input!$N$129,Input!$N$118*(K187-Input!$N$110)),0)+MAX(Input!$N$119*(K187-Input!$N$112),0),0)-Input!$N$131,0)</f>
        <v>6033.56847902435</v>
      </c>
      <c r="L188" s="129" t="n">
        <f aca="false">MAX(MAX(MIN(Input!$N$125,Input!$N$114*L187)+MAX(MIN(Input!$N$126,Input!$N$115*(L187-Input!$N$104)),0)+MAX(MIN(Input!$N$127,Input!$N$116*(L187-Input!$N$106)),0)+MAX(MIN(Input!$N$128,Input!$N$117*(L187-Input!$N$108)),0)+MAX(MIN(Input!$N$129,Input!$N$118*(L187-Input!$N$110)),0)+MAX(Input!$N$119*(L187-Input!$N$112),0),0)-Input!$N$131,0)</f>
        <v>9717.69739261596</v>
      </c>
      <c r="M188" s="129" t="n">
        <f aca="false">MAX(MAX(MIN(Input!$N$125,Input!$N$114*M187)+MAX(MIN(Input!$N$126,Input!$N$115*(M187-Input!$N$104)),0)+MAX(MIN(Input!$N$127,Input!$N$116*(M187-Input!$N$106)),0)+MAX(MIN(Input!$N$128,Input!$N$117*(M187-Input!$N$108)),0)+MAX(MIN(Input!$N$129,Input!$N$118*(M187-Input!$N$110)),0)+MAX(Input!$N$119*(M187-Input!$N$112),0),0)-Input!$N$131,0)</f>
        <v>14093.1169975079</v>
      </c>
      <c r="N188" s="129" t="n">
        <f aca="false">MAX(MAX(MIN(Input!$N$125,Input!$N$114*N187)+MAX(MIN(Input!$N$126,Input!$N$115*(N187-Input!$N$104)),0)+MAX(MIN(Input!$N$127,Input!$N$116*(N187-Input!$N$106)),0)+MAX(MIN(Input!$N$128,Input!$N$117*(N187-Input!$N$108)),0)+MAX(MIN(Input!$N$129,Input!$N$118*(N187-Input!$N$110)),0)+MAX(Input!$N$119*(N187-Input!$N$112),0),0)-Input!$N$131,0)</f>
        <v>19214.2699242568</v>
      </c>
      <c r="O188" s="129" t="n">
        <f aca="false">MAX(MAX(MIN(Input!$N$125,Input!$N$114*O187)+MAX(MIN(Input!$N$126,Input!$N$115*(O187-Input!$N$104)),0)+MAX(MIN(Input!$N$127,Input!$N$116*(O187-Input!$N$106)),0)+MAX(MIN(Input!$N$128,Input!$N$117*(O187-Input!$N$108)),0)+MAX(MIN(Input!$N$129,Input!$N$118*(O187-Input!$N$110)),0)+MAX(Input!$N$119*(O187-Input!$N$112),0),0)-Input!$N$131,0)</f>
        <v>24371.0144585937</v>
      </c>
      <c r="P188" s="129" t="n">
        <f aca="false">MAX(MAX(MIN(Input!$N$125,Input!$N$114*P187)+MAX(MIN(Input!$N$126,Input!$N$115*(P187-Input!$N$104)),0)+MAX(MIN(Input!$N$127,Input!$N$116*(P187-Input!$N$106)),0)+MAX(MIN(Input!$N$128,Input!$N$117*(P187-Input!$N$108)),0)+MAX(MIN(Input!$N$129,Input!$N$118*(P187-Input!$N$110)),0)+MAX(Input!$N$119*(P187-Input!$N$112),0),0)-Input!$N$131,0)</f>
        <v>29527.7589929306</v>
      </c>
      <c r="Q188" s="129" t="n">
        <f aca="false">MAX(MAX(MIN(Input!$N$125,Input!$N$114*Q187)+MAX(MIN(Input!$N$126,Input!$N$115*(Q187-Input!$N$104)),0)+MAX(MIN(Input!$N$127,Input!$N$116*(Q187-Input!$N$106)),0)+MAX(MIN(Input!$N$128,Input!$N$117*(Q187-Input!$N$108)),0)+MAX(MIN(Input!$N$129,Input!$N$118*(Q187-Input!$N$110)),0)+MAX(Input!$N$119*(Q187-Input!$N$112),0),0)-Input!$N$131,0)</f>
        <v>51492.718185149</v>
      </c>
      <c r="R188" s="88" t="n">
        <f aca="false">(G172*G188+H172*H188+I172*I188+J172*J188+K172*K188+L172*L188+M172*M188+N172*N188+O172*O188+P172*P188+Q172*Q188)/1000000</f>
        <v>72.8983031004356</v>
      </c>
      <c r="S188" s="90"/>
      <c r="T188" s="129" t="n">
        <f aca="false">MAX(MAX(MIN(Input!$N$125,Input!$N$114*T187)+MAX(MIN(Input!$N$126,Input!$N$115*(T187-Input!$N$104)),0)+MAX(MIN(Input!$N$127,Input!$N$116*(T187-Input!$N$106)),0)+MAX(MIN(Input!$N$128,Input!$N$117*(T187-Input!$N$108)),0)+MAX(MIN(Input!$N$129,Input!$N$118*(T187-Input!$N$110)),0)+MAX(Input!$N$119*(T187-Input!$N$112),0),0)-Input!$N$131,0)</f>
        <v>115.811802242551</v>
      </c>
      <c r="U188" s="129" t="n">
        <f aca="false">MAX(MAX(MIN(Input!$N$125,Input!$N$114*U187)+MAX(MIN(Input!$N$126,Input!$N$115*(U187-Input!$N$104)),0)+MAX(MIN(Input!$N$127,Input!$N$116*(U187-Input!$N$106)),0)+MAX(MIN(Input!$N$128,Input!$N$117*(U187-Input!$N$108)),0)+MAX(MIN(Input!$N$129,Input!$N$118*(U187-Input!$N$110)),0)+MAX(Input!$N$119*(U187-Input!$N$112),0),0)-Input!$N$131,0)</f>
        <v>1845.70551301688</v>
      </c>
      <c r="V188" s="129" t="n">
        <f aca="false">MAX(MAX(MIN(Input!$N$125,Input!$N$114*V187)+MAX(MIN(Input!$N$126,Input!$N$115*(V187-Input!$N$104)),0)+MAX(MIN(Input!$N$127,Input!$N$116*(V187-Input!$N$106)),0)+MAX(MIN(Input!$N$128,Input!$N$117*(V187-Input!$N$108)),0)+MAX(MIN(Input!$N$129,Input!$N$118*(V187-Input!$N$110)),0)+MAX(Input!$N$119*(V187-Input!$N$112),0),0)-Input!$N$131,0)</f>
        <v>3896.13390851194</v>
      </c>
      <c r="W188" s="129" t="n">
        <f aca="false">MAX(MAX(MIN(Input!$N$125,Input!$N$114*W187)+MAX(MIN(Input!$N$126,Input!$N$115*(W187-Input!$N$104)),0)+MAX(MIN(Input!$N$127,Input!$N$116*(W187-Input!$N$106)),0)+MAX(MIN(Input!$N$128,Input!$N$117*(W187-Input!$N$108)),0)+MAX(MIN(Input!$N$129,Input!$N$118*(W187-Input!$N$110)),0)+MAX(Input!$N$119*(W187-Input!$N$112),0),0)-Input!$N$131,0)</f>
        <v>6965.50645733752</v>
      </c>
      <c r="X188" s="129" t="n">
        <f aca="false">MAX(MAX(MIN(Input!$N$125,Input!$N$114*X187)+MAX(MIN(Input!$N$126,Input!$N$115*(X187-Input!$N$104)),0)+MAX(MIN(Input!$N$127,Input!$N$116*(X187-Input!$N$106)),0)+MAX(MIN(Input!$N$128,Input!$N$117*(X187-Input!$N$108)),0)+MAX(MIN(Input!$N$129,Input!$N$118*(X187-Input!$N$110)),0)+MAX(Input!$N$119*(X187-Input!$N$112),0),0)-Input!$N$131,0)</f>
        <v>11197.6809534689</v>
      </c>
      <c r="Y188" s="129" t="n">
        <f aca="false">MAX(MAX(MIN(Input!$N$125,Input!$N$114*Y187)+MAX(MIN(Input!$N$126,Input!$N$115*(Y187-Input!$N$104)),0)+MAX(MIN(Input!$N$127,Input!$N$116*(Y187-Input!$N$106)),0)+MAX(MIN(Input!$N$128,Input!$N$117*(Y187-Input!$N$108)),0)+MAX(MIN(Input!$N$129,Input!$N$118*(Y187-Input!$N$110)),0)+MAX(Input!$N$119*(Y187-Input!$N$112),0),0)-Input!$N$131,0)</f>
        <v>16095.5865341576</v>
      </c>
      <c r="Z188" s="129" t="n">
        <f aca="false">MAX(MAX(MIN(Input!$N$125,Input!$N$114*Z187)+MAX(MIN(Input!$N$126,Input!$N$115*(Z187-Input!$N$104)),0)+MAX(MIN(Input!$N$127,Input!$N$116*(Z187-Input!$N$106)),0)+MAX(MIN(Input!$N$128,Input!$N$117*(Z187-Input!$N$108)),0)+MAX(MIN(Input!$N$129,Input!$N$118*(Z187-Input!$N$110)),0)+MAX(Input!$N$119*(Z187-Input!$N$112),0),0)-Input!$N$131,0)</f>
        <v>21546.1258731554</v>
      </c>
      <c r="AA188" s="129" t="n">
        <f aca="false">MAX(MAX(MIN(Input!$N$125,Input!$N$114*AA187)+MAX(MIN(Input!$N$126,Input!$N$115*(AA187-Input!$N$104)),0)+MAX(MIN(Input!$N$127,Input!$N$116*(AA187-Input!$N$106)),0)+MAX(MIN(Input!$N$128,Input!$N$117*(AA187-Input!$N$108)),0)+MAX(MIN(Input!$N$129,Input!$N$118*(AA187-Input!$N$110)),0)+MAX(Input!$N$119*(AA187-Input!$N$112),0),0)-Input!$N$131,0)</f>
        <v>31359.821953021</v>
      </c>
      <c r="AB188" s="129" t="n">
        <f aca="false">MAX(MAX(MIN(Input!$N$125,Input!$N$114*AB187)+MAX(MIN(Input!$N$126,Input!$N$115*(AB187-Input!$N$104)),0)+MAX(MIN(Input!$N$127,Input!$N$116*(AB187-Input!$N$106)),0)+MAX(MIN(Input!$N$128,Input!$N$117*(AB187-Input!$N$108)),0)+MAX(MIN(Input!$N$129,Input!$N$118*(AB187-Input!$N$110)),0)+MAX(Input!$N$119*(AB187-Input!$N$112),0),0)-Input!$N$131,0)</f>
        <v>58113.3578442862</v>
      </c>
      <c r="AC188" s="88" t="n">
        <f aca="false">(T172*T188+U172*U188+V172*V188+W172*W188+X172*X188+Y172*Y188+Z172*Z188+AA172*AA188+AB172*AB188)/1000000</f>
        <v>13.5749228415171</v>
      </c>
      <c r="AD188" s="90"/>
      <c r="AE188" s="129"/>
      <c r="AF188" s="129"/>
      <c r="AG188" s="129"/>
      <c r="AH188" s="129"/>
      <c r="AI188" s="88"/>
      <c r="AJ188" s="90"/>
      <c r="AK188" s="129"/>
      <c r="AL188" s="129"/>
      <c r="AM188" s="129"/>
      <c r="AN188" s="129"/>
      <c r="AO188" s="129"/>
      <c r="AP188" s="129"/>
      <c r="AQ188" s="129"/>
      <c r="AR188" s="88"/>
      <c r="AS188" s="90"/>
      <c r="AT188" s="129"/>
      <c r="AU188" s="129"/>
      <c r="AV188" s="129"/>
      <c r="AW188" s="129"/>
      <c r="AX188" s="129"/>
      <c r="AY188" s="88"/>
      <c r="BA188" s="66" t="n">
        <f aca="false">R188+AC188+AI188+AR188+AY188</f>
        <v>86.4732259419527</v>
      </c>
      <c r="BB188" s="121" t="n">
        <f aca="false">BA188-BC188</f>
        <v>2.02495765989616</v>
      </c>
      <c r="BC188" s="122" t="n">
        <v>84.4482682820566</v>
      </c>
    </row>
    <row r="189" customFormat="false" ht="12.75" hidden="false" customHeight="false" outlineLevel="0" collapsed="false">
      <c r="A189" s="129"/>
      <c r="B189" s="128" t="s">
        <v>301</v>
      </c>
      <c r="C189" s="88"/>
      <c r="D189" s="89"/>
      <c r="E189" s="89"/>
      <c r="F189" s="103"/>
      <c r="G189" s="129"/>
      <c r="H189" s="129"/>
      <c r="I189" s="129"/>
      <c r="J189" s="129"/>
      <c r="K189" s="129"/>
      <c r="L189" s="129"/>
      <c r="M189" s="129"/>
      <c r="N189" s="129"/>
      <c r="O189" s="129"/>
      <c r="P189" s="129"/>
      <c r="Q189" s="129"/>
      <c r="R189" s="88"/>
      <c r="S189" s="90"/>
      <c r="T189" s="129"/>
      <c r="U189" s="129"/>
      <c r="V189" s="129"/>
      <c r="W189" s="129"/>
      <c r="X189" s="129"/>
      <c r="Y189" s="129"/>
      <c r="Z189" s="129"/>
      <c r="AA189" s="129"/>
      <c r="AB189" s="129"/>
      <c r="AC189" s="88"/>
      <c r="AD189" s="90"/>
      <c r="AE189" s="129"/>
      <c r="AF189" s="129"/>
      <c r="AG189" s="129"/>
      <c r="AH189" s="129"/>
      <c r="AI189" s="88"/>
      <c r="AJ189" s="90"/>
      <c r="AK189" s="129"/>
      <c r="AL189" s="129"/>
      <c r="AM189" s="129"/>
      <c r="AN189" s="129"/>
      <c r="AO189" s="129"/>
      <c r="AP189" s="129"/>
      <c r="AQ189" s="129"/>
      <c r="AR189" s="88"/>
      <c r="AS189" s="90"/>
      <c r="AT189" s="129"/>
      <c r="AU189" s="129"/>
      <c r="AV189" s="129"/>
      <c r="AW189" s="129"/>
      <c r="AX189" s="129"/>
      <c r="AY189" s="88"/>
      <c r="BA189" s="66"/>
      <c r="BB189" s="121"/>
      <c r="BC189" s="122"/>
    </row>
    <row r="190" customFormat="false" ht="12.75" hidden="false" customHeight="false" outlineLevel="0" collapsed="false">
      <c r="A190" s="129"/>
      <c r="B190" s="128" t="s">
        <v>302</v>
      </c>
      <c r="C190" s="88"/>
      <c r="D190" s="89"/>
      <c r="E190" s="89"/>
      <c r="F190" s="103"/>
      <c r="G190" s="129"/>
      <c r="H190" s="129"/>
      <c r="I190" s="129"/>
      <c r="J190" s="129"/>
      <c r="K190" s="129"/>
      <c r="L190" s="129"/>
      <c r="M190" s="129"/>
      <c r="N190" s="129"/>
      <c r="O190" s="129"/>
      <c r="P190" s="129"/>
      <c r="Q190" s="129"/>
      <c r="R190" s="88"/>
      <c r="S190" s="90"/>
      <c r="T190" s="129"/>
      <c r="U190" s="129"/>
      <c r="V190" s="129"/>
      <c r="W190" s="129"/>
      <c r="X190" s="129"/>
      <c r="Y190" s="129"/>
      <c r="Z190" s="129"/>
      <c r="AA190" s="129"/>
      <c r="AB190" s="129"/>
      <c r="AC190" s="88"/>
      <c r="AD190" s="90"/>
      <c r="AE190" s="129"/>
      <c r="AF190" s="129"/>
      <c r="AG190" s="129"/>
      <c r="AH190" s="129"/>
      <c r="AI190" s="119"/>
      <c r="AJ190" s="90"/>
      <c r="AK190" s="129"/>
      <c r="AL190" s="129"/>
      <c r="AM190" s="129"/>
      <c r="AN190" s="129"/>
      <c r="AO190" s="129"/>
      <c r="AP190" s="129"/>
      <c r="AQ190" s="129"/>
      <c r="AR190" s="88"/>
      <c r="AS190" s="90"/>
      <c r="AT190" s="129"/>
      <c r="AU190" s="129"/>
      <c r="AV190" s="129"/>
      <c r="AW190" s="129"/>
      <c r="AX190" s="129"/>
      <c r="AY190" s="88"/>
      <c r="BA190" s="66"/>
      <c r="BB190" s="121"/>
      <c r="BC190" s="122"/>
    </row>
    <row r="191" customFormat="false" ht="12" hidden="false" customHeight="true" outlineLevel="0" collapsed="false">
      <c r="A191" s="134" t="s">
        <v>303</v>
      </c>
      <c r="B191" s="134" t="s">
        <v>304</v>
      </c>
      <c r="C191" s="135" t="n">
        <f aca="false">C174-C176-C180-C178-C183-C185-C188</f>
        <v>11077.25562</v>
      </c>
      <c r="D191" s="136" t="n">
        <f aca="false">D174-D176-D180-D178-D183-D185-D188</f>
        <v>23954.4251711367</v>
      </c>
      <c r="E191" s="136" t="n">
        <f aca="false">E174-E176-E180-E178-E183-E185-E188</f>
        <v>48179.9769083641</v>
      </c>
      <c r="F191" s="84"/>
      <c r="G191" s="137"/>
      <c r="H191" s="137" t="n">
        <f aca="false">H174-H176-H180-H178-H183-H185-H188</f>
        <v>5456.88299004979</v>
      </c>
      <c r="I191" s="137" t="n">
        <f aca="false">I174-I176-I180-I178-I183-I185-I188</f>
        <v>14861.2446085309</v>
      </c>
      <c r="J191" s="137" t="n">
        <f aca="false">J174-J176-J180-J178-J183-J185-J188</f>
        <v>24080.0647648109</v>
      </c>
      <c r="K191" s="137" t="n">
        <f aca="false">K174-K176-K180-K178-K183-K185-K188</f>
        <v>32482.5673346978</v>
      </c>
      <c r="L191" s="137" t="n">
        <f aca="false">L174-L176-L180-L178-L183-L185-L188</f>
        <v>40277.6465846552</v>
      </c>
      <c r="M191" s="137" t="n">
        <f aca="false">M174-M176-M180-M178-M183-M185-M188</f>
        <v>47742.3047567373</v>
      </c>
      <c r="N191" s="137" t="n">
        <f aca="false">N174-N176-N180-N178-N183-N185-N188</f>
        <v>54461.2296069622</v>
      </c>
      <c r="O191" s="137" t="n">
        <f aca="false">O174-O176-O180-O178-O183-O185-O188</f>
        <v>61144.5628495993</v>
      </c>
      <c r="P191" s="137" t="n">
        <f aca="false">P174-P176-P180-P178-P183-P185-P188</f>
        <v>67827.8960922364</v>
      </c>
      <c r="Q191" s="137" t="n">
        <f aca="false">Q174-Q176-Q180-Q178-Q183-Q185-Q188</f>
        <v>89755.8179349136</v>
      </c>
      <c r="R191" s="88" t="n">
        <f aca="false">(G172*G191+H172*H191+I172*I191+J172*J191+K172*K191+L172*L191+M172*M191+N172*N191+O172*O191+P172*P191+Q172*Q191)/1000000</f>
        <v>334.096151592173</v>
      </c>
      <c r="S191" s="90"/>
      <c r="T191" s="137" t="n">
        <f aca="false">T174-T176-T180-T178-T183-T185-T188</f>
        <v>5918.44959269807</v>
      </c>
      <c r="U191" s="137" t="n">
        <f aca="false">U174-U176-U180-U178-U183-U185-U188</f>
        <v>16245.0222054814</v>
      </c>
      <c r="V191" s="137" t="n">
        <f aca="false">V174-V176-V180-V178-V183-V185-V188</f>
        <v>26255.7136798069</v>
      </c>
      <c r="W191" s="137" t="n">
        <f aca="false">W174-W176-W180-W178-W183-W185-W188</f>
        <v>35244.6685008348</v>
      </c>
      <c r="X191" s="137" t="n">
        <f aca="false">X174-X176-X180-X178-X183-X185-X188</f>
        <v>43607.91348355</v>
      </c>
      <c r="Y191" s="137" t="n">
        <f aca="false">Y174-Y176-Y180-Y178-Y183-Y185-Y188</f>
        <v>51403.596267936</v>
      </c>
      <c r="Z191" s="137" t="n">
        <f aca="false">Z174-Z176-Z180-Z178-Z183-Z185-Z188</f>
        <v>58646.6452940129</v>
      </c>
      <c r="AA191" s="137" t="n">
        <f aca="false">AA174-AA176-AA180-AA178-AA183-AA185-AA188</f>
        <v>71687.7550654644</v>
      </c>
      <c r="AB191" s="137" t="n">
        <f aca="false">AB174-AB176-AB180-AB178-AB183-AB185-AB188</f>
        <v>98234.596719148</v>
      </c>
      <c r="AC191" s="88" t="n">
        <f aca="false">(T172*T191+U172*U191+V172*V191+W172*W191+X172*X191+Y172*Y191+Z172*Z191+AA172*AA191+AB172*AB191)/1000000</f>
        <v>49.2706225110091</v>
      </c>
      <c r="AD191" s="90"/>
      <c r="AE191" s="137"/>
      <c r="AF191" s="137" t="n">
        <f aca="false">AF174-AF176-AF180-AF178-AF183-AF185-AF188</f>
        <v>7019.50332511301</v>
      </c>
      <c r="AG191" s="137" t="n">
        <f aca="false">AG174-AG176-AG180-AG178-AG183-AG185-AG188</f>
        <v>51625.3181830759</v>
      </c>
      <c r="AH191" s="137" t="n">
        <f aca="false">AH174-AH176-AH180-AH178-AH183-AH185-AH188</f>
        <v>114445.501542679</v>
      </c>
      <c r="AI191" s="119" t="n">
        <f aca="false">(AE172*AE191+AF172*AF191+AG172*AG191+AH172*AH191)/1000000</f>
        <v>19.5739750290675</v>
      </c>
      <c r="AJ191" s="90"/>
      <c r="AK191" s="137"/>
      <c r="AL191" s="137" t="n">
        <f aca="false">AL174</f>
        <v>6240</v>
      </c>
      <c r="AM191" s="137" t="n">
        <f aca="false">AM174</f>
        <v>19093.647310754</v>
      </c>
      <c r="AN191" s="137" t="n">
        <f aca="false">AN174</f>
        <v>32031.3899486544</v>
      </c>
      <c r="AO191" s="137" t="n">
        <f aca="false">AO174</f>
        <v>44969.1325865548</v>
      </c>
      <c r="AP191" s="137" t="n">
        <f aca="false">AP174</f>
        <v>62161.5580962788</v>
      </c>
      <c r="AQ191" s="137" t="n">
        <f aca="false">AQ174</f>
        <v>128140.995347682</v>
      </c>
      <c r="AR191" s="88" t="n">
        <f aca="false">(AK172*AK191+AL172*AL191+AM172*AM191+AN172*AN191+AO172*AO191+AP172*AP191+AQ172*AQ191)/1000000</f>
        <v>36.5505815704831</v>
      </c>
      <c r="AS191" s="90"/>
      <c r="AT191" s="137"/>
      <c r="AU191" s="137" t="n">
        <f aca="false">AU174</f>
        <v>6475.34019026915</v>
      </c>
      <c r="AV191" s="137" t="n">
        <f aca="false">AV174</f>
        <v>19413.0828281695</v>
      </c>
      <c r="AW191" s="137" t="n">
        <f aca="false">AW174</f>
        <v>32350.8254660699</v>
      </c>
      <c r="AX191" s="137" t="n">
        <f aca="false">AX174</f>
        <v>83364.3858903132</v>
      </c>
      <c r="AY191" s="88" t="n">
        <f aca="false">(AT172*AT191+AU172*AU191+AV172*AV191+AW172*AW191+AX172*AX191)/1000000</f>
        <v>21.961711773116</v>
      </c>
      <c r="BA191" s="66" t="n">
        <f aca="false">R191+AC191+AI191+AR191+AY191</f>
        <v>461.453042475849</v>
      </c>
      <c r="BB191" s="121" t="n">
        <f aca="false">BA191-BC191</f>
        <v>6.41189500064377</v>
      </c>
      <c r="BC191" s="122" t="n">
        <v>455.041147475205</v>
      </c>
    </row>
    <row r="192" customFormat="false" ht="12" hidden="false" customHeight="true" outlineLevel="0" collapsed="false">
      <c r="A192" s="134" t="s">
        <v>305</v>
      </c>
      <c r="B192" s="134" t="s">
        <v>306</v>
      </c>
      <c r="C192" s="135" t="n">
        <f aca="false">C174+C177+C179+C184+C186</f>
        <v>15135.582</v>
      </c>
      <c r="D192" s="136" t="n">
        <f aca="false">D174+D177+D179+D184+D186</f>
        <v>34264.8161619204</v>
      </c>
      <c r="E192" s="136" t="n">
        <f aca="false">E174+E177+E179+E184+E186</f>
        <v>84352.639217225</v>
      </c>
      <c r="F192" s="84"/>
      <c r="G192" s="137"/>
      <c r="H192" s="137" t="n">
        <f aca="false">H174+H177+H179+H184+H186</f>
        <v>6898.38773065092</v>
      </c>
      <c r="I192" s="137" t="n">
        <f aca="false">I174+I177+I179+I184+I186</f>
        <v>20681.3801994839</v>
      </c>
      <c r="J192" s="137" t="n">
        <f aca="false">J174+J177+J179+J184+J186</f>
        <v>34464.3726683169</v>
      </c>
      <c r="K192" s="137" t="n">
        <f aca="false">K174+K177+K179+K184+K186</f>
        <v>48247.36513715</v>
      </c>
      <c r="L192" s="137" t="n">
        <f aca="false">L174+L177+L179+L184+L186</f>
        <v>61037.8702427996</v>
      </c>
      <c r="M192" s="137" t="n">
        <f aca="false">M174+M177+M179+M184+M186</f>
        <v>73118.3556903719</v>
      </c>
      <c r="N192" s="137" t="n">
        <f aca="false">N174+N177+N179+N184+N186</f>
        <v>85198.8411379443</v>
      </c>
      <c r="O192" s="137" t="n">
        <f aca="false">O174+O177+O179+O184+O186</f>
        <v>97279.3265855167</v>
      </c>
      <c r="P192" s="137" t="n">
        <f aca="false">P174+P177+P179+P184+P186</f>
        <v>109359.812033089</v>
      </c>
      <c r="Q192" s="137" t="n">
        <f aca="false">Q174+Q177+Q179+Q184+Q186</f>
        <v>154143.919078846</v>
      </c>
      <c r="R192" s="88" t="n">
        <f aca="false">(G172*G192+H172*H192+I172*I192+J172*J192+K172*K192+L172*L192+M172*M192+N172*N192+O172*O192+P172*P192+Q172*Q192)/1000000</f>
        <v>492.990108480048</v>
      </c>
      <c r="S192" s="90"/>
      <c r="T192" s="137" t="n">
        <f aca="false">T174+T177+T179+T184+T186</f>
        <v>8439.09564795692</v>
      </c>
      <c r="U192" s="137" t="n">
        <f aca="false">U174+U177+U179+U184+U186</f>
        <v>25300.4256139048</v>
      </c>
      <c r="V192" s="137" t="n">
        <f aca="false">V174+V177+V179+V184+V186</f>
        <v>42157.1020335899</v>
      </c>
      <c r="W192" s="137" t="n">
        <f aca="false">W174+W177+W179+W184+W186</f>
        <v>59016.5709532419</v>
      </c>
      <c r="X192" s="137" t="n">
        <f aca="false">X174+X177+X179+X184+X186</f>
        <v>75231.5293421024</v>
      </c>
      <c r="Y192" s="137" t="n">
        <f aca="false">Y174+Y177+Y179+Y184+Y186</f>
        <v>91328.685067489</v>
      </c>
      <c r="Z192" s="137" t="n">
        <f aca="false">Z174+Z177+Z179+Z184+Z186</f>
        <v>107425.840792876</v>
      </c>
      <c r="AA192" s="137" t="n">
        <f aca="false">AA174+AA177+AA179+AA184+AA186</f>
        <v>136408.769676434</v>
      </c>
      <c r="AB192" s="137" t="n">
        <f aca="false">AB174+AB177+AB179+AB184+AB186</f>
        <v>204000.726567332</v>
      </c>
      <c r="AC192" s="88" t="n">
        <f aca="false">(T172*T192+U172*U192+V172*V192+W172*W192+X172*X192+Y172*Y192+Z172*Z192+AA172*AA192+AB172*AB192)/1000000</f>
        <v>85.7881080377392</v>
      </c>
      <c r="AD192" s="90"/>
      <c r="AE192" s="137"/>
      <c r="AF192" s="137"/>
      <c r="AG192" s="137"/>
      <c r="AH192" s="137"/>
      <c r="AI192" s="88"/>
      <c r="AJ192" s="90"/>
      <c r="AK192" s="137"/>
      <c r="AL192" s="137"/>
      <c r="AM192" s="137"/>
      <c r="AN192" s="137"/>
      <c r="AO192" s="137"/>
      <c r="AP192" s="137"/>
      <c r="AQ192" s="137"/>
      <c r="AR192" s="88"/>
      <c r="AS192" s="90"/>
      <c r="AT192" s="137"/>
      <c r="AU192" s="137"/>
      <c r="AV192" s="137"/>
      <c r="AW192" s="137"/>
      <c r="AX192" s="137"/>
      <c r="AY192" s="88"/>
      <c r="BA192" s="66" t="n">
        <f aca="false">R192+AC192+AI192+AR192+AY192</f>
        <v>578.778216517787</v>
      </c>
      <c r="BB192" s="121" t="n">
        <f aca="false">BA192-BC192</f>
        <v>8.34137874733801</v>
      </c>
      <c r="BC192" s="122" t="n">
        <v>570.436837770449</v>
      </c>
    </row>
    <row r="193" customFormat="false" ht="12" hidden="false" customHeight="true" outlineLevel="0" collapsed="false">
      <c r="A193" s="138" t="s">
        <v>307</v>
      </c>
      <c r="B193" s="138" t="s">
        <v>308</v>
      </c>
      <c r="C193" s="139" t="n">
        <f aca="false">C191-C195</f>
        <v>300.530143201875</v>
      </c>
      <c r="D193" s="139" t="n">
        <f aca="false">D191-D195</f>
        <v>345.018424537106</v>
      </c>
      <c r="E193" s="140" t="n">
        <f aca="false">E191-E195</f>
        <v>0</v>
      </c>
      <c r="F193" s="181"/>
      <c r="G193" s="139"/>
      <c r="H193" s="139" t="n">
        <f aca="false">H191-H195</f>
        <v>224.178467354477</v>
      </c>
      <c r="I193" s="139" t="n">
        <f aca="false">I191-I195</f>
        <v>225.682856843496</v>
      </c>
      <c r="J193" s="139" t="n">
        <f aca="false">J191-J195</f>
        <v>347.02779388897</v>
      </c>
      <c r="K193" s="139" t="n">
        <f aca="false">K191-K195</f>
        <v>428.856483860975</v>
      </c>
      <c r="L193" s="139" t="n">
        <f aca="false">L191-L195</f>
        <v>537.284041938277</v>
      </c>
      <c r="M193" s="139" t="n">
        <f aca="false">M191-M195</f>
        <v>656.667230903557</v>
      </c>
      <c r="N193" s="139" t="n">
        <f aca="false">N191-N195</f>
        <v>694.821309898682</v>
      </c>
      <c r="O193" s="139" t="n">
        <f aca="false">O191-O195</f>
        <v>801.708673932015</v>
      </c>
      <c r="P193" s="139" t="n">
        <f aca="false">P191-P195</f>
        <v>908.596037965341</v>
      </c>
      <c r="Q193" s="139" t="n">
        <f aca="false">Q191-Q195</f>
        <v>1121.78944961626</v>
      </c>
      <c r="R193" s="139" t="n">
        <f aca="false">R191-R195</f>
        <v>5.12023335297033</v>
      </c>
      <c r="S193" s="141"/>
      <c r="T193" s="139" t="n">
        <f aca="false">T191-T195</f>
        <v>144.758613202271</v>
      </c>
      <c r="U193" s="139" t="n">
        <f aca="false">U191-U195</f>
        <v>0</v>
      </c>
      <c r="V193" s="139" t="n">
        <f aca="false">V191-V195</f>
        <v>0</v>
      </c>
      <c r="W193" s="139" t="n">
        <f aca="false">W191-W195</f>
        <v>0</v>
      </c>
      <c r="X193" s="139" t="n">
        <f aca="false">X191-X195</f>
        <v>0</v>
      </c>
      <c r="Y193" s="139" t="n">
        <f aca="false">Y191-Y195</f>
        <v>0</v>
      </c>
      <c r="Z193" s="139" t="n">
        <f aca="false">Z191-Z195</f>
        <v>0</v>
      </c>
      <c r="AA193" s="139" t="n">
        <f aca="false">AA191-AA195</f>
        <v>0</v>
      </c>
      <c r="AB193" s="139" t="n">
        <f aca="false">AB191-AB195</f>
        <v>0</v>
      </c>
      <c r="AC193" s="139" t="n">
        <f aca="false">AC191-AC195</f>
        <v>0.0236561755644189</v>
      </c>
      <c r="AD193" s="141"/>
      <c r="AE193" s="139"/>
      <c r="AF193" s="139" t="n">
        <f aca="false">AF191-AF195</f>
        <v>0</v>
      </c>
      <c r="AG193" s="139" t="n">
        <f aca="false">AG191-AG195</f>
        <v>0</v>
      </c>
      <c r="AH193" s="139" t="n">
        <f aca="false">AH191-AH195</f>
        <v>0</v>
      </c>
      <c r="AI193" s="139" t="n">
        <f aca="false">AI191-AI195</f>
        <v>-0.807952181218866</v>
      </c>
      <c r="AJ193" s="150"/>
      <c r="AK193" s="139"/>
      <c r="AL193" s="139" t="n">
        <f aca="false">AL191-AL195</f>
        <v>0</v>
      </c>
      <c r="AM193" s="139" t="n">
        <f aca="false">AM191-AM195</f>
        <v>0</v>
      </c>
      <c r="AN193" s="139" t="n">
        <f aca="false">AN191-AN195</f>
        <v>0</v>
      </c>
      <c r="AO193" s="139" t="n">
        <f aca="false">AO191-AO195</f>
        <v>0</v>
      </c>
      <c r="AP193" s="139" t="n">
        <f aca="false">AP191-AP195</f>
        <v>0</v>
      </c>
      <c r="AQ193" s="139" t="n">
        <f aca="false">AQ191-AQ195</f>
        <v>0</v>
      </c>
      <c r="AR193" s="139" t="n">
        <f aca="false">AR191-AR195</f>
        <v>0.383777886694041</v>
      </c>
      <c r="AS193" s="142"/>
      <c r="AT193" s="139"/>
      <c r="AU193" s="139" t="n">
        <f aca="false">AU191-AU195</f>
        <v>0</v>
      </c>
      <c r="AV193" s="139" t="n">
        <f aca="false">AV191-AV195</f>
        <v>0</v>
      </c>
      <c r="AW193" s="139" t="n">
        <f aca="false">AW191-AW195</f>
        <v>0</v>
      </c>
      <c r="AX193" s="139" t="n">
        <f aca="false">AX191-AX195</f>
        <v>0</v>
      </c>
      <c r="AY193" s="139" t="n">
        <f aca="false">AY191-AY195</f>
        <v>1.69217976663383</v>
      </c>
      <c r="BA193" s="93"/>
      <c r="BB193" s="121"/>
      <c r="BC193" s="122"/>
    </row>
    <row r="194" customFormat="false" ht="12.75" hidden="false" customHeight="false" outlineLevel="0" collapsed="false">
      <c r="A194" s="143" t="s">
        <v>309</v>
      </c>
      <c r="B194" s="143" t="s">
        <v>310</v>
      </c>
      <c r="C194" s="183" t="n">
        <f aca="false">100*(C191-C195)/C195</f>
        <v>2.78869628672369</v>
      </c>
      <c r="D194" s="183" t="n">
        <f aca="false">100*(D191-D195)/D195</f>
        <v>1.46135999197353</v>
      </c>
      <c r="E194" s="184" t="n">
        <f aca="false">100*(E191-E195)/E195</f>
        <v>0</v>
      </c>
      <c r="F194" s="183"/>
      <c r="G194" s="182"/>
      <c r="H194" s="182" t="n">
        <f aca="false">100*(H191-H195)/H195</f>
        <v>4.28417974648041</v>
      </c>
      <c r="I194" s="182" t="n">
        <f aca="false">100*(I191-I195)/I195</f>
        <v>1.54201704500667</v>
      </c>
      <c r="J194" s="182" t="n">
        <f aca="false">100*(J191-J195)/J195</f>
        <v>1.46221401969817</v>
      </c>
      <c r="K194" s="182" t="n">
        <f aca="false">100*(K191-K195)/K195</f>
        <v>1.33793084319215</v>
      </c>
      <c r="L194" s="182" t="n">
        <f aca="false">100*(L191-L195)/L195</f>
        <v>1.35198575846094</v>
      </c>
      <c r="M194" s="182" t="n">
        <f aca="false">100*(M191-M195)/M195</f>
        <v>1.39462321295591</v>
      </c>
      <c r="N194" s="182" t="n">
        <f aca="false">100*(N191-N195)/N195</f>
        <v>1.29229630898858</v>
      </c>
      <c r="O194" s="182" t="n">
        <f aca="false">100*(O191-O195)/O195</f>
        <v>1.32858925034954</v>
      </c>
      <c r="P194" s="182" t="n">
        <f aca="false">100*(P191-P195)/P195</f>
        <v>1.35774886651306</v>
      </c>
      <c r="Q194" s="182" t="n">
        <f aca="false">100*(Q191-Q195)/Q195</f>
        <v>1.26564195353294</v>
      </c>
      <c r="R194" s="182" t="n">
        <f aca="false">100*(R191-R195)/R195</f>
        <v>1.55641585571845</v>
      </c>
      <c r="S194" s="90"/>
      <c r="T194" s="182" t="n">
        <f aca="false">100*(T191-T195)/T195</f>
        <v>2.50721096290664</v>
      </c>
      <c r="U194" s="182" t="n">
        <f aca="false">100*(U191-U195)/U195</f>
        <v>0</v>
      </c>
      <c r="V194" s="182" t="n">
        <f aca="false">100*(V191-V195)/V195</f>
        <v>0</v>
      </c>
      <c r="W194" s="182" t="n">
        <f aca="false">100*(W191-W195)/W195</f>
        <v>0</v>
      </c>
      <c r="X194" s="182" t="n">
        <f aca="false">100*(X191-X195)/X195</f>
        <v>0</v>
      </c>
      <c r="Y194" s="182" t="n">
        <f aca="false">100*(Y191-Y195)/Y195</f>
        <v>0</v>
      </c>
      <c r="Z194" s="182" t="n">
        <f aca="false">100*(Z191-Z195)/Z195</f>
        <v>0</v>
      </c>
      <c r="AA194" s="182" t="n">
        <f aca="false">100*(AA191-AA195)/AA195</f>
        <v>0</v>
      </c>
      <c r="AB194" s="182" t="n">
        <f aca="false">100*(AB191-AB195)/AB195</f>
        <v>0</v>
      </c>
      <c r="AC194" s="182" t="n">
        <f aca="false">100*(AC191-AC195)/AC195</f>
        <v>0.0480358026589605</v>
      </c>
      <c r="AD194" s="90"/>
      <c r="AE194" s="183"/>
      <c r="AF194" s="183" t="n">
        <f aca="false">100*(AF191-AF195)/AF195</f>
        <v>0</v>
      </c>
      <c r="AG194" s="183" t="n">
        <f aca="false">100*(AG191-AG195)/AG195</f>
        <v>0</v>
      </c>
      <c r="AH194" s="183" t="n">
        <f aca="false">100*(AH191-AH195)/AH195</f>
        <v>0</v>
      </c>
      <c r="AI194" s="183" t="n">
        <f aca="false">100*(AI191-AI195)/AI195</f>
        <v>-3.96406175374381</v>
      </c>
      <c r="AJ194" s="90"/>
      <c r="AK194" s="183"/>
      <c r="AL194" s="183" t="n">
        <f aca="false">100*(AL191-AL195)/AL195</f>
        <v>0</v>
      </c>
      <c r="AM194" s="183" t="n">
        <f aca="false">100*(AM191-AM195)/AM195</f>
        <v>0</v>
      </c>
      <c r="AN194" s="183" t="n">
        <f aca="false">100*(AN191-AN195)/AN195</f>
        <v>0</v>
      </c>
      <c r="AO194" s="183" t="n">
        <f aca="false">100*(AO191-AO195)/AO195</f>
        <v>0</v>
      </c>
      <c r="AP194" s="183" t="n">
        <f aca="false">100*(AP191-AP195)/AP195</f>
        <v>0</v>
      </c>
      <c r="AQ194" s="183" t="n">
        <f aca="false">100*(AQ191-AQ195)/AQ195</f>
        <v>0</v>
      </c>
      <c r="AR194" s="183" t="n">
        <f aca="false">100*(AR191-AR195)/AR195</f>
        <v>1.06113299380686</v>
      </c>
      <c r="AS194" s="171"/>
      <c r="AT194" s="183"/>
      <c r="AU194" s="183" t="n">
        <f aca="false">100*(AU191-AU195)/AU195</f>
        <v>0</v>
      </c>
      <c r="AV194" s="183" t="n">
        <f aca="false">100*(AV191-AV195)/AV195</f>
        <v>0</v>
      </c>
      <c r="AW194" s="183" t="n">
        <f aca="false">100*(AW191-AW195)/AW195</f>
        <v>0</v>
      </c>
      <c r="AX194" s="183" t="n">
        <f aca="false">100*(AX191-AX195)/AX195</f>
        <v>0</v>
      </c>
      <c r="AY194" s="183" t="n">
        <f aca="false">100*(AY191-AY195)/AY195</f>
        <v>8.34839090558514</v>
      </c>
      <c r="BA194" s="93"/>
      <c r="BB194" s="121"/>
      <c r="BC194" s="95"/>
    </row>
    <row r="195" customFormat="false" ht="12.75" hidden="false" customHeight="false" outlineLevel="0" collapsed="false">
      <c r="A195" s="122" t="s">
        <v>303</v>
      </c>
      <c r="B195" s="122" t="s">
        <v>304</v>
      </c>
      <c r="C195" s="122" t="n">
        <v>10776.7254767981</v>
      </c>
      <c r="D195" s="122" t="n">
        <v>23609.4067465996</v>
      </c>
      <c r="E195" s="146" t="n">
        <v>48179.9769083641</v>
      </c>
      <c r="F195" s="122"/>
      <c r="G195" s="122"/>
      <c r="H195" s="122" t="n">
        <v>5232.70452269531</v>
      </c>
      <c r="I195" s="122" t="n">
        <v>14635.5617516874</v>
      </c>
      <c r="J195" s="122" t="n">
        <v>23733.0369709219</v>
      </c>
      <c r="K195" s="122" t="n">
        <v>32053.7108508368</v>
      </c>
      <c r="L195" s="122" t="n">
        <v>39740.362542717</v>
      </c>
      <c r="M195" s="122" t="n">
        <v>47085.6375258337</v>
      </c>
      <c r="N195" s="122" t="n">
        <v>53766.4082970636</v>
      </c>
      <c r="O195" s="122" t="n">
        <v>60342.8541756673</v>
      </c>
      <c r="P195" s="122" t="n">
        <v>66919.300054271</v>
      </c>
      <c r="Q195" s="122" t="n">
        <v>88634.0284852974</v>
      </c>
      <c r="R195" s="122" t="n">
        <v>328.975918239203</v>
      </c>
      <c r="S195" s="90"/>
      <c r="T195" s="122" t="n">
        <v>5773.6909794958</v>
      </c>
      <c r="U195" s="122" t="n">
        <v>16245.0222054814</v>
      </c>
      <c r="V195" s="122" t="n">
        <v>26255.7136798069</v>
      </c>
      <c r="W195" s="122" t="n">
        <v>35244.6685008348</v>
      </c>
      <c r="X195" s="122" t="n">
        <v>43607.91348355</v>
      </c>
      <c r="Y195" s="122" t="n">
        <v>51403.596267936</v>
      </c>
      <c r="Z195" s="122" t="n">
        <v>58646.6452940129</v>
      </c>
      <c r="AA195" s="122" t="n">
        <v>71687.7550654644</v>
      </c>
      <c r="AB195" s="122" t="n">
        <v>98234.596719148</v>
      </c>
      <c r="AC195" s="122" t="n">
        <v>49.2469663354447</v>
      </c>
      <c r="AD195" s="90"/>
      <c r="AE195" s="122"/>
      <c r="AF195" s="122" t="n">
        <v>7019.50332511301</v>
      </c>
      <c r="AG195" s="122" t="n">
        <v>51625.3181830759</v>
      </c>
      <c r="AH195" s="122" t="n">
        <v>114445.501542679</v>
      </c>
      <c r="AI195" s="122" t="n">
        <v>20.3819272102864</v>
      </c>
      <c r="AJ195" s="90"/>
      <c r="AK195" s="122"/>
      <c r="AL195" s="122" t="n">
        <v>6240</v>
      </c>
      <c r="AM195" s="122" t="n">
        <v>19093.647310754</v>
      </c>
      <c r="AN195" s="122" t="n">
        <v>32031.3899486544</v>
      </c>
      <c r="AO195" s="122" t="n">
        <v>44969.1325865548</v>
      </c>
      <c r="AP195" s="122" t="n">
        <v>62161.5580962788</v>
      </c>
      <c r="AQ195" s="122" t="n">
        <v>128140.995347682</v>
      </c>
      <c r="AR195" s="122" t="n">
        <v>36.1668036837891</v>
      </c>
      <c r="AS195" s="90"/>
      <c r="AT195" s="122"/>
      <c r="AU195" s="122" t="n">
        <v>6475.34019026915</v>
      </c>
      <c r="AV195" s="122" t="n">
        <v>19413.0828281695</v>
      </c>
      <c r="AW195" s="122" t="n">
        <v>32350.8254660699</v>
      </c>
      <c r="AX195" s="122" t="n">
        <v>83364.3858903132</v>
      </c>
      <c r="AY195" s="122" t="n">
        <v>20.2695320064822</v>
      </c>
      <c r="BA195" s="66" t="n">
        <v>455.041147475205</v>
      </c>
      <c r="BB195" s="121" t="n">
        <v>0</v>
      </c>
      <c r="BC195" s="95" t="n">
        <v>455.041147475205</v>
      </c>
    </row>
    <row r="196" customFormat="false" ht="12.75" hidden="false" customHeight="false" outlineLevel="0" collapsed="false">
      <c r="A196" s="84"/>
      <c r="B196" s="84"/>
      <c r="C196" s="84"/>
      <c r="D196" s="84"/>
      <c r="E196" s="147"/>
      <c r="F196" s="84"/>
      <c r="G196" s="84"/>
      <c r="H196" s="84"/>
      <c r="I196" s="84"/>
      <c r="J196" s="84"/>
      <c r="K196" s="84"/>
      <c r="L196" s="84"/>
      <c r="M196" s="84"/>
      <c r="N196" s="84"/>
      <c r="O196" s="84"/>
      <c r="P196" s="84"/>
      <c r="Q196" s="84"/>
      <c r="R196" s="84"/>
      <c r="T196" s="84"/>
      <c r="U196" s="84"/>
      <c r="V196" s="84"/>
      <c r="W196" s="84"/>
      <c r="X196" s="84"/>
      <c r="Y196" s="84"/>
      <c r="Z196" s="84"/>
      <c r="AA196" s="84"/>
      <c r="AB196" s="84"/>
      <c r="AC196" s="84"/>
      <c r="AE196" s="84"/>
      <c r="AF196" s="84"/>
      <c r="AG196" s="84"/>
      <c r="AH196" s="84"/>
      <c r="AI196" s="84"/>
      <c r="AK196" s="84"/>
      <c r="AL196" s="84"/>
      <c r="AM196" s="84"/>
      <c r="AN196" s="84"/>
      <c r="AO196" s="84"/>
      <c r="AP196" s="84"/>
      <c r="AQ196" s="84"/>
      <c r="AR196" s="84"/>
      <c r="AT196" s="84"/>
      <c r="AU196" s="84"/>
      <c r="AV196" s="84"/>
      <c r="AW196" s="84"/>
      <c r="AX196" s="84"/>
      <c r="AY196" s="84"/>
      <c r="BA196" s="93"/>
      <c r="BB196" s="121"/>
      <c r="BC196" s="95"/>
    </row>
    <row r="197" customFormat="false" ht="12.75" hidden="false" customHeight="false" outlineLevel="0" collapsed="false">
      <c r="A197" s="103" t="s">
        <v>311</v>
      </c>
      <c r="B197" s="103" t="s">
        <v>312</v>
      </c>
      <c r="C197" s="171" t="n">
        <f aca="false">(C191/C149-1)*100</f>
        <v>1.46182051862285</v>
      </c>
      <c r="D197" s="171" t="n">
        <f aca="false">(D191/D149-1)*100</f>
        <v>6.413923339241</v>
      </c>
      <c r="E197" s="172" t="n">
        <f aca="false">(E191/E149-1)*100</f>
        <v>5.56173736737604</v>
      </c>
      <c r="F197" s="103"/>
      <c r="G197" s="90"/>
      <c r="H197" s="171" t="n">
        <f aca="false">(H191/H149-1)*100</f>
        <v>5.52320257585277</v>
      </c>
      <c r="I197" s="171" t="n">
        <f aca="false">(I191/I149-1)*100</f>
        <v>6.11417384626611</v>
      </c>
      <c r="J197" s="171" t="n">
        <f aca="false">(J191/J149-1)*100</f>
        <v>6.42433557334188</v>
      </c>
      <c r="K197" s="171" t="n">
        <f aca="false">(K191/K149-1)*100</f>
        <v>6.97175945905795</v>
      </c>
      <c r="L197" s="171" t="n">
        <f aca="false">(L191/L149-1)*100</f>
        <v>7.57727337984833</v>
      </c>
      <c r="M197" s="171" t="n">
        <f aca="false">(M191/M149-1)*100</f>
        <v>7.85749382567618</v>
      </c>
      <c r="N197" s="171" t="n">
        <f aca="false">(N191/N149-1)*100</f>
        <v>8.39462939416549</v>
      </c>
      <c r="O197" s="171" t="n">
        <f aca="false">(O191/O149-1)*100</f>
        <v>8.85134878755152</v>
      </c>
      <c r="P197" s="171" t="n">
        <f aca="false">(P191/P149-1)*100</f>
        <v>9.22085893735705</v>
      </c>
      <c r="Q197" s="171" t="n">
        <f aca="false">(Q191/Q149-1)*100</f>
        <v>11.5394643421104</v>
      </c>
      <c r="R197" s="90"/>
      <c r="S197" s="90"/>
      <c r="T197" s="171" t="n">
        <f aca="false">(T191/T149-1)*100</f>
        <v>3.32710650171595</v>
      </c>
      <c r="U197" s="171" t="n">
        <f aca="false">(U191/U149-1)*100</f>
        <v>3.64519851356637</v>
      </c>
      <c r="V197" s="171" t="n">
        <f aca="false">(V191/V149-1)*100</f>
        <v>4.1887293570229</v>
      </c>
      <c r="W197" s="171" t="n">
        <f aca="false">(W191/W149-1)*100</f>
        <v>4.87680149688998</v>
      </c>
      <c r="X197" s="171" t="n">
        <f aca="false">(X191/X149-1)*100</f>
        <v>5.41140686065516</v>
      </c>
      <c r="Y197" s="171" t="n">
        <f aca="false">(Y191/Y149-1)*100</f>
        <v>5.9836486581351</v>
      </c>
      <c r="Z197" s="171" t="n">
        <f aca="false">(Z191/Z149-1)*100</f>
        <v>6.43541339501117</v>
      </c>
      <c r="AA197" s="171" t="n">
        <f aca="false">(AA191/AA149-1)*100</f>
        <v>7.02438976510362</v>
      </c>
      <c r="AB197" s="171" t="n">
        <f aca="false">(AB191/AB149-1)*100</f>
        <v>9.89821984150892</v>
      </c>
      <c r="AC197" s="90"/>
      <c r="AD197" s="90"/>
      <c r="AE197" s="90"/>
      <c r="AF197" s="171" t="n">
        <f aca="false">(AF191/AF149-1)*100</f>
        <v>0.677293883949948</v>
      </c>
      <c r="AG197" s="171" t="n">
        <f aca="false">(AG191/AG149-1)*100</f>
        <v>3.12920976322575</v>
      </c>
      <c r="AH197" s="171" t="n">
        <f aca="false">(AH191/AH149-1)*100</f>
        <v>3.12920976322575</v>
      </c>
      <c r="AI197" s="171"/>
      <c r="AJ197" s="90"/>
      <c r="AK197" s="90"/>
      <c r="AL197" s="171" t="n">
        <f aca="false">(AL191/AL149-1)*100</f>
        <v>0</v>
      </c>
      <c r="AM197" s="171" t="n">
        <f aca="false">(AM191/AM149-1)*100</f>
        <v>2.0852271412908</v>
      </c>
      <c r="AN197" s="171" t="n">
        <f aca="false">(AN191/AN149-1)*100</f>
        <v>2.50434539824429</v>
      </c>
      <c r="AO197" s="171" t="n">
        <f aca="false">(AO191/AO149-1)*100</f>
        <v>2.68334335201652</v>
      </c>
      <c r="AP197" s="171" t="n">
        <f aca="false">(AP191/AP149-1)*100</f>
        <v>2.80627336938177</v>
      </c>
      <c r="AQ197" s="171" t="n">
        <f aca="false">(AQ191/AQ149-1)*100</f>
        <v>2.97229941579882</v>
      </c>
      <c r="AR197" s="90"/>
      <c r="AS197" s="90"/>
      <c r="AT197" s="90"/>
      <c r="AU197" s="171" t="n">
        <f aca="false">(AU191/AU149-1)*100</f>
        <v>3.12920976322573</v>
      </c>
      <c r="AV197" s="171" t="n">
        <f aca="false">(AV191/AV149-1)*100</f>
        <v>3.12920976322577</v>
      </c>
      <c r="AW197" s="171" t="n">
        <f aca="false">(AW191/AW149-1)*100</f>
        <v>3.12920976322575</v>
      </c>
      <c r="AX197" s="171" t="n">
        <f aca="false">(AX191/AX149-1)*100</f>
        <v>3.12920976322575</v>
      </c>
      <c r="AY197" s="90"/>
      <c r="BA197" s="93"/>
      <c r="BB197" s="121"/>
      <c r="BC197" s="157"/>
    </row>
    <row r="198" customFormat="false" ht="12.75" hidden="false" customHeight="false" outlineLevel="0" collapsed="false">
      <c r="A198" s="103" t="s">
        <v>58</v>
      </c>
      <c r="B198" s="103" t="s">
        <v>313</v>
      </c>
      <c r="C198" s="118" t="n">
        <f aca="false">Input!$N$22</f>
        <v>3.12920976322575</v>
      </c>
      <c r="D198" s="118" t="n">
        <f aca="false">Input!$N$22</f>
        <v>3.12920976322575</v>
      </c>
      <c r="E198" s="149" t="n">
        <f aca="false">Input!$N$22</f>
        <v>3.12920976322575</v>
      </c>
      <c r="F198" s="118"/>
      <c r="G198" s="118"/>
      <c r="H198" s="118" t="n">
        <f aca="false">Input!$N$22</f>
        <v>3.12920976322575</v>
      </c>
      <c r="I198" s="118" t="n">
        <f aca="false">Input!$N$22</f>
        <v>3.12920976322575</v>
      </c>
      <c r="J198" s="118" t="n">
        <f aca="false">Input!$N$22</f>
        <v>3.12920976322575</v>
      </c>
      <c r="K198" s="118" t="n">
        <f aca="false">Input!$N$22</f>
        <v>3.12920976322575</v>
      </c>
      <c r="L198" s="118" t="n">
        <f aca="false">Input!$N$22</f>
        <v>3.12920976322575</v>
      </c>
      <c r="M198" s="118" t="n">
        <f aca="false">Input!$N$22</f>
        <v>3.12920976322575</v>
      </c>
      <c r="N198" s="118" t="n">
        <f aca="false">Input!$N$22</f>
        <v>3.12920976322575</v>
      </c>
      <c r="O198" s="118" t="n">
        <f aca="false">Input!$N$22</f>
        <v>3.12920976322575</v>
      </c>
      <c r="P198" s="118" t="n">
        <f aca="false">Input!$N$22</f>
        <v>3.12920976322575</v>
      </c>
      <c r="Q198" s="118" t="n">
        <f aca="false">Input!$N$22</f>
        <v>3.12920976322575</v>
      </c>
      <c r="R198" s="118"/>
      <c r="S198" s="118"/>
      <c r="T198" s="118" t="n">
        <f aca="false">Input!$N$22</f>
        <v>3.12920976322575</v>
      </c>
      <c r="U198" s="118" t="n">
        <f aca="false">Input!$N$22</f>
        <v>3.12920976322575</v>
      </c>
      <c r="V198" s="118" t="n">
        <f aca="false">Input!$N$22</f>
        <v>3.12920976322575</v>
      </c>
      <c r="W198" s="118" t="n">
        <f aca="false">Input!$N$22</f>
        <v>3.12920976322575</v>
      </c>
      <c r="X198" s="118" t="n">
        <f aca="false">Input!$N$22</f>
        <v>3.12920976322575</v>
      </c>
      <c r="Y198" s="118" t="n">
        <f aca="false">Input!$N$22</f>
        <v>3.12920976322575</v>
      </c>
      <c r="Z198" s="118" t="n">
        <f aca="false">Input!$N$22</f>
        <v>3.12920976322575</v>
      </c>
      <c r="AA198" s="118" t="n">
        <f aca="false">Input!$N$22</f>
        <v>3.12920976322575</v>
      </c>
      <c r="AB198" s="118" t="n">
        <f aca="false">Input!$N$22</f>
        <v>3.12920976322575</v>
      </c>
      <c r="AC198" s="90"/>
      <c r="AD198" s="118"/>
      <c r="AE198" s="118"/>
      <c r="AF198" s="118" t="n">
        <f aca="false">Input!$N$22</f>
        <v>3.12920976322575</v>
      </c>
      <c r="AG198" s="118" t="n">
        <f aca="false">Input!$N$22</f>
        <v>3.12920976322575</v>
      </c>
      <c r="AH198" s="118" t="n">
        <f aca="false">Input!$N$22</f>
        <v>3.12920976322575</v>
      </c>
      <c r="AI198" s="118" t="n">
        <f aca="false">Input!$N$22</f>
        <v>3.12920976322575</v>
      </c>
      <c r="AJ198" s="118"/>
      <c r="AK198" s="118"/>
      <c r="AL198" s="118" t="n">
        <f aca="false">Input!$N$22</f>
        <v>3.12920976322575</v>
      </c>
      <c r="AM198" s="118" t="n">
        <f aca="false">Input!$N$22</f>
        <v>3.12920976322575</v>
      </c>
      <c r="AN198" s="118" t="n">
        <f aca="false">Input!$N$22</f>
        <v>3.12920976322575</v>
      </c>
      <c r="AO198" s="118" t="n">
        <f aca="false">Input!$N$22</f>
        <v>3.12920976322575</v>
      </c>
      <c r="AP198" s="118" t="n">
        <f aca="false">Input!$N$22</f>
        <v>3.12920976322575</v>
      </c>
      <c r="AQ198" s="118" t="n">
        <f aca="false">Input!$N$22</f>
        <v>3.12920976322575</v>
      </c>
      <c r="AR198" s="118"/>
      <c r="AS198" s="118"/>
      <c r="AT198" s="118"/>
      <c r="AU198" s="118" t="n">
        <f aca="false">Input!$N$22</f>
        <v>3.12920976322575</v>
      </c>
      <c r="AV198" s="118" t="n">
        <f aca="false">Input!$N$22</f>
        <v>3.12920976322575</v>
      </c>
      <c r="AW198" s="118" t="n">
        <f aca="false">Input!$N$22</f>
        <v>3.12920976322575</v>
      </c>
      <c r="AX198" s="118" t="n">
        <f aca="false">Input!$N$22</f>
        <v>3.12920976322575</v>
      </c>
      <c r="AY198" s="90"/>
      <c r="BA198" s="93"/>
      <c r="BB198" s="121"/>
      <c r="BC198" s="157"/>
    </row>
    <row r="199" customFormat="false" ht="12.75" hidden="false" customHeight="false" outlineLevel="0" collapsed="false">
      <c r="A199" s="103" t="s">
        <v>314</v>
      </c>
      <c r="B199" s="103" t="s">
        <v>315</v>
      </c>
      <c r="C199" s="171" t="n">
        <f aca="false">C197-C198</f>
        <v>-1.6673892446029</v>
      </c>
      <c r="D199" s="171" t="n">
        <f aca="false">D197-D198</f>
        <v>3.28471357601525</v>
      </c>
      <c r="E199" s="172" t="n">
        <f aca="false">E197-E198</f>
        <v>2.43252760415029</v>
      </c>
      <c r="F199" s="103"/>
      <c r="G199" s="90"/>
      <c r="H199" s="171" t="n">
        <f aca="false">H197-H198</f>
        <v>2.39399281262702</v>
      </c>
      <c r="I199" s="171" t="n">
        <f aca="false">I197-I198</f>
        <v>2.98496408304036</v>
      </c>
      <c r="J199" s="171" t="n">
        <f aca="false">J197-J198</f>
        <v>3.29512581011613</v>
      </c>
      <c r="K199" s="171" t="n">
        <f aca="false">K197-K198</f>
        <v>3.8425496958322</v>
      </c>
      <c r="L199" s="171" t="n">
        <f aca="false">L197-L198</f>
        <v>4.44806361662258</v>
      </c>
      <c r="M199" s="171" t="n">
        <f aca="false">M197-M198</f>
        <v>4.72828406245043</v>
      </c>
      <c r="N199" s="171" t="n">
        <f aca="false">N197-N198</f>
        <v>5.26541963093974</v>
      </c>
      <c r="O199" s="171" t="n">
        <f aca="false">O197-O198</f>
        <v>5.72213902432577</v>
      </c>
      <c r="P199" s="171" t="n">
        <f aca="false">P197-P198</f>
        <v>6.0916491741313</v>
      </c>
      <c r="Q199" s="171" t="n">
        <f aca="false">Q197-Q198</f>
        <v>8.41025457888465</v>
      </c>
      <c r="R199" s="90"/>
      <c r="S199" s="90"/>
      <c r="T199" s="171" t="n">
        <f aca="false">T197-T198</f>
        <v>0.1978967384902</v>
      </c>
      <c r="U199" s="171" t="n">
        <f aca="false">U197-U198</f>
        <v>0.515988750340624</v>
      </c>
      <c r="V199" s="171" t="n">
        <f aca="false">V197-V198</f>
        <v>1.05951959379715</v>
      </c>
      <c r="W199" s="171" t="n">
        <f aca="false">W197-W198</f>
        <v>1.74759173366423</v>
      </c>
      <c r="X199" s="171" t="n">
        <f aca="false">X197-X198</f>
        <v>2.28219709742941</v>
      </c>
      <c r="Y199" s="171" t="n">
        <f aca="false">Y197-Y198</f>
        <v>2.85443889490935</v>
      </c>
      <c r="Z199" s="171" t="n">
        <f aca="false">Z197-Z198</f>
        <v>3.30620363178542</v>
      </c>
      <c r="AA199" s="171" t="n">
        <f aca="false">AA197-AA198</f>
        <v>3.89518000187787</v>
      </c>
      <c r="AB199" s="171" t="n">
        <f aca="false">AB197-AB198</f>
        <v>6.76901007828317</v>
      </c>
      <c r="AC199" s="90"/>
      <c r="AD199" s="90"/>
      <c r="AE199" s="90"/>
      <c r="AF199" s="171" t="n">
        <f aca="false">AF197-AF198</f>
        <v>-2.4519158792758</v>
      </c>
      <c r="AG199" s="171" t="n">
        <f aca="false">AG197-AG198</f>
        <v>0</v>
      </c>
      <c r="AH199" s="171" t="n">
        <f aca="false">AH197-AH198</f>
        <v>0</v>
      </c>
      <c r="AI199" s="90"/>
      <c r="AJ199" s="90"/>
      <c r="AK199" s="90"/>
      <c r="AL199" s="171" t="n">
        <f aca="false">AL197-AL198</f>
        <v>-3.12920976322575</v>
      </c>
      <c r="AM199" s="171" t="n">
        <f aca="false">AM197-AM198</f>
        <v>-1.04398262193495</v>
      </c>
      <c r="AN199" s="171" t="n">
        <f aca="false">AN197-AN198</f>
        <v>-0.624864364981459</v>
      </c>
      <c r="AO199" s="171" t="n">
        <f aca="false">AO197-AO198</f>
        <v>-0.445866411209228</v>
      </c>
      <c r="AP199" s="171" t="n">
        <f aca="false">AP197-AP198</f>
        <v>-0.322936393843976</v>
      </c>
      <c r="AQ199" s="171" t="n">
        <f aca="false">AQ197-AQ198</f>
        <v>-0.156910347426931</v>
      </c>
      <c r="AR199" s="90"/>
      <c r="AS199" s="90"/>
      <c r="AT199" s="90"/>
      <c r="AU199" s="171" t="n">
        <f aca="false">AU197-AU198</f>
        <v>-2.22044604925031E-014</v>
      </c>
      <c r="AV199" s="171" t="n">
        <f aca="false">AV197-AV198</f>
        <v>2.22044604925031E-014</v>
      </c>
      <c r="AW199" s="171" t="n">
        <f aca="false">AW197-AW198</f>
        <v>0</v>
      </c>
      <c r="AX199" s="171" t="n">
        <f aca="false">AX197-AX198</f>
        <v>0</v>
      </c>
      <c r="AY199" s="90"/>
      <c r="BA199" s="93"/>
      <c r="BB199" s="121"/>
      <c r="BC199" s="157"/>
    </row>
    <row r="200" customFormat="false" ht="12.75" hidden="false" customHeight="false" outlineLevel="0" collapsed="false">
      <c r="A200" s="103" t="s">
        <v>325</v>
      </c>
      <c r="B200" s="103"/>
      <c r="C200" s="171" t="n">
        <f aca="false">C199-C201</f>
        <v>-2.94997664035883</v>
      </c>
      <c r="D200" s="171" t="n">
        <f aca="false">D199-D201</f>
        <v>1.53269234878388</v>
      </c>
      <c r="E200" s="172" t="n">
        <f aca="false">E199-E201</f>
        <v>0</v>
      </c>
      <c r="F200" s="171"/>
      <c r="G200" s="171"/>
      <c r="H200" s="171" t="n">
        <f aca="false">H199-H201</f>
        <v>-1.20670594193129</v>
      </c>
      <c r="I200" s="171" t="n">
        <f aca="false">I199-I201</f>
        <v>1.61144981702714</v>
      </c>
      <c r="J200" s="171" t="n">
        <f aca="false">J199-J201</f>
        <v>1.53372521007862</v>
      </c>
      <c r="K200" s="171" t="n">
        <f aca="false">K199-K201</f>
        <v>1.41231240010482</v>
      </c>
      <c r="L200" s="171" t="n">
        <f aca="false">L199-L201</f>
        <v>1.435028040696</v>
      </c>
      <c r="M200" s="171" t="n">
        <f aca="false">M199-M201</f>
        <v>1.48351618472524</v>
      </c>
      <c r="N200" s="171" t="n">
        <f aca="false">N199-N201</f>
        <v>1.38290851905423</v>
      </c>
      <c r="O200" s="171" t="n">
        <f aca="false">O199-O201</f>
        <v>1.42722535619126</v>
      </c>
      <c r="P200" s="171" t="n">
        <f aca="false">P199-P201</f>
        <v>1.46308002180555</v>
      </c>
      <c r="Q200" s="171" t="n">
        <f aca="false">Q199-Q201</f>
        <v>1.39404661662781</v>
      </c>
      <c r="R200" s="90"/>
      <c r="S200" s="90"/>
      <c r="T200" s="171" t="n">
        <f aca="false">T199-T201</f>
        <v>-2.72196833201144</v>
      </c>
      <c r="U200" s="171" t="n">
        <f aca="false">U199-U201</f>
        <v>0</v>
      </c>
      <c r="V200" s="171" t="n">
        <f aca="false">V199-V201</f>
        <v>0</v>
      </c>
      <c r="W200" s="171" t="n">
        <f aca="false">W199-W201</f>
        <v>0</v>
      </c>
      <c r="X200" s="171" t="n">
        <f aca="false">X199-X201</f>
        <v>0</v>
      </c>
      <c r="Y200" s="171" t="n">
        <f aca="false">Y199-Y201</f>
        <v>0</v>
      </c>
      <c r="Z200" s="171" t="n">
        <f aca="false">Z199-Z201</f>
        <v>0</v>
      </c>
      <c r="AA200" s="171" t="n">
        <f aca="false">AA199-AA201</f>
        <v>0</v>
      </c>
      <c r="AB200" s="171" t="n">
        <f aca="false">AB199-AB201</f>
        <v>0</v>
      </c>
      <c r="AC200" s="90"/>
      <c r="AD200" s="90"/>
      <c r="AE200" s="90"/>
      <c r="AF200" s="171" t="n">
        <f aca="false">AF199-AF201</f>
        <v>0</v>
      </c>
      <c r="AG200" s="171" t="n">
        <f aca="false">AG199-AG201</f>
        <v>0</v>
      </c>
      <c r="AH200" s="171" t="n">
        <f aca="false">AH199-AH201</f>
        <v>0</v>
      </c>
      <c r="AI200" s="90"/>
      <c r="AJ200" s="90"/>
      <c r="AK200" s="90"/>
      <c r="AL200" s="171" t="n">
        <f aca="false">AL199-AL201</f>
        <v>0</v>
      </c>
      <c r="AM200" s="171" t="n">
        <f aca="false">AM199-AM201</f>
        <v>0</v>
      </c>
      <c r="AN200" s="171" t="n">
        <f aca="false">AN199-AN201</f>
        <v>0</v>
      </c>
      <c r="AO200" s="171" t="n">
        <f aca="false">AO199-AO201</f>
        <v>0</v>
      </c>
      <c r="AP200" s="171" t="n">
        <f aca="false">AP199-AP201</f>
        <v>0</v>
      </c>
      <c r="AQ200" s="171" t="n">
        <f aca="false">AQ199-AQ201</f>
        <v>0</v>
      </c>
      <c r="AR200" s="90"/>
      <c r="AS200" s="90"/>
      <c r="AT200" s="90"/>
      <c r="AU200" s="171" t="n">
        <f aca="false">AU199-AU201</f>
        <v>0</v>
      </c>
      <c r="AV200" s="171" t="n">
        <f aca="false">AV199-AV201</f>
        <v>0</v>
      </c>
      <c r="AW200" s="171" t="n">
        <f aca="false">AW199-AW201</f>
        <v>0</v>
      </c>
      <c r="AX200" s="171" t="n">
        <f aca="false">AX199-AX201</f>
        <v>0</v>
      </c>
      <c r="AY200" s="90"/>
      <c r="BA200" s="93"/>
      <c r="BB200" s="121"/>
      <c r="BC200" s="157"/>
    </row>
    <row r="201" customFormat="false" ht="12.75" hidden="false" customHeight="false" outlineLevel="0" collapsed="false">
      <c r="A201" s="173" t="s">
        <v>314</v>
      </c>
      <c r="B201" s="173" t="s">
        <v>315</v>
      </c>
      <c r="C201" s="174" t="n">
        <v>1.28258739575593</v>
      </c>
      <c r="D201" s="174" t="n">
        <v>1.75202122723137</v>
      </c>
      <c r="E201" s="175" t="n">
        <v>2.43252760415029</v>
      </c>
      <c r="F201" s="173"/>
      <c r="G201" s="122"/>
      <c r="H201" s="174" t="n">
        <v>3.60069875455831</v>
      </c>
      <c r="I201" s="174" t="n">
        <v>1.37351426601322</v>
      </c>
      <c r="J201" s="174" t="n">
        <v>1.76140060003751</v>
      </c>
      <c r="K201" s="174" t="n">
        <v>2.43023729572738</v>
      </c>
      <c r="L201" s="174" t="n">
        <v>3.01303557592658</v>
      </c>
      <c r="M201" s="174" t="n">
        <v>3.24476787772519</v>
      </c>
      <c r="N201" s="174" t="n">
        <v>3.88251111188551</v>
      </c>
      <c r="O201" s="174" t="n">
        <v>4.2949136681345</v>
      </c>
      <c r="P201" s="174" t="n">
        <v>4.62856915232575</v>
      </c>
      <c r="Q201" s="174" t="n">
        <v>7.01620796225684</v>
      </c>
      <c r="R201" s="122"/>
      <c r="S201" s="122"/>
      <c r="T201" s="174" t="n">
        <v>2.91986507050164</v>
      </c>
      <c r="U201" s="174" t="n">
        <v>0.515988750340624</v>
      </c>
      <c r="V201" s="174" t="n">
        <v>1.05951959379715</v>
      </c>
      <c r="W201" s="174" t="n">
        <v>1.74759173366423</v>
      </c>
      <c r="X201" s="174" t="n">
        <v>2.28219709742941</v>
      </c>
      <c r="Y201" s="174" t="n">
        <v>2.85443889490935</v>
      </c>
      <c r="Z201" s="174" t="n">
        <v>3.30620363178542</v>
      </c>
      <c r="AA201" s="174" t="n">
        <v>3.89518000187787</v>
      </c>
      <c r="AB201" s="174" t="n">
        <v>6.76901007828317</v>
      </c>
      <c r="AC201" s="90"/>
      <c r="AD201" s="122"/>
      <c r="AE201" s="122"/>
      <c r="AF201" s="174" t="n">
        <v>-2.4519158792758</v>
      </c>
      <c r="AG201" s="174" t="n">
        <v>0</v>
      </c>
      <c r="AH201" s="174" t="n">
        <v>0</v>
      </c>
      <c r="AI201" s="122"/>
      <c r="AJ201" s="122"/>
      <c r="AK201" s="122"/>
      <c r="AL201" s="174" t="n">
        <v>-3.12920976322575</v>
      </c>
      <c r="AM201" s="174" t="n">
        <v>-1.04398262193495</v>
      </c>
      <c r="AN201" s="174" t="n">
        <v>-0.624864364981459</v>
      </c>
      <c r="AO201" s="174" t="n">
        <v>-0.445866411209228</v>
      </c>
      <c r="AP201" s="174" t="n">
        <v>-0.322936393843976</v>
      </c>
      <c r="AQ201" s="174" t="n">
        <v>-0.156910347426931</v>
      </c>
      <c r="AR201" s="122"/>
      <c r="AS201" s="122"/>
      <c r="AT201" s="122"/>
      <c r="AU201" s="174" t="n">
        <v>-2.22044604925031E-014</v>
      </c>
      <c r="AV201" s="174" t="n">
        <v>2.22044604925031E-014</v>
      </c>
      <c r="AW201" s="174" t="n">
        <v>0</v>
      </c>
      <c r="AX201" s="174" t="n">
        <v>0</v>
      </c>
      <c r="AY201" s="122"/>
      <c r="BA201" s="93"/>
      <c r="BB201" s="121"/>
      <c r="BC201" s="157"/>
    </row>
    <row r="202" customFormat="false" ht="12.75" hidden="false" customHeight="false" outlineLevel="0" collapsed="false">
      <c r="A202" s="103"/>
      <c r="B202" s="103"/>
      <c r="C202" s="103"/>
      <c r="D202" s="103"/>
      <c r="E202" s="148"/>
      <c r="F202" s="103"/>
      <c r="G202" s="90"/>
      <c r="H202" s="90"/>
      <c r="I202" s="90"/>
      <c r="J202" s="90"/>
      <c r="K202" s="90"/>
      <c r="L202" s="90"/>
      <c r="M202" s="90"/>
      <c r="N202" s="90"/>
      <c r="O202" s="90"/>
      <c r="P202" s="90"/>
      <c r="Q202" s="90"/>
      <c r="R202" s="118"/>
      <c r="S202" s="118"/>
      <c r="T202" s="90"/>
      <c r="U202" s="90"/>
      <c r="V202" s="90"/>
      <c r="W202" s="90"/>
      <c r="X202" s="90"/>
      <c r="Y202" s="90"/>
      <c r="Z202" s="90"/>
      <c r="AA202" s="90"/>
      <c r="AB202" s="90"/>
      <c r="AC202" s="90"/>
      <c r="AD202" s="90"/>
      <c r="AE202" s="90"/>
      <c r="AF202" s="90"/>
      <c r="AG202" s="90"/>
      <c r="AH202" s="90"/>
      <c r="AI202" s="118"/>
      <c r="AJ202" s="90"/>
      <c r="AK202" s="90"/>
      <c r="AL202" s="90"/>
      <c r="AM202" s="90"/>
      <c r="AN202" s="90"/>
      <c r="AO202" s="90"/>
      <c r="AP202" s="90"/>
      <c r="AQ202" s="90"/>
      <c r="AR202" s="118"/>
      <c r="AS202" s="90"/>
      <c r="AT202" s="90"/>
      <c r="AU202" s="90"/>
      <c r="AV202" s="90"/>
      <c r="AW202" s="90"/>
      <c r="AX202" s="90"/>
      <c r="AY202" s="118"/>
      <c r="BA202" s="93"/>
      <c r="BB202" s="121"/>
      <c r="BC202" s="157"/>
    </row>
    <row r="203" customFormat="false" ht="12.75" hidden="false" customHeight="false" outlineLevel="0" collapsed="false">
      <c r="A203" s="103" t="s">
        <v>316</v>
      </c>
      <c r="B203" s="103" t="s">
        <v>317</v>
      </c>
      <c r="C203" s="150"/>
      <c r="D203" s="150"/>
      <c r="E203" s="151"/>
      <c r="F203" s="150"/>
      <c r="G203" s="150"/>
      <c r="H203" s="150" t="n">
        <f aca="false">Input!$N$95</f>
        <v>6559.4355174155</v>
      </c>
      <c r="I203" s="150" t="n">
        <f aca="false">Input!$N$95</f>
        <v>6559.4355174155</v>
      </c>
      <c r="J203" s="150" t="n">
        <f aca="false">Input!$N$95</f>
        <v>6559.4355174155</v>
      </c>
      <c r="K203" s="150" t="n">
        <f aca="false">Input!$N$95</f>
        <v>6559.4355174155</v>
      </c>
      <c r="L203" s="150" t="n">
        <f aca="false">Input!$N$95</f>
        <v>6559.4355174155</v>
      </c>
      <c r="M203" s="150" t="n">
        <f aca="false">Input!$N$95</f>
        <v>6559.4355174155</v>
      </c>
      <c r="N203" s="150" t="n">
        <f aca="false">Input!$N$95</f>
        <v>6559.4355174155</v>
      </c>
      <c r="O203" s="150" t="n">
        <f aca="false">Input!$N$95</f>
        <v>6559.4355174155</v>
      </c>
      <c r="P203" s="150" t="n">
        <f aca="false">Input!$N$95</f>
        <v>6559.4355174155</v>
      </c>
      <c r="Q203" s="150" t="n">
        <f aca="false">Input!$N$95</f>
        <v>6559.4355174155</v>
      </c>
      <c r="R203" s="150"/>
      <c r="S203" s="150"/>
      <c r="T203" s="150" t="n">
        <f aca="false">Input!$N$95</f>
        <v>6559.4355174155</v>
      </c>
      <c r="U203" s="150" t="n">
        <f aca="false">Input!$N$95</f>
        <v>6559.4355174155</v>
      </c>
      <c r="V203" s="150" t="n">
        <f aca="false">Input!$N$95</f>
        <v>6559.4355174155</v>
      </c>
      <c r="W203" s="150" t="n">
        <f aca="false">Input!$N$95</f>
        <v>6559.4355174155</v>
      </c>
      <c r="X203" s="150" t="n">
        <f aca="false">Input!$N$95</f>
        <v>6559.4355174155</v>
      </c>
      <c r="Y203" s="150" t="n">
        <f aca="false">Input!$N$95</f>
        <v>6559.4355174155</v>
      </c>
      <c r="Z203" s="150" t="n">
        <f aca="false">Input!$N$95</f>
        <v>6559.4355174155</v>
      </c>
      <c r="AA203" s="150" t="n">
        <f aca="false">Input!$N$95</f>
        <v>6559.4355174155</v>
      </c>
      <c r="AB203" s="150" t="n">
        <f aca="false">Input!$N$95</f>
        <v>6559.4355174155</v>
      </c>
      <c r="AC203" s="150"/>
      <c r="AD203" s="150"/>
      <c r="AE203" s="150"/>
      <c r="AF203" s="150" t="n">
        <f aca="false">Input!$N$95</f>
        <v>6559.4355174155</v>
      </c>
      <c r="AG203" s="150" t="n">
        <f aca="false">Input!$N$95</f>
        <v>6559.4355174155</v>
      </c>
      <c r="AH203" s="150" t="n">
        <f aca="false">Input!$N$95</f>
        <v>6559.4355174155</v>
      </c>
      <c r="AI203" s="150"/>
      <c r="AJ203" s="150"/>
      <c r="AK203" s="150"/>
      <c r="AL203" s="150" t="n">
        <f aca="false">Input!$N$95</f>
        <v>6559.4355174155</v>
      </c>
      <c r="AM203" s="150" t="n">
        <f aca="false">Input!$N$95</f>
        <v>6559.4355174155</v>
      </c>
      <c r="AN203" s="150" t="n">
        <f aca="false">Input!$N$95</f>
        <v>6559.4355174155</v>
      </c>
      <c r="AO203" s="150" t="n">
        <f aca="false">Input!$N$95</f>
        <v>6559.4355174155</v>
      </c>
      <c r="AP203" s="150" t="n">
        <f aca="false">Input!$N$95</f>
        <v>6559.4355174155</v>
      </c>
      <c r="AQ203" s="150" t="n">
        <f aca="false">Input!$N$95</f>
        <v>6559.4355174155</v>
      </c>
      <c r="AR203" s="150"/>
      <c r="AS203" s="90"/>
      <c r="AT203" s="150"/>
      <c r="AU203" s="150" t="n">
        <f aca="false">Input!$N$95</f>
        <v>6559.4355174155</v>
      </c>
      <c r="AV203" s="150" t="n">
        <f aca="false">Input!$N$95</f>
        <v>6559.4355174155</v>
      </c>
      <c r="AW203" s="150" t="n">
        <f aca="false">Input!$N$95</f>
        <v>6559.4355174155</v>
      </c>
      <c r="AX203" s="150" t="n">
        <f aca="false">Input!$N$95</f>
        <v>6559.4355174155</v>
      </c>
      <c r="AY203" s="150"/>
      <c r="BA203" s="93"/>
      <c r="BB203" s="121"/>
      <c r="BC203" s="157"/>
    </row>
    <row r="204" customFormat="false" ht="12.75" hidden="false" customHeight="false" outlineLevel="0" collapsed="false">
      <c r="A204" s="103" t="s">
        <v>318</v>
      </c>
      <c r="B204" s="103" t="s">
        <v>319</v>
      </c>
      <c r="C204" s="150"/>
      <c r="D204" s="150"/>
      <c r="E204" s="151"/>
      <c r="F204" s="150"/>
      <c r="G204" s="150"/>
      <c r="H204" s="150" t="n">
        <f aca="false">Input!$N$96</f>
        <v>12653.606411398</v>
      </c>
      <c r="I204" s="150" t="n">
        <f aca="false">Input!$N$96</f>
        <v>12653.606411398</v>
      </c>
      <c r="J204" s="150" t="n">
        <f aca="false">Input!$N$96</f>
        <v>12653.606411398</v>
      </c>
      <c r="K204" s="150" t="n">
        <f aca="false">Input!$N$96</f>
        <v>12653.606411398</v>
      </c>
      <c r="L204" s="150" t="n">
        <f aca="false">Input!$N$96</f>
        <v>12653.606411398</v>
      </c>
      <c r="M204" s="150" t="n">
        <f aca="false">Input!$N$96</f>
        <v>12653.606411398</v>
      </c>
      <c r="N204" s="150" t="n">
        <f aca="false">Input!$N$96</f>
        <v>12653.606411398</v>
      </c>
      <c r="O204" s="150" t="n">
        <f aca="false">Input!$N$96</f>
        <v>12653.606411398</v>
      </c>
      <c r="P204" s="150" t="n">
        <f aca="false">Input!$N$96</f>
        <v>12653.606411398</v>
      </c>
      <c r="Q204" s="150" t="n">
        <f aca="false">Input!$N$96</f>
        <v>12653.606411398</v>
      </c>
      <c r="R204" s="150"/>
      <c r="S204" s="150"/>
      <c r="T204" s="150" t="n">
        <f aca="false">Input!$N$96</f>
        <v>12653.606411398</v>
      </c>
      <c r="U204" s="150" t="n">
        <f aca="false">Input!$N$96</f>
        <v>12653.606411398</v>
      </c>
      <c r="V204" s="150" t="n">
        <f aca="false">Input!$N$96</f>
        <v>12653.606411398</v>
      </c>
      <c r="W204" s="150" t="n">
        <f aca="false">Input!$N$96</f>
        <v>12653.606411398</v>
      </c>
      <c r="X204" s="150" t="n">
        <f aca="false">Input!$N$96</f>
        <v>12653.606411398</v>
      </c>
      <c r="Y204" s="150" t="n">
        <f aca="false">Input!$N$96</f>
        <v>12653.606411398</v>
      </c>
      <c r="Z204" s="150" t="n">
        <f aca="false">Input!$N$96</f>
        <v>12653.606411398</v>
      </c>
      <c r="AA204" s="150" t="n">
        <f aca="false">Input!$N$96</f>
        <v>12653.606411398</v>
      </c>
      <c r="AB204" s="150" t="n">
        <f aca="false">Input!$N$96</f>
        <v>12653.606411398</v>
      </c>
      <c r="AC204" s="150"/>
      <c r="AD204" s="150"/>
      <c r="AE204" s="150"/>
      <c r="AF204" s="150" t="n">
        <f aca="false">Input!$N$96</f>
        <v>12653.606411398</v>
      </c>
      <c r="AG204" s="150" t="n">
        <f aca="false">Input!$N$96</f>
        <v>12653.606411398</v>
      </c>
      <c r="AH204" s="150" t="n">
        <f aca="false">Input!$N$96</f>
        <v>12653.606411398</v>
      </c>
      <c r="AI204" s="150"/>
      <c r="AJ204" s="150"/>
      <c r="AK204" s="150"/>
      <c r="AL204" s="150" t="n">
        <f aca="false">Input!$N$96</f>
        <v>12653.606411398</v>
      </c>
      <c r="AM204" s="150" t="n">
        <f aca="false">Input!$N$96</f>
        <v>12653.606411398</v>
      </c>
      <c r="AN204" s="150" t="n">
        <f aca="false">Input!$N$96</f>
        <v>12653.606411398</v>
      </c>
      <c r="AO204" s="150" t="n">
        <f aca="false">Input!$N$96</f>
        <v>12653.606411398</v>
      </c>
      <c r="AP204" s="150" t="n">
        <f aca="false">Input!$N$96</f>
        <v>12653.606411398</v>
      </c>
      <c r="AQ204" s="150" t="n">
        <f aca="false">Input!$N$96</f>
        <v>12653.606411398</v>
      </c>
      <c r="AR204" s="150"/>
      <c r="AS204" s="90"/>
      <c r="AT204" s="150"/>
      <c r="AU204" s="150" t="n">
        <f aca="false">Input!$N$96</f>
        <v>12653.606411398</v>
      </c>
      <c r="AV204" s="150" t="n">
        <f aca="false">Input!$N$96</f>
        <v>12653.606411398</v>
      </c>
      <c r="AW204" s="150" t="n">
        <f aca="false">Input!$N$96</f>
        <v>12653.606411398</v>
      </c>
      <c r="AX204" s="150" t="n">
        <f aca="false">Input!$N$96</f>
        <v>12653.606411398</v>
      </c>
      <c r="AY204" s="150"/>
      <c r="BA204" s="93"/>
      <c r="BB204" s="121"/>
      <c r="BC204" s="157"/>
    </row>
    <row r="205" customFormat="false" ht="12.75" hidden="false" customHeight="false" outlineLevel="0" collapsed="false">
      <c r="A205" s="103"/>
      <c r="B205" s="103"/>
      <c r="C205" s="150"/>
      <c r="D205" s="103"/>
      <c r="E205" s="151"/>
      <c r="F205" s="150"/>
      <c r="G205" s="84"/>
      <c r="H205" s="84"/>
      <c r="I205" s="150"/>
      <c r="J205" s="150"/>
      <c r="K205" s="150"/>
      <c r="L205" s="150"/>
      <c r="M205" s="150"/>
      <c r="N205" s="150"/>
      <c r="O205" s="150"/>
      <c r="P205" s="150"/>
      <c r="Q205" s="150"/>
      <c r="R205" s="152" t="s">
        <v>258</v>
      </c>
      <c r="S205" s="150"/>
      <c r="T205" s="150"/>
      <c r="U205" s="150"/>
      <c r="V205" s="150"/>
      <c r="W205" s="150"/>
      <c r="X205" s="150"/>
      <c r="Y205" s="150"/>
      <c r="Z205" s="150"/>
      <c r="AA205" s="150"/>
      <c r="AB205" s="150"/>
      <c r="AC205" s="150" t="s">
        <v>258</v>
      </c>
      <c r="AD205" s="150"/>
      <c r="AE205" s="150"/>
      <c r="AF205" s="150" t="n">
        <f aca="false">IF(AF203&gt;((AF191+AG191)/2),AF172,IF(AF203&gt;(AF191-(((AF191+AG191)/2)-AF191)),((AF203-((AF191-(((AF191+AG191)/2)-AF191))))/(((AF191+AG191)/2)-(AF191-(((AF191+AG191)/2)-AF191)))*AF172),0))</f>
        <v>186.568298534818</v>
      </c>
      <c r="AG205" s="150"/>
      <c r="AH205" s="150"/>
      <c r="AI205" s="150" t="s">
        <v>258</v>
      </c>
      <c r="AJ205" s="150"/>
      <c r="AK205" s="150"/>
      <c r="AL205" s="103"/>
      <c r="AM205" s="150"/>
      <c r="AN205" s="150"/>
      <c r="AO205" s="150"/>
      <c r="AP205" s="150"/>
      <c r="AQ205" s="150"/>
      <c r="AR205" s="150"/>
      <c r="AS205" s="153"/>
      <c r="AT205" s="150"/>
      <c r="AU205" s="150"/>
      <c r="AV205" s="150"/>
      <c r="AW205" s="150"/>
      <c r="AX205" s="150"/>
      <c r="AY205" s="150"/>
      <c r="BA205" s="93"/>
      <c r="BB205" s="121"/>
      <c r="BC205" s="157"/>
    </row>
    <row r="206" customFormat="false" ht="12.75" hidden="false" customHeight="false" outlineLevel="0" collapsed="false">
      <c r="A206" s="103" t="s">
        <v>320</v>
      </c>
      <c r="B206" s="103" t="s">
        <v>321</v>
      </c>
      <c r="C206" s="150"/>
      <c r="D206" s="84"/>
      <c r="E206" s="151"/>
      <c r="F206" s="150"/>
      <c r="G206" s="154"/>
      <c r="H206" s="154" t="n">
        <f aca="false">IF(H203&gt;((H191+I191)/2),H172,IF(H203&gt;(H191-(((H191+I191)/2)-H191)),((H203-((H191-(((H191+I191)/2)-H191))))/(((H191+I191)/2)-(H191-(((H191+I191)/2)-H191)))*H172),0))</f>
        <v>1836.04189224951</v>
      </c>
      <c r="I206" s="155" t="n">
        <f aca="false">IF(I203&gt;((I191+J191)/2),I172,IF(I203&gt;((I191+H191)/2),((I203-((I191+H191)/2))/(((I191+J191)/2)-((I191+H191)/2)))*I172,0))</f>
        <v>0</v>
      </c>
      <c r="J206" s="155" t="n">
        <f aca="false">IF(J203&gt;((J191+K191)/2),J172,IF(J203&gt;((J191+I191)/2),((J203-((J191+I191)/2))/(((J191+K191)/2)-((J191+I191)/2)))*J172,0))</f>
        <v>0</v>
      </c>
      <c r="K206" s="155" t="n">
        <f aca="false">IF(K203&gt;((K191+L191)/2),K172,IF(K203&gt;((K191+J191)/2),((K203-((K191+J191)/2))/(((K191+L191)/2)-((K191+J191)/2)))*K172,0))</f>
        <v>0</v>
      </c>
      <c r="L206" s="155" t="n">
        <f aca="false">IF(L203&gt;((L191+M191)/2),L172,IF(L203&gt;((L191+K191)/2),((L203-((L191+K191)/2))/(((L191+M191)/2)-((L191+K191)/2)))*L172,0))</f>
        <v>0</v>
      </c>
      <c r="M206" s="155" t="n">
        <f aca="false">IF(M203&gt;((M191+N191)/2),M172,IF(M203&gt;((M191+L191)/2),((M203-((M191+L191)/2))/(((M191+N191)/2)-((M191+L191)/2)))*M172,0))</f>
        <v>0</v>
      </c>
      <c r="N206" s="155" t="n">
        <f aca="false">IF(N203&gt;((N191+O191)/2),N172,IF(N203&gt;((N191+M191)/2),((N203-((N191+M191)/2))/(((N191+O191)/2)-((N191+M191)/2)))*N172,0))</f>
        <v>0</v>
      </c>
      <c r="O206" s="155" t="n">
        <f aca="false">IF(O203&gt;((O191+P191)/2),O172,IF(O203&gt;((O191+N191)/2),((O203-((O191+N191)/2))/(((O191+P191)/2)-((O191+N191)/2)))*O172,0))</f>
        <v>0</v>
      </c>
      <c r="P206" s="155" t="n">
        <f aca="false">IF(P203&gt;((P191+Q191)/2),P172,IF(P203&gt;((P191+O191)/2),((P203-((P191+O191)/2))/(((P191+Q191)/2)-((P191+O191)/2)))*P172,0))</f>
        <v>0</v>
      </c>
      <c r="Q206" s="156" t="n">
        <f aca="false">IF(Q203&gt;(Q191*1.5),Q172,IF(Q203&gt;(Q191+P191)/2,(((Q203-(Q191+P191)/2))/((Q191*1.5)-((Q191+P191)/2)))*Q172,0))</f>
        <v>0</v>
      </c>
      <c r="R206" s="152" t="n">
        <f aca="false">SUM(G206:Q206)</f>
        <v>1836.04189224951</v>
      </c>
      <c r="S206" s="150"/>
      <c r="T206" s="154" t="n">
        <f aca="false">IF(T203&gt;((T191+U191)/2),T172,IF(T203&gt;(T191-(((T191+U191)/2)-T191)),((T203-((T191-(((T191+U191)/2)-T191))))/(((T191+U191)/2)-(T191-(((T191+U191)/2)-T191)))*T172),0))</f>
        <v>91.8526501211486</v>
      </c>
      <c r="U206" s="155" t="n">
        <f aca="false">IF(U203&gt;((U191+V191)/2),U172,IF(U203&gt;((U191+T191)/2),((U203-((U191+T191)/2))/(((U191+V191)/2)-((U191+T191)/2)))*U172,0))</f>
        <v>0</v>
      </c>
      <c r="V206" s="155" t="n">
        <f aca="false">IF(V203&gt;((V191+W191)/2),V172,IF(V203&gt;((V191+U191)/2),((V203-((V191+U191)/2))/(((V191+W191)/2)-((V191+U191)/2)))*V172,0))</f>
        <v>0</v>
      </c>
      <c r="W206" s="155" t="n">
        <f aca="false">IF(W203&gt;((W191+X191)/2),W172,IF(W203&gt;((W191+V191)/2),((W203-((W191+V191)/2))/(((W191+X191)/2)-((W191+V191)/2)))*W172,0))</f>
        <v>0</v>
      </c>
      <c r="X206" s="155" t="n">
        <f aca="false">IF(X203&gt;((X191+Y191)/2),X172,IF(X203&gt;((X191+W191)/2),((X203-((X191+W191)/2))/(((X191+Y191)/2)-((X191+W191)/2)))*X172,0))</f>
        <v>0</v>
      </c>
      <c r="Y206" s="155" t="n">
        <f aca="false">IF(Y203&gt;((Y191+Z191)/2),Y172,IF(Y203&gt;((Y191+X191)/2),((Y203-((Y191+X191)/2))/(((Y191+Z191)/2)-((Y191+X191)/2)))*Y172,0))</f>
        <v>0</v>
      </c>
      <c r="Z206" s="155" t="n">
        <f aca="false">IF(Z203&gt;((Z191+AA191)/2),Z172,IF(Z203&gt;((Z191+Y191)/2),((Z203-((Z191+Y191)/2))/(((Z191+AA191)/2)-((Z191+Y191)/2)))*Z172,0))</f>
        <v>0</v>
      </c>
      <c r="AA206" s="155" t="n">
        <f aca="false">IF(AA203&gt;((AA191+AB191)/2),AA172,IF(AA203&gt;((AA191+Z191)/2),((AA203-((AA191+Z191)/2))/(((AA191+AB191)/2)-((AA191+Z191)/2)))*AA172,0))</f>
        <v>0</v>
      </c>
      <c r="AB206" s="156" t="n">
        <f aca="false">IF(AB203&gt;(AB191*1.5),AB172,IF(AB203&gt;(AB191+AA191)/2,(((AB203-(AB191+AA191)/2))/((AB191*1.5)-((AB191+AA191)/2)))*AB172,0))</f>
        <v>0</v>
      </c>
      <c r="AC206" s="150" t="n">
        <f aca="false">SUM(T206:AB206)</f>
        <v>91.8526501211486</v>
      </c>
      <c r="AD206" s="150"/>
      <c r="AE206" s="150" t="n">
        <f aca="false">AE172</f>
        <v>2024.48409497792</v>
      </c>
      <c r="AF206" s="154" t="n">
        <f aca="false">IF(AF203&gt;((AF191+AG191)/2),AF172,IF(AF203&gt;(AF191-(((AF191+AG191)/2)-AF191)),((AF203-((AF191-(((AF191+AG191)/2)-AF191))))/(((AF191+AG191)/2)-(AF191-(((AF191+AG191)/2)-AF191)))*AF172),0))</f>
        <v>186.568298534818</v>
      </c>
      <c r="AG206" s="155" t="n">
        <f aca="false">IF(AG203&gt;((AG191+AH191)/2),AG172,IF(AG203&gt;((AG191+AF191)/2),((AG203-((AG191+AF191)/2))/(((AG191+AH191)/2)-((AG191+AF191)/2)))*AG172,0))</f>
        <v>0</v>
      </c>
      <c r="AH206" s="156" t="n">
        <f aca="false">IF(AH203&gt;(AH191*1.5),AH172,IF(AH203&gt;(AH191+AG191)/2,(((AH203-(AH191+AG191)/2))/((AH191*1.5)-((AH191+AG191)/2)))*AH172,0))</f>
        <v>0</v>
      </c>
      <c r="AI206" s="150" t="n">
        <f aca="false">SUM(AE206:AH206)</f>
        <v>2211.05239351274</v>
      </c>
      <c r="AJ206" s="150"/>
      <c r="AK206" s="154"/>
      <c r="AL206" s="154" t="n">
        <f aca="false">IF(AL203&gt;(AL191+AM191)/2,AL172,IF(AL203&gt;Input!$N$41*12,(AL203-Input!$N$41*12)/(((AL174+AM174)/2)-Input!$N$41*12)*AL172,0))</f>
        <v>39.6114234278544</v>
      </c>
      <c r="AM206" s="155" t="n">
        <f aca="false">IF(AM203&gt;((AM191+AN191)/2),AM172,IF(AM203&gt;((AM191+AL191)/2),((AM203-((AM191+AL191)/2))/(((AM191+AN191)/2)-((AM191+AL191)/2)))*AM172,0))</f>
        <v>0</v>
      </c>
      <c r="AN206" s="155" t="n">
        <f aca="false">IF(AN203&gt;((AN191+AO191)/2),AN172,IF(AN203&gt;((AN191+AM191)/2),((AN203-((AN191+AM191)/2))/(((AN191+AO191)/2)-((AN191+AM191)/2)))*AN172,0))</f>
        <v>0</v>
      </c>
      <c r="AO206" s="155" t="n">
        <f aca="false">IF(AO203&gt;((AO191+AP191)/2),AO172,IF(AO203&gt;((AO191+AN191)/2),((AO203-((AO191+AN191)/2))/(((AO191+AP191)/2)-((AO191+AN191)/2)))*AO172,0))</f>
        <v>0</v>
      </c>
      <c r="AP206" s="155" t="n">
        <f aca="false">IF(AP203&gt;((AP191+AQ191)/2),AP172,IF(AP203&gt;((AP191+AO191)/2),((AP203-((AP191+AO191)/2))/(((AP191+AQ191)/2)-((AP191+AO191)/2)))*AP172,0))</f>
        <v>0</v>
      </c>
      <c r="AQ206" s="156" t="n">
        <f aca="false">IF(AQ203&gt;(AQ191*1.5),AQ172,IF(AQ203&gt;(AQ191+AP191)/2,(((AQ203-(AQ191+AP191)/2))/((AQ191*1.5)-((AQ191+AP191)/2)))*AQ172,0))</f>
        <v>0</v>
      </c>
      <c r="AR206" s="150" t="n">
        <f aca="false">SUM(AK206:AQ206)</f>
        <v>39.6114234278544</v>
      </c>
      <c r="AS206" s="150"/>
      <c r="AT206" s="150" t="n">
        <f aca="false">AT172</f>
        <v>3991.43048836358</v>
      </c>
      <c r="AU206" s="154" t="n">
        <f aca="false">IF(AU203&gt;((AU191+AV191)/2),AU172,IF(AU203&gt;(AU191-(((AU191+AV191)/2)-AU191)),((AU203-((AU191-(((AU191+AV191)/2)-AU191))))/(((AU191+AV191)/2)-(AU191-(((AU191+AV191)/2)-AU191)))*AU172),0))</f>
        <v>170.373513545898</v>
      </c>
      <c r="AV206" s="155" t="n">
        <f aca="false">IF(AV203&gt;((AV191+AW191)/2),AV172,IF(AV203&gt;((AV191+AU191)/2),((AV203-((AV191+AU191)/2))/(((AV191+AW191)/2)-((AV191+AU191)/2)))*AV172,0))</f>
        <v>0</v>
      </c>
      <c r="AW206" s="155" t="n">
        <f aca="false">IF(AW203&gt;((AW191+AX191)/2),AW172,IF(AW203&gt;((AW191+AV191)/2),((AW203-((AW191+AV191)/2))/(((AW191+AX191)/2)-((AW191+AV191)/2)))*AW172,0))</f>
        <v>0</v>
      </c>
      <c r="AX206" s="156" t="n">
        <f aca="false">IF(AX203&gt;(AX191*1.5),AX172,IF(AX203&gt;(AX191+AW191)/2,(((AX203-(AX191+AW191)/2))/((AX191*2)-((AX191+AW191)/2)))*AX172,0))</f>
        <v>0</v>
      </c>
      <c r="AY206" s="150" t="n">
        <f aca="false">SUM(AT206:AX206)</f>
        <v>4161.80400190947</v>
      </c>
      <c r="BA206" s="66" t="n">
        <f aca="false">R206+AC206+AI206+AR206+AY206</f>
        <v>8340.36236122073</v>
      </c>
      <c r="BB206" s="121" t="n">
        <f aca="false">BA206-BC206</f>
        <v>156.729399313619</v>
      </c>
      <c r="BC206" s="157" t="n">
        <v>8183.63296190711</v>
      </c>
    </row>
    <row r="207" customFormat="false" ht="12.75" hidden="false" customHeight="false" outlineLevel="0" collapsed="false">
      <c r="A207" s="103" t="s">
        <v>322</v>
      </c>
      <c r="B207" s="103" t="s">
        <v>323</v>
      </c>
      <c r="C207" s="150"/>
      <c r="D207" s="158"/>
      <c r="E207" s="151"/>
      <c r="F207" s="84"/>
      <c r="G207" s="154"/>
      <c r="H207" s="154" t="n">
        <f aca="false">IF(H204&gt;((H191+I191)/2),H172,IF(H204&gt;(H191-(((H191+I191)/2)-H191)),((H204-((H191-(((H191+I191)/2)-H191))))/(((H191+I191)/2)-(H191-(((H191+I191)/2)-H191)))*H172),0))</f>
        <v>2974.60725585885</v>
      </c>
      <c r="I207" s="155" t="n">
        <f aca="false">IF(I204&gt;((I191+J191)/2),I172,IF(I204&gt;((I191+H191)/2),((I204-((I191+H191)/2))/(((I191+J191)/2)-((I191+H191)/2)))*I172,0))</f>
        <v>1748.77680339986</v>
      </c>
      <c r="J207" s="155" t="n">
        <f aca="false">IF(J204&gt;((J191+K191)/2),J172,IF(J204&gt;((J191+I191)/2),((J204-((J191+I191)/2))/(((J191+K191)/2)-((J191+I191)/2)))*J172,0))</f>
        <v>0</v>
      </c>
      <c r="K207" s="155" t="n">
        <f aca="false">IF(K204&gt;((K191+L191)/2),K172,IF(K204&gt;((K191+J191)/2),((K204-((K191+J191)/2))/(((K191+L191)/2)-((K191+J191)/2)))*K172,0))</f>
        <v>0</v>
      </c>
      <c r="L207" s="155" t="n">
        <f aca="false">IF(L204&gt;((L191+M191)/2),L172,IF(L204&gt;((L191+K191)/2),((L204-((L191+K191)/2))/(((L191+M191)/2)-((L191+K191)/2)))*L172,0))</f>
        <v>0</v>
      </c>
      <c r="M207" s="155" t="n">
        <f aca="false">IF(M204&gt;((M191+N191)/2),M172,IF(M204&gt;((M191+L191)/2),((M204-((M191+L191)/2))/(((M191+N191)/2)-((M191+L191)/2)))*M172,0))</f>
        <v>0</v>
      </c>
      <c r="N207" s="155" t="n">
        <f aca="false">IF(N204&gt;((N191+O191)/2),N172,IF(N204&gt;((N191+M191)/2),((N204-((N191+M191)/2))/(((N191+O191)/2)-((N191+M191)/2)))*N172,0))</f>
        <v>0</v>
      </c>
      <c r="O207" s="155" t="n">
        <f aca="false">IF(O204&gt;((O191+P191)/2),O172,IF(O204&gt;((O191+N191)/2),((O204-((O191+N191)/2))/(((O191+P191)/2)-((O191+N191)/2)))*O172,0))</f>
        <v>0</v>
      </c>
      <c r="P207" s="155" t="n">
        <f aca="false">IF(P204&gt;((P191+Q191)/2),P172,IF(P204&gt;((P191+O191)/2),((P204-((P191+O191)/2))/(((P191+Q191)/2)-((P191+O191)/2)))*P172,0))</f>
        <v>0</v>
      </c>
      <c r="Q207" s="156" t="n">
        <f aca="false">IF(Q204&gt;(Q191*1.5),Q172,IF(Q204&gt;(Q191+P191)/2,(((Q204-(Q191+P191)/2))/((Q191*1.5)-((Q191+P191)/2)))*Q172,0))</f>
        <v>0</v>
      </c>
      <c r="R207" s="152" t="n">
        <f aca="false">SUM(G207:Q207)</f>
        <v>4723.38405925871</v>
      </c>
      <c r="S207" s="150"/>
      <c r="T207" s="154" t="n">
        <f aca="false">IF(T204&gt;((T191+U191)/2),T172,IF(T204&gt;(T191-(((T191+U191)/2)-T191)),((T204-((T191-(((T191+U191)/2)-T191))))/(((T191+U191)/2)-(T191-(((T191+U191)/2)-T191)))*T172),0))</f>
        <v>163.418086434477</v>
      </c>
      <c r="U207" s="155" t="n">
        <f aca="false">IF(U204&gt;((U191+V191)/2),U172,IF(U204&gt;((U191+T191)/2),((U204-((U191+T191)/2))/(((U191+V191)/2)-((U191+T191)/2)))*U172,0))</f>
        <v>39.1240876944921</v>
      </c>
      <c r="V207" s="155" t="n">
        <f aca="false">IF(V204&gt;((V191+W191)/2),V172,IF(V204&gt;((V191+U191)/2),((V204-((V191+U191)/2))/(((V191+W191)/2)-((V191+U191)/2)))*V172,0))</f>
        <v>0</v>
      </c>
      <c r="W207" s="155" t="n">
        <f aca="false">IF(W204&gt;((W191+X191)/2),W172,IF(W204&gt;((W191+V191)/2),((W204-((W191+V191)/2))/(((W191+X191)/2)-((W191+V191)/2)))*W172,0))</f>
        <v>0</v>
      </c>
      <c r="X207" s="155" t="n">
        <f aca="false">IF(X204&gt;((X191+Y191)/2),X172,IF(X204&gt;((X191+W191)/2),((X204-((X191+W191)/2))/(((X191+Y191)/2)-((X191+W191)/2)))*X172,0))</f>
        <v>0</v>
      </c>
      <c r="Y207" s="155" t="n">
        <f aca="false">IF(Y204&gt;((Y191+Z191)/2),Y172,IF(Y204&gt;((Y191+X191)/2),((Y204-((Y191+X191)/2))/(((Y191+Z191)/2)-((Y191+X191)/2)))*Y172,0))</f>
        <v>0</v>
      </c>
      <c r="Z207" s="155" t="n">
        <f aca="false">IF(Z204&gt;((Z191+AA191)/2),Z172,IF(Z204&gt;((Z191+Y191)/2),((Z204-((Z191+Y191)/2))/(((Z191+AA191)/2)-((Z191+Y191)/2)))*Z172,0))</f>
        <v>0</v>
      </c>
      <c r="AA207" s="155" t="n">
        <f aca="false">IF(AA204&gt;((AA191+AB191)/2),AA172,IF(AA204&gt;((AA191+Z191)/2),((AA204-((AA191+Z191)/2))/(((AA191+AB191)/2)-((AA191+Z191)/2)))*AA172,0))</f>
        <v>0</v>
      </c>
      <c r="AB207" s="156" t="n">
        <f aca="false">IF(AB204&gt;(AB191*1.5),AB172,IF(AB204&gt;(AB191+AA191)/2,(((AB204-(AB191+AA191)/2))/((AB191*1.5)-((AB191+AA191)/2)))*AB172,0))</f>
        <v>0</v>
      </c>
      <c r="AC207" s="150" t="n">
        <f aca="false">SUM(T207:AB207)</f>
        <v>202.54217412897</v>
      </c>
      <c r="AD207" s="150"/>
      <c r="AE207" s="150" t="n">
        <f aca="false">AE172</f>
        <v>2024.48409497792</v>
      </c>
      <c r="AF207" s="154" t="n">
        <f aca="false">IF(AF204&gt;((AF191+AG191)/2),AF172,IF(AF204&gt;(AF191-(((AF191+AG191)/2)-AF191)),((AF204-((AF191-(((AF191+AG191)/2)-AF191))))/(((AF191+AG191)/2)-(AF191-(((AF191+AG191)/2)-AF191)))*AF172),0))</f>
        <v>238.621013034578</v>
      </c>
      <c r="AG207" s="155" t="n">
        <f aca="false">IF(AG204&gt;((AG191+AH191)/2),AG172,IF(AG204&gt;((AG191+AF191)/2),((AG204-((AG191+AF191)/2))/(((AG191+AH191)/2)-((AG191+AF191)/2)))*AG172,0))</f>
        <v>0</v>
      </c>
      <c r="AH207" s="156" t="n">
        <f aca="false">IF(AH204&gt;(AH191*1.5),AH172,IF(AH204&gt;(AH191+AG191)/2,(((AH204-(AH191+AG191)/2))/((AH191*1.5)-((AH191+AG191)/2)))*AH172,0))</f>
        <v>0</v>
      </c>
      <c r="AI207" s="150" t="n">
        <f aca="false">SUM(AE207:AH207)</f>
        <v>2263.1051080125</v>
      </c>
      <c r="AJ207" s="150"/>
      <c r="AK207" s="154"/>
      <c r="AL207" s="154" t="n">
        <f aca="false">IF(AL204&gt;(AL191+AM191)/2,AL172,IF(AL204&gt;Input!$N$41*12,(AL204-Input!$N$41*12)/(((AL174+AM174)/2)-Input!$N$41*12)*AL172,0))</f>
        <v>795.315690994485</v>
      </c>
      <c r="AM207" s="155" t="n">
        <f aca="false">IF(AM204&gt;((AM191+AN191)/2),AM172,IF(AM204&gt;((AM191+AL191)/2),((AM204-((AM191+AL191)/2))/(((AM191+AN191)/2)-((AM191+AL191)/2)))*AM172,0))</f>
        <v>0</v>
      </c>
      <c r="AN207" s="155" t="n">
        <f aca="false">IF(AN204&gt;((AN191+AO191)/2),AN172,IF(AN204&gt;((AN191+AM191)/2),((AN204-((AN191+AM191)/2))/(((AN191+AO191)/2)-((AN191+AM191)/2)))*AN172,0))</f>
        <v>0</v>
      </c>
      <c r="AO207" s="155" t="n">
        <f aca="false">IF(AO204&gt;((AO191+AP191)/2),AO172,IF(AO204&gt;((AO191+AN191)/2),((AO204-((AO191+AN191)/2))/(((AO191+AP191)/2)-((AO191+AN191)/2)))*AO172,0))</f>
        <v>0</v>
      </c>
      <c r="AP207" s="155" t="n">
        <f aca="false">IF(AP204&gt;((AP191+AQ191)/2),AP172,IF(AP204&gt;((AP191+AO191)/2),((AP204-((AP191+AO191)/2))/(((AP191+AQ191)/2)-((AP191+AO191)/2)))*AP172,0))</f>
        <v>0</v>
      </c>
      <c r="AQ207" s="156" t="n">
        <f aca="false">IF(AQ204&gt;(AQ191*1.5),AQ172,IF(AQ204&gt;(AQ191+AP191)/2,(((AQ204-(AQ191+AP191)/2))/((AQ191*1.5)-((AQ191+AP191)/2)))*AQ172,0))</f>
        <v>0</v>
      </c>
      <c r="AR207" s="150" t="n">
        <f aca="false">SUM(AK207:AQ207)</f>
        <v>795.315690994485</v>
      </c>
      <c r="AS207" s="150"/>
      <c r="AT207" s="150" t="n">
        <f aca="false">AT172</f>
        <v>3991.43048836358</v>
      </c>
      <c r="AU207" s="154" t="n">
        <f aca="false">IF(AU204&gt;((AU191+AV191)/2),AU172,IF(AU204&gt;(AU191-(((AU191+AV191)/2)-AU191)),((AU204-((AU191-(((AU191+AV191)/2)-AU191))))/(((AU191+AV191)/2)-(AU191-(((AU191+AV191)/2)-AU191)))*AU172),0))</f>
        <v>328.818590933165</v>
      </c>
      <c r="AV207" s="155" t="n">
        <f aca="false">IF(AV204&gt;((AV191+AW191)/2),AV172,IF(AV204&gt;((AV191+AU191)/2),((AV204-((AV191+AU191)/2))/(((AV191+AW191)/2)-((AV191+AU191)/2)))*AV172,0))</f>
        <v>0</v>
      </c>
      <c r="AW207" s="155" t="n">
        <f aca="false">IF(AW204&gt;((AW191+AX191)/2),AW172,IF(AW204&gt;((AW191+AV191)/2),((AW204-((AW191+AV191)/2))/(((AW191+AX191)/2)-((AW191+AV191)/2)))*AW172,0))</f>
        <v>0</v>
      </c>
      <c r="AX207" s="156" t="n">
        <f aca="false">IF(AX204&gt;(AX191*1.5),AX172,IF(AX204&gt;(AX191+AW191)/2,(((AX204-(AX191+AW191)/2))/((AX191*2)-((AX191+AW191)/2)))*AX172,0))</f>
        <v>0</v>
      </c>
      <c r="AY207" s="150" t="n">
        <f aca="false">SUM(AT207:AX207)</f>
        <v>4320.24907929674</v>
      </c>
      <c r="BA207" s="66" t="n">
        <f aca="false">R207+AC207+AI207+AR207+AY207</f>
        <v>12304.5961116914</v>
      </c>
      <c r="BB207" s="121" t="n">
        <f aca="false">BA207-BC207</f>
        <v>75.9603852054133</v>
      </c>
      <c r="BC207" s="157" t="n">
        <v>12228.635726486</v>
      </c>
    </row>
    <row r="208" customFormat="false" ht="12.75" hidden="false" customHeight="false" outlineLevel="0" collapsed="false">
      <c r="A208" s="103"/>
      <c r="B208" s="103"/>
      <c r="C208" s="150"/>
      <c r="D208" s="84"/>
      <c r="E208" s="151"/>
      <c r="F208" s="150"/>
      <c r="G208" s="150"/>
      <c r="H208" s="150"/>
      <c r="I208" s="150"/>
      <c r="J208" s="150"/>
      <c r="K208" s="84"/>
      <c r="L208" s="150"/>
      <c r="M208" s="159"/>
      <c r="N208" s="150"/>
      <c r="O208" s="150"/>
      <c r="P208" s="150"/>
      <c r="Q208" s="150"/>
      <c r="R208" s="150"/>
      <c r="S208" s="150"/>
      <c r="T208" s="150"/>
      <c r="U208" s="150"/>
      <c r="V208" s="150"/>
      <c r="W208" s="150"/>
      <c r="X208" s="150"/>
      <c r="Y208" s="150"/>
      <c r="Z208" s="150"/>
      <c r="AA208" s="150"/>
      <c r="AB208" s="150"/>
      <c r="AC208" s="150"/>
      <c r="AD208" s="150"/>
      <c r="AE208" s="150"/>
      <c r="AF208" s="150"/>
      <c r="AG208" s="150"/>
      <c r="AH208" s="150"/>
      <c r="AI208" s="150"/>
      <c r="AJ208" s="150"/>
      <c r="AK208" s="150"/>
      <c r="AL208" s="150"/>
      <c r="AM208" s="150"/>
      <c r="AN208" s="150"/>
      <c r="AO208" s="150"/>
      <c r="AP208" s="150"/>
      <c r="AQ208" s="150"/>
      <c r="AR208" s="150"/>
      <c r="AS208" s="150"/>
      <c r="AT208" s="150"/>
      <c r="AU208" s="150"/>
      <c r="AV208" s="150"/>
      <c r="AW208" s="150"/>
      <c r="AX208" s="150"/>
      <c r="AY208" s="150"/>
      <c r="BC208" s="84"/>
    </row>
    <row r="209" customFormat="false" ht="29.25" hidden="false" customHeight="true" outlineLevel="0" collapsed="false">
      <c r="A209" s="186" t="n">
        <v>2006</v>
      </c>
      <c r="B209" s="161"/>
      <c r="C209" s="161"/>
      <c r="D209" s="162"/>
      <c r="E209" s="163"/>
      <c r="F209" s="164"/>
      <c r="G209" s="165"/>
      <c r="H209" s="165"/>
      <c r="I209" s="166"/>
      <c r="J209" s="165"/>
      <c r="K209" s="165"/>
      <c r="L209" s="165"/>
      <c r="M209" s="165"/>
      <c r="N209" s="166"/>
      <c r="O209" s="165"/>
      <c r="P209" s="165"/>
      <c r="Q209" s="165"/>
      <c r="R209" s="165"/>
      <c r="S209" s="165"/>
      <c r="T209" s="165"/>
      <c r="U209" s="165"/>
      <c r="V209" s="165"/>
      <c r="W209" s="165"/>
      <c r="X209" s="165"/>
      <c r="Y209" s="165"/>
      <c r="Z209" s="165"/>
      <c r="AA209" s="165"/>
      <c r="AB209" s="165"/>
      <c r="AC209" s="165"/>
      <c r="AD209" s="165"/>
      <c r="AE209" s="165"/>
      <c r="AF209" s="165"/>
      <c r="AG209" s="165"/>
      <c r="AH209" s="165"/>
      <c r="AI209" s="165"/>
      <c r="AJ209" s="165"/>
      <c r="AK209" s="165"/>
      <c r="AL209" s="165"/>
      <c r="AM209" s="165"/>
      <c r="AN209" s="165"/>
      <c r="AO209" s="165"/>
      <c r="AP209" s="165"/>
      <c r="AQ209" s="165"/>
      <c r="AR209" s="165"/>
      <c r="AS209" s="165"/>
      <c r="AT209" s="165"/>
      <c r="AU209" s="165"/>
      <c r="AV209" s="165"/>
      <c r="AW209" s="165"/>
      <c r="AX209" s="165"/>
      <c r="AY209" s="165"/>
      <c r="AZ209" s="167"/>
      <c r="BA209" s="168"/>
      <c r="BB209" s="167"/>
      <c r="BC209" s="162"/>
    </row>
    <row r="210" customFormat="false" ht="12.75" hidden="false" customHeight="false" outlineLevel="0" collapsed="false">
      <c r="A210" s="84"/>
      <c r="B210" s="84"/>
      <c r="C210" s="84"/>
      <c r="D210" s="84"/>
      <c r="E210" s="147"/>
      <c r="F210" s="84"/>
      <c r="G210" s="84"/>
      <c r="H210" s="84"/>
      <c r="I210" s="84"/>
      <c r="J210" s="84"/>
      <c r="K210" s="84"/>
      <c r="L210" s="84"/>
      <c r="M210" s="84"/>
      <c r="N210" s="84"/>
      <c r="O210" s="84"/>
      <c r="P210" s="84"/>
      <c r="Q210" s="84"/>
      <c r="R210" s="84"/>
      <c r="T210" s="84"/>
      <c r="U210" s="84"/>
      <c r="V210" s="84"/>
      <c r="W210" s="84"/>
      <c r="X210" s="84"/>
      <c r="Y210" s="84"/>
      <c r="Z210" s="84"/>
      <c r="AA210" s="84"/>
      <c r="AB210" s="84"/>
      <c r="AC210" s="84"/>
      <c r="AE210" s="84"/>
      <c r="AF210" s="84"/>
      <c r="AG210" s="84"/>
      <c r="AH210" s="84"/>
      <c r="AI210" s="84"/>
      <c r="AK210" s="84"/>
      <c r="AL210" s="84"/>
      <c r="AM210" s="84"/>
      <c r="AN210" s="84"/>
      <c r="AO210" s="84"/>
      <c r="AP210" s="84"/>
      <c r="AQ210" s="84"/>
      <c r="AR210" s="84"/>
      <c r="AT210" s="84"/>
      <c r="AU210" s="84"/>
      <c r="AV210" s="84"/>
      <c r="AW210" s="84"/>
      <c r="AX210" s="84"/>
      <c r="AY210" s="84"/>
      <c r="BC210" s="84"/>
    </row>
    <row r="211" customFormat="false" ht="15.75" hidden="false" customHeight="false" outlineLevel="0" collapsed="false">
      <c r="B211" s="87" t="s">
        <v>254</v>
      </c>
      <c r="C211" s="88" t="s">
        <v>255</v>
      </c>
      <c r="D211" s="88"/>
      <c r="E211" s="89"/>
      <c r="F211" s="90"/>
      <c r="G211" s="91"/>
      <c r="H211" s="92"/>
      <c r="I211" s="92"/>
      <c r="J211" s="92"/>
      <c r="K211" s="92"/>
      <c r="L211" s="92"/>
      <c r="M211" s="92"/>
      <c r="N211" s="92"/>
      <c r="O211" s="92"/>
      <c r="P211" s="92"/>
      <c r="Q211" s="92"/>
      <c r="R211" s="92"/>
      <c r="T211" s="92"/>
      <c r="U211" s="92"/>
      <c r="V211" s="92"/>
      <c r="W211" s="92"/>
      <c r="X211" s="92"/>
      <c r="Y211" s="92"/>
      <c r="Z211" s="92"/>
      <c r="AA211" s="92"/>
      <c r="AB211" s="92"/>
      <c r="AC211" s="92"/>
      <c r="AE211" s="92"/>
      <c r="AF211" s="92"/>
      <c r="AG211" s="92"/>
      <c r="AH211" s="92"/>
      <c r="AI211" s="92"/>
      <c r="AK211" s="92"/>
      <c r="AL211" s="92"/>
      <c r="AM211" s="92"/>
      <c r="AN211" s="92"/>
      <c r="AO211" s="92"/>
      <c r="AP211" s="92"/>
      <c r="AQ211" s="92"/>
      <c r="AR211" s="92"/>
      <c r="AT211" s="92"/>
      <c r="AU211" s="92"/>
      <c r="AV211" s="92"/>
      <c r="AW211" s="92"/>
      <c r="AX211" s="92"/>
      <c r="AY211" s="92"/>
      <c r="BA211" s="93" t="s">
        <v>237</v>
      </c>
      <c r="BB211" s="94"/>
      <c r="BC211" s="95" t="s">
        <v>237</v>
      </c>
    </row>
    <row r="212" customFormat="false" ht="15.75" hidden="false" customHeight="false" outlineLevel="0" collapsed="false">
      <c r="A212" s="87" t="s">
        <v>253</v>
      </c>
      <c r="B212" s="97"/>
      <c r="C212" s="98" t="s">
        <v>256</v>
      </c>
      <c r="D212" s="99"/>
      <c r="E212" s="99" t="s">
        <v>257</v>
      </c>
      <c r="F212" s="100"/>
      <c r="G212" s="101" t="s">
        <v>209</v>
      </c>
      <c r="H212" s="102"/>
      <c r="I212" s="102"/>
      <c r="J212" s="102"/>
      <c r="K212" s="102"/>
      <c r="L212" s="102"/>
      <c r="M212" s="102"/>
      <c r="N212" s="102"/>
      <c r="O212" s="102"/>
      <c r="P212" s="102"/>
      <c r="Q212" s="102"/>
      <c r="R212" s="88" t="s">
        <v>258</v>
      </c>
      <c r="S212" s="90"/>
      <c r="T212" s="101" t="s">
        <v>210</v>
      </c>
      <c r="U212" s="102"/>
      <c r="V212" s="102"/>
      <c r="W212" s="102"/>
      <c r="X212" s="102"/>
      <c r="Y212" s="102"/>
      <c r="Z212" s="102"/>
      <c r="AA212" s="102"/>
      <c r="AB212" s="102"/>
      <c r="AC212" s="88" t="s">
        <v>258</v>
      </c>
      <c r="AD212" s="103"/>
      <c r="AE212" s="101"/>
      <c r="AF212" s="101" t="s">
        <v>259</v>
      </c>
      <c r="AG212" s="102"/>
      <c r="AH212" s="102"/>
      <c r="AI212" s="88" t="s">
        <v>258</v>
      </c>
      <c r="AJ212" s="104"/>
      <c r="AK212" s="101"/>
      <c r="AL212" s="101" t="s">
        <v>260</v>
      </c>
      <c r="AM212" s="102"/>
      <c r="AN212" s="102"/>
      <c r="AO212" s="102"/>
      <c r="AP212" s="102"/>
      <c r="AQ212" s="102"/>
      <c r="AR212" s="88" t="s">
        <v>258</v>
      </c>
      <c r="AS212" s="90"/>
      <c r="AT212" s="101" t="s">
        <v>212</v>
      </c>
      <c r="AU212" s="102"/>
      <c r="AV212" s="102"/>
      <c r="AW212" s="102"/>
      <c r="AX212" s="102"/>
      <c r="AY212" s="88" t="s">
        <v>258</v>
      </c>
      <c r="BA212" s="93"/>
      <c r="BB212" s="94"/>
      <c r="BC212" s="95"/>
    </row>
    <row r="213" customFormat="false" ht="12.75" hidden="false" customHeight="false" outlineLevel="0" collapsed="false">
      <c r="A213" s="106" t="s">
        <v>329</v>
      </c>
      <c r="B213" s="107" t="s">
        <v>262</v>
      </c>
      <c r="C213" s="108" t="s">
        <v>263</v>
      </c>
      <c r="D213" s="109" t="s">
        <v>264</v>
      </c>
      <c r="E213" s="110" t="s">
        <v>264</v>
      </c>
      <c r="F213" s="84"/>
      <c r="G213" s="111"/>
      <c r="H213" s="111" t="s">
        <v>215</v>
      </c>
      <c r="I213" s="111" t="s">
        <v>216</v>
      </c>
      <c r="J213" s="111" t="s">
        <v>217</v>
      </c>
      <c r="K213" s="111" t="s">
        <v>218</v>
      </c>
      <c r="L213" s="111" t="s">
        <v>219</v>
      </c>
      <c r="M213" s="111" t="s">
        <v>220</v>
      </c>
      <c r="N213" s="111" t="s">
        <v>221</v>
      </c>
      <c r="O213" s="111" t="s">
        <v>222</v>
      </c>
      <c r="P213" s="111" t="s">
        <v>223</v>
      </c>
      <c r="Q213" s="111" t="s">
        <v>224</v>
      </c>
      <c r="R213" s="88" t="s">
        <v>265</v>
      </c>
      <c r="S213" s="90"/>
      <c r="T213" s="111" t="s">
        <v>214</v>
      </c>
      <c r="U213" s="111" t="s">
        <v>215</v>
      </c>
      <c r="V213" s="111" t="s">
        <v>216</v>
      </c>
      <c r="W213" s="111" t="s">
        <v>217</v>
      </c>
      <c r="X213" s="111" t="s">
        <v>218</v>
      </c>
      <c r="Y213" s="111" t="s">
        <v>219</v>
      </c>
      <c r="Z213" s="111" t="s">
        <v>220</v>
      </c>
      <c r="AA213" s="111" t="s">
        <v>221</v>
      </c>
      <c r="AB213" s="111" t="s">
        <v>222</v>
      </c>
      <c r="AC213" s="88" t="s">
        <v>265</v>
      </c>
      <c r="AD213" s="90"/>
      <c r="AE213" s="111" t="s">
        <v>214</v>
      </c>
      <c r="AF213" s="111" t="s">
        <v>215</v>
      </c>
      <c r="AG213" s="111" t="s">
        <v>216</v>
      </c>
      <c r="AH213" s="111" t="s">
        <v>217</v>
      </c>
      <c r="AI213" s="88" t="s">
        <v>265</v>
      </c>
      <c r="AJ213" s="112"/>
      <c r="AK213" s="111"/>
      <c r="AL213" s="111" t="s">
        <v>215</v>
      </c>
      <c r="AM213" s="111" t="s">
        <v>216</v>
      </c>
      <c r="AN213" s="111" t="s">
        <v>217</v>
      </c>
      <c r="AO213" s="111" t="s">
        <v>218</v>
      </c>
      <c r="AP213" s="111" t="s">
        <v>219</v>
      </c>
      <c r="AQ213" s="111" t="s">
        <v>220</v>
      </c>
      <c r="AR213" s="88" t="s">
        <v>265</v>
      </c>
      <c r="AS213" s="104"/>
      <c r="AT213" s="179" t="s">
        <v>214</v>
      </c>
      <c r="AU213" s="111" t="s">
        <v>215</v>
      </c>
      <c r="AV213" s="111" t="s">
        <v>216</v>
      </c>
      <c r="AW213" s="111" t="s">
        <v>217</v>
      </c>
      <c r="AX213" s="111" t="s">
        <v>218</v>
      </c>
      <c r="AY213" s="88" t="s">
        <v>265</v>
      </c>
      <c r="BA213" s="93" t="s">
        <v>266</v>
      </c>
      <c r="BB213" s="94"/>
      <c r="BC213" s="95" t="s">
        <v>266</v>
      </c>
    </row>
    <row r="214" customFormat="false" ht="12.75" hidden="false" customHeight="false" outlineLevel="0" collapsed="false">
      <c r="A214" s="114" t="s">
        <v>267</v>
      </c>
      <c r="B214" s="114" t="s">
        <v>268</v>
      </c>
      <c r="C214" s="88" t="s">
        <v>269</v>
      </c>
      <c r="D214" s="115"/>
      <c r="E214" s="115"/>
      <c r="F214" s="103"/>
      <c r="G214" s="116"/>
      <c r="H214" s="116" t="n">
        <f aca="false">'Ink.Verd.'!$E$21</f>
        <v>2968.03028497429</v>
      </c>
      <c r="I214" s="116" t="n">
        <f aca="false">'Ink.Verd.'!$F$21</f>
        <v>6513.37433659633</v>
      </c>
      <c r="J214" s="116" t="n">
        <f aca="false">'Ink.Verd.'!$G$21</f>
        <v>2904.27784448559</v>
      </c>
      <c r="K214" s="116" t="n">
        <f aca="false">'Ink.Verd.'!$H$21</f>
        <v>956.28660733062</v>
      </c>
      <c r="L214" s="116" t="n">
        <f aca="false">'Ink.Verd.'!$I$21</f>
        <v>931.493991585011</v>
      </c>
      <c r="M214" s="116" t="n">
        <f aca="false">'Ink.Verd.'!$J$21</f>
        <v>203.063328964033</v>
      </c>
      <c r="N214" s="116" t="n">
        <f aca="false">'Ink.Verd.'!$K$21</f>
        <v>370.708635434339</v>
      </c>
      <c r="O214" s="116" t="n">
        <f aca="false">'Ink.Verd.'!$L$21</f>
        <v>94.4480599832711</v>
      </c>
      <c r="P214" s="116" t="n">
        <f aca="false">'Ink.Verd.'!$M$21</f>
        <v>184.173716967379</v>
      </c>
      <c r="Q214" s="116" t="n">
        <f aca="false">'Ink.Verd.'!$N$21</f>
        <v>375.431038433502</v>
      </c>
      <c r="R214" s="117" t="n">
        <f aca="false">SUM(G214:Q214)/1000</f>
        <v>15.5012878447544</v>
      </c>
      <c r="S214" s="118"/>
      <c r="T214" s="116" t="n">
        <f aca="false">'Ink.Verd.'!S21</f>
        <v>163.418086434477</v>
      </c>
      <c r="U214" s="116" t="n">
        <f aca="false">'Ink.Verd.'!T21</f>
        <v>253.09874362413</v>
      </c>
      <c r="V214" s="116" t="n">
        <f aca="false">'Ink.Verd.'!U21</f>
        <v>296.942620472404</v>
      </c>
      <c r="W214" s="116" t="n">
        <f aca="false">'Ink.Verd.'!V21</f>
        <v>240.144870918958</v>
      </c>
      <c r="X214" s="116" t="n">
        <f aca="false">'Ink.Verd.'!W21</f>
        <v>263.063261089647</v>
      </c>
      <c r="Y214" s="116" t="n">
        <f aca="false">'Ink.Verd.'!X21</f>
        <v>53.8083943137914</v>
      </c>
      <c r="Z214" s="116" t="n">
        <f aca="false">'Ink.Verd.'!Y21</f>
        <v>79.7161397241354</v>
      </c>
      <c r="AA214" s="116" t="n">
        <f aca="false">'Ink.Verd.'!Z21</f>
        <v>54.8048460603431</v>
      </c>
      <c r="AB214" s="116" t="n">
        <f aca="false">'Ink.Verd.'!AA21</f>
        <v>51.815490820688</v>
      </c>
      <c r="AC214" s="119" t="n">
        <f aca="false">SUM(T214:AB214)/1000</f>
        <v>1.45681245345857</v>
      </c>
      <c r="AD214" s="90"/>
      <c r="AE214" s="116" t="n">
        <f aca="false">'Ink.Verd.'!AE21</f>
        <v>2020.00788289221</v>
      </c>
      <c r="AF214" s="116" t="n">
        <f aca="false">'Ink.Verd.'!AF21</f>
        <v>380.153441432666</v>
      </c>
      <c r="AG214" s="116" t="n">
        <f aca="false">'Ink.Verd.'!$AG$21</f>
        <v>161.742302721352</v>
      </c>
      <c r="AH214" s="116" t="n">
        <f aca="false">'Ink.Verd.'!$AH$21</f>
        <v>74.377847236826</v>
      </c>
      <c r="AI214" s="120" t="n">
        <f aca="false">SUM(AE214:AH214)/1000</f>
        <v>2.63628147428305</v>
      </c>
      <c r="AJ214" s="90"/>
      <c r="AK214" s="116"/>
      <c r="AL214" s="116" t="n">
        <f aca="false">'Ink.Verd.'!$AU$21</f>
        <v>809.39221297188</v>
      </c>
      <c r="AM214" s="116" t="n">
        <f aca="false">'Ink.Verd.'!$AV$21</f>
        <v>273.662696649518</v>
      </c>
      <c r="AN214" s="116" t="n">
        <f aca="false">'Ink.Verd.'!$AW$21</f>
        <v>117.118357464412</v>
      </c>
      <c r="AO214" s="116" t="n">
        <f aca="false">'Ink.Verd.'!$AX$21</f>
        <v>82.3307265343889</v>
      </c>
      <c r="AP214" s="116" t="n">
        <f aca="false">'Ink.Verd.'!$AY$21</f>
        <v>77.6923757437191</v>
      </c>
      <c r="AQ214" s="116" t="n">
        <f aca="false">'Ink.Verd.'!$AZ$21</f>
        <v>113.63959437141</v>
      </c>
      <c r="AR214" s="120" t="n">
        <f aca="false">SUM(AK214:AQ214)/1000</f>
        <v>1.47383596373533</v>
      </c>
      <c r="AS214" s="90"/>
      <c r="AT214" s="116" t="n">
        <f aca="false">'Ink.Verd.'!AL21</f>
        <v>4345.81419662117</v>
      </c>
      <c r="AU214" s="116" t="n">
        <f aca="false">'Ink.Verd.'!AM21</f>
        <v>366.23952667771</v>
      </c>
      <c r="AV214" s="116" t="n">
        <f aca="false">'Ink.Verd.'!$AN$21</f>
        <v>154.025969163523</v>
      </c>
      <c r="AW214" s="116" t="n">
        <f aca="false">'Ink.Verd.'!$AO$21</f>
        <v>111.811444281668</v>
      </c>
      <c r="AX214" s="116" t="n">
        <f aca="false">'Ink.Verd.'!$AP$21</f>
        <v>179.126497471652</v>
      </c>
      <c r="AY214" s="120" t="n">
        <f aca="false">SUM(AT214:AX214)/1000</f>
        <v>5.15701763421573</v>
      </c>
      <c r="BA214" s="185" t="n">
        <f aca="false">R214+AC214+AI214+AR214+AY214</f>
        <v>26.225235370447</v>
      </c>
      <c r="BB214" s="121" t="n">
        <f aca="false">BA214-BC214</f>
        <v>0.267501427066577</v>
      </c>
      <c r="BC214" s="122" t="n">
        <v>25.9577339433805</v>
      </c>
    </row>
    <row r="215" customFormat="false" ht="12.75" hidden="false" customHeight="false" outlineLevel="0" collapsed="false">
      <c r="A215" s="124"/>
      <c r="B215" s="124" t="s">
        <v>270</v>
      </c>
      <c r="C215" s="88"/>
      <c r="D215" s="89"/>
      <c r="E215" s="115"/>
      <c r="F215" s="90"/>
      <c r="G215" s="124"/>
      <c r="H215" s="124"/>
      <c r="I215" s="124"/>
      <c r="J215" s="124"/>
      <c r="K215" s="124"/>
      <c r="L215" s="124"/>
      <c r="M215" s="124"/>
      <c r="N215" s="124"/>
      <c r="O215" s="124"/>
      <c r="P215" s="124"/>
      <c r="Q215" s="125"/>
      <c r="R215" s="126" t="s">
        <v>271</v>
      </c>
      <c r="S215" s="127"/>
      <c r="T215" s="124"/>
      <c r="U215" s="124"/>
      <c r="V215" s="124"/>
      <c r="W215" s="124"/>
      <c r="X215" s="124"/>
      <c r="Y215" s="124"/>
      <c r="Z215" s="124"/>
      <c r="AA215" s="124"/>
      <c r="AB215" s="124"/>
      <c r="AC215" s="126" t="s">
        <v>272</v>
      </c>
      <c r="AE215" s="124"/>
      <c r="AF215" s="124"/>
      <c r="AG215" s="124"/>
      <c r="AH215" s="124"/>
      <c r="AI215" s="126" t="s">
        <v>272</v>
      </c>
      <c r="AJ215" s="90"/>
      <c r="AK215" s="124"/>
      <c r="AL215" s="124"/>
      <c r="AM215" s="124"/>
      <c r="AN215" s="124"/>
      <c r="AO215" s="124"/>
      <c r="AP215" s="124"/>
      <c r="AQ215" s="124"/>
      <c r="AR215" s="126" t="s">
        <v>272</v>
      </c>
      <c r="AS215" s="127"/>
      <c r="AT215" s="124"/>
      <c r="AU215" s="124"/>
      <c r="AV215" s="124"/>
      <c r="AW215" s="124"/>
      <c r="AX215" s="124"/>
      <c r="AY215" s="126" t="s">
        <v>272</v>
      </c>
      <c r="BA215" s="93" t="s">
        <v>273</v>
      </c>
      <c r="BB215" s="94"/>
      <c r="BC215" s="122" t="s">
        <v>273</v>
      </c>
    </row>
    <row r="216" customFormat="false" ht="12.75" hidden="false" customHeight="false" outlineLevel="0" collapsed="false">
      <c r="A216" s="128" t="s">
        <v>274</v>
      </c>
      <c r="B216" s="128" t="s">
        <v>275</v>
      </c>
      <c r="C216" s="88" t="n">
        <f aca="false">12*Input!$O$29</f>
        <v>16190.76</v>
      </c>
      <c r="D216" s="89" t="n">
        <f aca="false">(1000*(Input!$O$16/Input!$O$17/(1-Input!$O$44))*(1-Input!$O$47))</f>
        <v>30611.8762586343</v>
      </c>
      <c r="E216" s="89" t="n">
        <f aca="false">1000*(Input!$O$18/Input!$O$19)*(1-Input!$O$48)</f>
        <v>74809.6196483648</v>
      </c>
      <c r="F216" s="103"/>
      <c r="G216" s="129"/>
      <c r="H216" s="129" t="n">
        <f aca="false">'Ink.Verd.'!$E$20*12</f>
        <v>7526.06437201039</v>
      </c>
      <c r="I216" s="129" t="n">
        <f aca="false">'Ink.Verd.'!$F$20*12</f>
        <v>18476.557659981</v>
      </c>
      <c r="J216" s="129" t="n">
        <f aca="false">'Ink.Verd.'!$G$20*12</f>
        <v>30790.1582331106</v>
      </c>
      <c r="K216" s="129" t="n">
        <f aca="false">'Ink.Verd.'!$H$20*12</f>
        <v>43103.7588062403</v>
      </c>
      <c r="L216" s="129" t="n">
        <f aca="false">'Ink.Verd.'!$I$20*12</f>
        <v>55417.3593793699</v>
      </c>
      <c r="M216" s="129" t="n">
        <f aca="false">'Ink.Verd.'!$J$20*12</f>
        <v>67730.9599524995</v>
      </c>
      <c r="N216" s="129" t="n">
        <f aca="false">'Ink.Verd.'!$K$20*12</f>
        <v>80044.5605256291</v>
      </c>
      <c r="O216" s="129" t="n">
        <f aca="false">'Ink.Verd.'!$L$20*12</f>
        <v>92358.1610987588</v>
      </c>
      <c r="P216" s="129" t="n">
        <f aca="false">'Ink.Verd.'!$M$20*12</f>
        <v>104671.761671888</v>
      </c>
      <c r="Q216" s="129" t="n">
        <f aca="false">'Ink.Verd.'!$N$20*12</f>
        <v>150320.060209141</v>
      </c>
      <c r="R216" s="88" t="n">
        <f aca="false">(G214*G216+H214*H216+I214*I216+J214*J216+K214*K216+L214*L216+M214*M216+N214*N216+O214*O216+P214*P216+Q214*Q216)/1000000</f>
        <v>452.808519280013</v>
      </c>
      <c r="S216" s="90"/>
      <c r="T216" s="129" t="n">
        <f aca="false">'Ink.Verd.'!S20*12</f>
        <v>9012.6369913622</v>
      </c>
      <c r="U216" s="129" t="n">
        <f aca="false">'Ink.Verd.'!T20*12</f>
        <v>22152.9472964638</v>
      </c>
      <c r="V216" s="129" t="n">
        <f aca="false">'Ink.Verd.'!U20*12</f>
        <v>36916.657590675</v>
      </c>
      <c r="W216" s="129" t="n">
        <f aca="false">'Ink.Verd.'!V20*12</f>
        <v>51680.3678848861</v>
      </c>
      <c r="X216" s="129" t="n">
        <f aca="false">'Ink.Verd.'!W20*12</f>
        <v>66444.0781790973</v>
      </c>
      <c r="Y216" s="129" t="n">
        <f aca="false">'Ink.Verd.'!X20*12</f>
        <v>81207.7884733084</v>
      </c>
      <c r="Z216" s="129" t="n">
        <f aca="false">'Ink.Verd.'!Y20*12</f>
        <v>95971.4987675196</v>
      </c>
      <c r="AA216" s="129" t="n">
        <f aca="false">'Ink.Verd.'!Z20*12</f>
        <v>122553.559152247</v>
      </c>
      <c r="AB216" s="129" t="n">
        <f aca="false">'Ink.Verd.'!AA20*12</f>
        <v>184546.378677639</v>
      </c>
      <c r="AC216" s="88" t="n">
        <f aca="false">(T214*T216+U214*U216+V214*V216+W214*W216+X214*X216+Y214*Y216+Z214*Z216+AA214*AA216+AB214*AB216)/1000000</f>
        <v>76.2306394665275</v>
      </c>
      <c r="AD216" s="90"/>
      <c r="AE216" s="129" t="n">
        <f aca="false">'Ink.Verd.'!AE20*12</f>
        <v>0</v>
      </c>
      <c r="AF216" s="129" t="n">
        <f aca="false">'Ink.Verd.'!AF20*12</f>
        <v>7053.59342336678</v>
      </c>
      <c r="AG216" s="129" t="n">
        <f aca="false">'Ink.Verd.'!$AG$20*12</f>
        <v>52756.1342659516</v>
      </c>
      <c r="AH216" s="129" t="n">
        <f aca="false">'Ink.Verd.'!$AH$20*12</f>
        <v>116952.349312571</v>
      </c>
      <c r="AI216" s="88" t="n">
        <f aca="false">(AE214*AE216+AF214*AF216+AG214*AG216+AH214*AH216)/1000000</f>
        <v>19.9130104243699</v>
      </c>
      <c r="AJ216" s="90"/>
      <c r="AK216" s="129"/>
      <c r="AL216" s="129" t="n">
        <f aca="false">'Ink.Verd.'!$AU$20*12</f>
        <v>6648</v>
      </c>
      <c r="AM216" s="129" t="n">
        <f aca="false">'Ink.Verd.'!$AV$20*12</f>
        <v>19783.1973643744</v>
      </c>
      <c r="AN216" s="129" t="n">
        <f aca="false">'Ink.Verd.'!$AW$20*12</f>
        <v>33004.33210456</v>
      </c>
      <c r="AO216" s="129" t="n">
        <f aca="false">'Ink.Verd.'!$AX$20*12</f>
        <v>46225.4668447456</v>
      </c>
      <c r="AP216" s="129" t="n">
        <f aca="false">'Ink.Verd.'!$AY$20*12</f>
        <v>63794.4802759444</v>
      </c>
      <c r="AQ216" s="129" t="n">
        <f aca="false">'Ink.Verd.'!$AZ$20*12</f>
        <v>131219.150436487</v>
      </c>
      <c r="AR216" s="88" t="n">
        <f aca="false">(AK214*AK216+AL214*AL216+AM214*AM216+AN214*AN216+AO214*AO216+AP214*AP216+AQ214*AQ216)/1000000</f>
        <v>38.333987767274</v>
      </c>
      <c r="AS216" s="90"/>
      <c r="AT216" s="129" t="n">
        <f aca="false">'Ink.Verd.'!AL20*12</f>
        <v>0</v>
      </c>
      <c r="AU216" s="129" t="n">
        <f aca="false">'Ink.Verd.'!AM20*12</f>
        <v>6617.1779374629</v>
      </c>
      <c r="AV216" s="129" t="n">
        <f aca="false">'Ink.Verd.'!$AN$20*12</f>
        <v>19838.3126776485</v>
      </c>
      <c r="AW216" s="129" t="n">
        <f aca="false">'Ink.Verd.'!$AO$20*12</f>
        <v>33059.4474178341</v>
      </c>
      <c r="AX216" s="129" t="n">
        <f aca="false">'Ink.Verd.'!$AP$20*12</f>
        <v>85190.4238039106</v>
      </c>
      <c r="AY216" s="88" t="n">
        <f aca="false">(AT214*AT216+AU214*AU216+AV214*AV216+AW214*AW216+AX214*AX216)/1000000</f>
        <v>24.4353742495645</v>
      </c>
      <c r="BA216" s="66" t="n">
        <f aca="false">R216+AC216+AI216+AR216+AY216</f>
        <v>611.721531187749</v>
      </c>
      <c r="BB216" s="121" t="n">
        <f aca="false">BA216-BC216</f>
        <v>-1.55656045526621</v>
      </c>
      <c r="BC216" s="122" t="n">
        <v>613.278091643015</v>
      </c>
    </row>
    <row r="217" customFormat="false" ht="12.75" hidden="false" customHeight="false" outlineLevel="0" collapsed="false">
      <c r="A217" s="128"/>
      <c r="B217" s="128"/>
      <c r="C217" s="88"/>
      <c r="D217" s="89"/>
      <c r="E217" s="89"/>
      <c r="F217" s="103"/>
      <c r="G217" s="129"/>
      <c r="H217" s="129"/>
      <c r="I217" s="129"/>
      <c r="J217" s="129"/>
      <c r="K217" s="129"/>
      <c r="L217" s="129"/>
      <c r="M217" s="129"/>
      <c r="N217" s="129"/>
      <c r="O217" s="129"/>
      <c r="P217" s="129"/>
      <c r="Q217" s="129"/>
      <c r="R217" s="88"/>
      <c r="S217" s="90"/>
      <c r="T217" s="129"/>
      <c r="U217" s="129"/>
      <c r="V217" s="129"/>
      <c r="W217" s="129"/>
      <c r="X217" s="129"/>
      <c r="Y217" s="129"/>
      <c r="Z217" s="129"/>
      <c r="AA217" s="129"/>
      <c r="AB217" s="129"/>
      <c r="AC217" s="88"/>
      <c r="AD217" s="90"/>
      <c r="AE217" s="129"/>
      <c r="AF217" s="129"/>
      <c r="AG217" s="129"/>
      <c r="AH217" s="129"/>
      <c r="AI217" s="88"/>
      <c r="AJ217" s="90"/>
      <c r="AK217" s="129"/>
      <c r="AL217" s="129"/>
      <c r="AM217" s="129"/>
      <c r="AN217" s="129"/>
      <c r="AO217" s="129"/>
      <c r="AP217" s="129"/>
      <c r="AQ217" s="129"/>
      <c r="AR217" s="88"/>
      <c r="AS217" s="90"/>
      <c r="AT217" s="129"/>
      <c r="AU217" s="129"/>
      <c r="AV217" s="129"/>
      <c r="AW217" s="129"/>
      <c r="AX217" s="129"/>
      <c r="AY217" s="88"/>
      <c r="BA217" s="66"/>
      <c r="BB217" s="94"/>
      <c r="BC217" s="122"/>
    </row>
    <row r="218" customFormat="false" ht="12.75" hidden="false" customHeight="false" outlineLevel="0" collapsed="false">
      <c r="A218" s="128" t="s">
        <v>276</v>
      </c>
      <c r="B218" s="130" t="s">
        <v>277</v>
      </c>
      <c r="C218" s="88"/>
      <c r="D218" s="89"/>
      <c r="E218" s="89" t="n">
        <f aca="false">Input!$O$52*E216</f>
        <v>5984.76957186919</v>
      </c>
      <c r="F218" s="103"/>
      <c r="G218" s="129"/>
      <c r="H218" s="129"/>
      <c r="I218" s="129"/>
      <c r="J218" s="129"/>
      <c r="K218" s="129"/>
      <c r="L218" s="129"/>
      <c r="M218" s="129"/>
      <c r="N218" s="129"/>
      <c r="O218" s="129"/>
      <c r="P218" s="129"/>
      <c r="Q218" s="129"/>
      <c r="R218" s="88"/>
      <c r="S218" s="90"/>
      <c r="T218" s="129" t="n">
        <f aca="false">Input!$O$52*T216</f>
        <v>721.010959308976</v>
      </c>
      <c r="U218" s="129" t="n">
        <f aca="false">Input!$O$52*U216</f>
        <v>1772.23578371711</v>
      </c>
      <c r="V218" s="129" t="n">
        <f aca="false">Input!$O$52*V216</f>
        <v>2953.332607254</v>
      </c>
      <c r="W218" s="129" t="n">
        <f aca="false">Input!$O$52*W216</f>
        <v>4134.42943079089</v>
      </c>
      <c r="X218" s="129" t="n">
        <f aca="false">Input!$O$52*X216</f>
        <v>5315.52625432778</v>
      </c>
      <c r="Y218" s="129" t="n">
        <f aca="false">Input!$O$52*Y216</f>
        <v>6496.62307786467</v>
      </c>
      <c r="Z218" s="129" t="n">
        <f aca="false">Input!$O$52*Z216</f>
        <v>7677.71990140157</v>
      </c>
      <c r="AA218" s="129" t="n">
        <f aca="false">Input!$O$52*AA216</f>
        <v>9804.28473217974</v>
      </c>
      <c r="AB218" s="129" t="n">
        <f aca="false">Input!$O$52*AB216</f>
        <v>14763.7102942111</v>
      </c>
      <c r="AC218" s="88" t="n">
        <f aca="false">(T$64*T218+U214*U218+V214*V218+W214*W218+X214*X218+Y214*Y218+Z214*Z218+AA214*AA218+AB214*AB218)/1000000</f>
        <v>5.98062492605364</v>
      </c>
      <c r="AD218" s="90"/>
      <c r="AE218" s="129"/>
      <c r="AF218" s="129"/>
      <c r="AG218" s="129"/>
      <c r="AH218" s="129"/>
      <c r="AI218" s="88"/>
      <c r="AJ218" s="90"/>
      <c r="AK218" s="129"/>
      <c r="AL218" s="129"/>
      <c r="AM218" s="129"/>
      <c r="AN218" s="129"/>
      <c r="AO218" s="129"/>
      <c r="AP218" s="129"/>
      <c r="AQ218" s="129"/>
      <c r="AR218" s="88"/>
      <c r="AS218" s="90"/>
      <c r="AT218" s="129"/>
      <c r="AU218" s="129"/>
      <c r="AV218" s="129"/>
      <c r="AW218" s="129"/>
      <c r="AX218" s="129"/>
      <c r="AY218" s="88"/>
      <c r="BA218" s="66" t="n">
        <f aca="false">R218+AC218+AI218+AR218+AY218</f>
        <v>5.98062492605364</v>
      </c>
      <c r="BB218" s="121" t="n">
        <f aca="false">BA218-BC218</f>
        <v>0</v>
      </c>
      <c r="BC218" s="122" t="n">
        <v>5.98062492605364</v>
      </c>
    </row>
    <row r="219" customFormat="false" ht="12.75" hidden="false" customHeight="false" outlineLevel="0" collapsed="false">
      <c r="A219" s="128" t="s">
        <v>278</v>
      </c>
      <c r="B219" s="130" t="s">
        <v>279</v>
      </c>
      <c r="C219" s="88"/>
      <c r="D219" s="89"/>
      <c r="E219" s="89" t="n">
        <f aca="false">Input!$O$51*E216</f>
        <v>8977.15435780378</v>
      </c>
      <c r="F219" s="103"/>
      <c r="G219" s="129"/>
      <c r="H219" s="129"/>
      <c r="I219" s="129"/>
      <c r="J219" s="129"/>
      <c r="K219" s="129"/>
      <c r="L219" s="129"/>
      <c r="M219" s="129"/>
      <c r="N219" s="129"/>
      <c r="O219" s="129"/>
      <c r="P219" s="129"/>
      <c r="Q219" s="129"/>
      <c r="R219" s="88"/>
      <c r="S219" s="90"/>
      <c r="T219" s="129" t="n">
        <f aca="false">Input!$O$51*T216</f>
        <v>1081.51643896346</v>
      </c>
      <c r="U219" s="129" t="n">
        <f aca="false">Input!$O$51*U216</f>
        <v>2658.35367557566</v>
      </c>
      <c r="V219" s="129" t="n">
        <f aca="false">Input!$O$51*V216</f>
        <v>4429.998910881</v>
      </c>
      <c r="W219" s="129" t="n">
        <f aca="false">Input!$O$51*W216</f>
        <v>6201.64414618633</v>
      </c>
      <c r="X219" s="129" t="n">
        <f aca="false">Input!$O$51*X216</f>
        <v>7973.28938149167</v>
      </c>
      <c r="Y219" s="129" t="n">
        <f aca="false">Input!$O$51*Y216</f>
        <v>9744.93461679701</v>
      </c>
      <c r="Z219" s="129" t="n">
        <f aca="false">Input!$O$51*Z216</f>
        <v>11516.5798521023</v>
      </c>
      <c r="AA219" s="129" t="n">
        <f aca="false">Input!$O$51*AA216</f>
        <v>14706.4270982696</v>
      </c>
      <c r="AB219" s="129" t="n">
        <f aca="false">Input!$O$51*AB216</f>
        <v>22145.5654413167</v>
      </c>
      <c r="AC219" s="88" t="n">
        <f aca="false">(T214*T219+U214*U219+V214*V219+W214*W219+X214*X219+Y214*Y219+Z214*Z219+AA214*AA219+AB214*AB219)/1000000</f>
        <v>9.1476767359833</v>
      </c>
      <c r="AD219" s="90"/>
      <c r="AE219" s="129"/>
      <c r="AF219" s="129"/>
      <c r="AG219" s="129"/>
      <c r="AH219" s="129"/>
      <c r="AI219" s="88"/>
      <c r="AJ219" s="90"/>
      <c r="AK219" s="129"/>
      <c r="AL219" s="129"/>
      <c r="AM219" s="129"/>
      <c r="AN219" s="129"/>
      <c r="AO219" s="129"/>
      <c r="AP219" s="129"/>
      <c r="AQ219" s="129"/>
      <c r="AR219" s="88"/>
      <c r="AS219" s="90"/>
      <c r="AT219" s="129"/>
      <c r="AU219" s="129"/>
      <c r="AV219" s="129"/>
      <c r="AW219" s="129"/>
      <c r="AX219" s="129"/>
      <c r="AY219" s="88"/>
      <c r="BA219" s="66" t="n">
        <f aca="false">R219+AC219+AI219+AR219+AY219</f>
        <v>9.1476767359833</v>
      </c>
      <c r="BB219" s="121" t="n">
        <f aca="false">BA219-BC219</f>
        <v>-7.0790715620106E-005</v>
      </c>
      <c r="BC219" s="122" t="n">
        <v>9.14774752669892</v>
      </c>
    </row>
    <row r="220" customFormat="false" ht="12.75" hidden="false" customHeight="false" outlineLevel="0" collapsed="false">
      <c r="A220" s="128" t="s">
        <v>280</v>
      </c>
      <c r="B220" s="129" t="s">
        <v>281</v>
      </c>
      <c r="C220" s="88" t="n">
        <f aca="false">MIN(C216*Input!$O$76,Input!$O$78*Input!$O$76)</f>
        <v>340.00596</v>
      </c>
      <c r="D220" s="89" t="n">
        <f aca="false">MIN(D216*Input!$O$76,Input!$O$78*Input!$O$76)</f>
        <v>642.849401431321</v>
      </c>
      <c r="E220" s="89"/>
      <c r="F220" s="103"/>
      <c r="G220" s="129"/>
      <c r="H220" s="129" t="n">
        <f aca="false">MIN(H216*Input!$O$76,Input!$O$78*Input!$O$76)</f>
        <v>158.047351812218</v>
      </c>
      <c r="I220" s="129" t="n">
        <f aca="false">MIN(I216*Input!$O$76,Input!$O$78*Input!$O$76)</f>
        <v>388.007710859601</v>
      </c>
      <c r="J220" s="129" t="n">
        <f aca="false">MIN(J216*Input!$O$76,Input!$O$78*Input!$O$76)</f>
        <v>646.593322895323</v>
      </c>
      <c r="K220" s="129" t="n">
        <f aca="false">MIN(K216*Input!$O$76,Input!$O$78*Input!$O$76)</f>
        <v>905.178934931045</v>
      </c>
      <c r="L220" s="129" t="n">
        <f aca="false">MIN(L216*Input!$O$76,Input!$O$78*Input!$O$76)</f>
        <v>1017.198</v>
      </c>
      <c r="M220" s="129" t="n">
        <f aca="false">MIN(M216*Input!$O$76,Input!$O$78*Input!$O$76)</f>
        <v>1017.198</v>
      </c>
      <c r="N220" s="129" t="n">
        <f aca="false">MIN(N216*Input!$O$76,Input!$O$78*Input!$O$76)</f>
        <v>1017.198</v>
      </c>
      <c r="O220" s="129" t="n">
        <f aca="false">MIN(O216*Input!$O$76,Input!$O$78*Input!$O$76)</f>
        <v>1017.198</v>
      </c>
      <c r="P220" s="129" t="n">
        <f aca="false">MIN(P216*Input!$O$76,Input!$O$78*Input!$O$76)</f>
        <v>1017.198</v>
      </c>
      <c r="Q220" s="129" t="n">
        <f aca="false">MIN(Q216*Input!$O$76,Input!$O$78*Input!$O$76)</f>
        <v>1017.198</v>
      </c>
      <c r="R220" s="88" t="n">
        <f aca="false">(G214*G220+H214*H220+I214*I220+J214*J220+K214*K220+L214*L220+M214*M220+N214*N220+O214*O220+P214*P220+Q214*Q220)/1000000</f>
        <v>7.93628068334013</v>
      </c>
      <c r="S220" s="90"/>
      <c r="T220" s="129"/>
      <c r="U220" s="129"/>
      <c r="V220" s="129"/>
      <c r="W220" s="129"/>
      <c r="X220" s="129"/>
      <c r="Y220" s="129"/>
      <c r="Z220" s="129"/>
      <c r="AA220" s="129"/>
      <c r="AB220" s="129"/>
      <c r="AC220" s="88"/>
      <c r="AD220" s="90"/>
      <c r="AE220" s="129"/>
      <c r="AF220" s="129"/>
      <c r="AG220" s="129"/>
      <c r="AH220" s="129"/>
      <c r="AI220" s="88"/>
      <c r="AJ220" s="90"/>
      <c r="AK220" s="129"/>
      <c r="AL220" s="129"/>
      <c r="AM220" s="129"/>
      <c r="AN220" s="129"/>
      <c r="AO220" s="129"/>
      <c r="AP220" s="129"/>
      <c r="AQ220" s="129"/>
      <c r="AR220" s="88"/>
      <c r="AS220" s="90"/>
      <c r="AT220" s="129"/>
      <c r="AU220" s="129"/>
      <c r="AV220" s="129"/>
      <c r="AW220" s="129"/>
      <c r="AX220" s="129"/>
      <c r="AY220" s="88"/>
      <c r="BA220" s="66" t="n">
        <f aca="false">R220+AC220+AI220+AR220+AY220</f>
        <v>7.93628068334013</v>
      </c>
      <c r="BB220" s="121" t="n">
        <f aca="false">BA220-BC220</f>
        <v>-0.119020654049838</v>
      </c>
      <c r="BC220" s="122" t="n">
        <v>8.05530133738997</v>
      </c>
    </row>
    <row r="221" customFormat="false" ht="12.75" hidden="false" customHeight="false" outlineLevel="0" collapsed="false">
      <c r="A221" s="128" t="s">
        <v>282</v>
      </c>
      <c r="B221" s="129" t="s">
        <v>283</v>
      </c>
      <c r="C221" s="88" t="n">
        <f aca="false">MIN(C216*Input!$O$77,Input!$O$78*Input!$O$77)</f>
        <v>1343.83308</v>
      </c>
      <c r="D221" s="89" t="n">
        <f aca="false">MIN(D216*Input!$O$77,Input!$O$78*Input!$O$77)</f>
        <v>2540.78572946665</v>
      </c>
      <c r="E221" s="89"/>
      <c r="F221" s="103"/>
      <c r="G221" s="129"/>
      <c r="H221" s="129" t="n">
        <f aca="false">MIN(H216*Input!$O$77,Input!$O$78*Input!$O$77)</f>
        <v>624.663342876862</v>
      </c>
      <c r="I221" s="129" t="n">
        <f aca="false">MIN(I216*Input!$O$77,Input!$O$78*Input!$O$77)</f>
        <v>1533.55428577842</v>
      </c>
      <c r="J221" s="129" t="n">
        <f aca="false">MIN(J216*Input!$O$77,Input!$O$78*Input!$O$77)</f>
        <v>2555.58313334818</v>
      </c>
      <c r="K221" s="129" t="n">
        <f aca="false">MIN(K216*Input!$O$77,Input!$O$78*Input!$O$77)</f>
        <v>3577.61198091794</v>
      </c>
      <c r="L221" s="129" t="n">
        <f aca="false">MIN(L216*Input!$O$77,Input!$O$78*Input!$O$77)</f>
        <v>4020.354</v>
      </c>
      <c r="M221" s="129" t="n">
        <f aca="false">MIN(M216*Input!$O$77,Input!$O$78*Input!$O$77)</f>
        <v>4020.354</v>
      </c>
      <c r="N221" s="129" t="n">
        <f aca="false">MIN(N216*Input!$O$77,Input!$O$78*Input!$O$77)</f>
        <v>4020.354</v>
      </c>
      <c r="O221" s="129" t="n">
        <f aca="false">MIN(O216*Input!$O$77,Input!$O$78*Input!$O$77)</f>
        <v>4020.354</v>
      </c>
      <c r="P221" s="129" t="n">
        <f aca="false">MIN(P216*Input!$O$77,Input!$O$78*Input!$O$77)</f>
        <v>4020.354</v>
      </c>
      <c r="Q221" s="129" t="n">
        <f aca="false">MIN(Q216*Input!$O$77,Input!$O$78*Input!$O$77)</f>
        <v>4020.354</v>
      </c>
      <c r="R221" s="88" t="n">
        <f aca="false">(G214*G221+H214*H221+I214*I221+J214*J221+K214*K221+L214*L221+M214*M221+N214*N221+O214*O221+P214*P221+Q214*Q221)/1000000</f>
        <v>31.3672046055824</v>
      </c>
      <c r="S221" s="90"/>
      <c r="T221" s="129"/>
      <c r="U221" s="129"/>
      <c r="V221" s="129"/>
      <c r="W221" s="129"/>
      <c r="X221" s="129"/>
      <c r="Y221" s="129"/>
      <c r="Z221" s="129"/>
      <c r="AA221" s="129"/>
      <c r="AB221" s="129"/>
      <c r="AC221" s="88"/>
      <c r="AD221" s="90"/>
      <c r="AE221" s="129"/>
      <c r="AF221" s="129"/>
      <c r="AG221" s="129"/>
      <c r="AH221" s="129"/>
      <c r="AI221" s="88"/>
      <c r="AJ221" s="90"/>
      <c r="AK221" s="129"/>
      <c r="AL221" s="129"/>
      <c r="AM221" s="129"/>
      <c r="AN221" s="129"/>
      <c r="AO221" s="129"/>
      <c r="AP221" s="129"/>
      <c r="AQ221" s="129"/>
      <c r="AR221" s="88"/>
      <c r="AS221" s="90"/>
      <c r="AT221" s="129"/>
      <c r="AU221" s="129"/>
      <c r="AV221" s="129"/>
      <c r="AW221" s="129"/>
      <c r="AX221" s="129"/>
      <c r="AY221" s="88"/>
      <c r="BA221" s="66" t="n">
        <f aca="false">R221+AC221+AI221+AR221+AY221</f>
        <v>31.3672046055824</v>
      </c>
      <c r="BB221" s="121" t="n">
        <f aca="false">BA221-BC221</f>
        <v>-0.470414966006501</v>
      </c>
      <c r="BC221" s="122" t="n">
        <v>31.8376195715889</v>
      </c>
    </row>
    <row r="222" customFormat="false" ht="12.75" hidden="false" customHeight="false" outlineLevel="0" collapsed="false">
      <c r="A222" s="128" t="s">
        <v>284</v>
      </c>
      <c r="B222" s="129" t="s">
        <v>285</v>
      </c>
      <c r="C222" s="88"/>
      <c r="D222" s="89"/>
      <c r="E222" s="89" t="n">
        <f aca="false">E216*Input!$O$56</f>
        <v>1496.1923929673</v>
      </c>
      <c r="F222" s="103"/>
      <c r="G222" s="129"/>
      <c r="H222" s="129"/>
      <c r="I222" s="129"/>
      <c r="J222" s="129"/>
      <c r="K222" s="129"/>
      <c r="L222" s="129"/>
      <c r="M222" s="129"/>
      <c r="N222" s="129"/>
      <c r="O222" s="129"/>
      <c r="P222" s="129"/>
      <c r="Q222" s="129"/>
      <c r="R222" s="88"/>
      <c r="S222" s="90"/>
      <c r="T222" s="129" t="n">
        <f aca="false">T216*Input!$O$56</f>
        <v>180.252739827244</v>
      </c>
      <c r="U222" s="129" t="n">
        <f aca="false">U216*Input!$O$56</f>
        <v>443.058945929277</v>
      </c>
      <c r="V222" s="129" t="n">
        <f aca="false">V216*Input!$O$56</f>
        <v>738.333151813499</v>
      </c>
      <c r="W222" s="129" t="n">
        <f aca="false">W216*Input!$O$56</f>
        <v>1033.60735769772</v>
      </c>
      <c r="X222" s="129" t="n">
        <f aca="false">X216*Input!$O$56</f>
        <v>1328.88156358195</v>
      </c>
      <c r="Y222" s="129" t="n">
        <f aca="false">Y216*Input!$O$56</f>
        <v>1624.15576946617</v>
      </c>
      <c r="Z222" s="129" t="n">
        <f aca="false">Z216*Input!$O$56</f>
        <v>1919.42997535039</v>
      </c>
      <c r="AA222" s="129" t="n">
        <f aca="false">AA216*Input!$O$56</f>
        <v>2451.07118304494</v>
      </c>
      <c r="AB222" s="129" t="n">
        <f aca="false">AB216*Input!$O$56</f>
        <v>3690.92757355279</v>
      </c>
      <c r="AC222" s="88" t="n">
        <f aca="false">(T214*T222+U214*U222+V214*V222+W214*W222+X214*X222+Y214*Y222+Z214*Z222+AA214*AA222+AB214*AB222)/1000000</f>
        <v>1.52461278933055</v>
      </c>
      <c r="AD222" s="90"/>
      <c r="AE222" s="129"/>
      <c r="AF222" s="129"/>
      <c r="AG222" s="129"/>
      <c r="AH222" s="129"/>
      <c r="AI222" s="88"/>
      <c r="AJ222" s="90"/>
      <c r="AK222" s="129"/>
      <c r="AL222" s="129"/>
      <c r="AM222" s="129"/>
      <c r="AN222" s="129"/>
      <c r="AO222" s="129"/>
      <c r="AP222" s="129"/>
      <c r="AQ222" s="129"/>
      <c r="AR222" s="88"/>
      <c r="AS222" s="90"/>
      <c r="AT222" s="129"/>
      <c r="AU222" s="129"/>
      <c r="AV222" s="129"/>
      <c r="AW222" s="129"/>
      <c r="AX222" s="129"/>
      <c r="AY222" s="88"/>
      <c r="BA222" s="66" t="n">
        <f aca="false">R222+AC222+AI222+AR222+AY222</f>
        <v>1.52461278933055</v>
      </c>
      <c r="BB222" s="121" t="n">
        <f aca="false">BA222-BC222</f>
        <v>-1.1798452603129E-005</v>
      </c>
      <c r="BC222" s="122" t="n">
        <v>1.52462458778315</v>
      </c>
    </row>
    <row r="223" customFormat="false" ht="12.75" hidden="false" customHeight="false" outlineLevel="0" collapsed="false">
      <c r="A223" s="128" t="s">
        <v>286</v>
      </c>
      <c r="B223" s="129" t="s">
        <v>287</v>
      </c>
      <c r="C223" s="88"/>
      <c r="D223" s="89"/>
      <c r="E223" s="89" t="n">
        <f aca="false">IF(E216&lt;30000,E216*Input!$O$57,E216*Input!$O$58)</f>
        <v>935.12024560456</v>
      </c>
      <c r="F223" s="103"/>
      <c r="G223" s="129"/>
      <c r="H223" s="129"/>
      <c r="I223" s="129"/>
      <c r="J223" s="129"/>
      <c r="K223" s="129"/>
      <c r="L223" s="129"/>
      <c r="M223" s="129"/>
      <c r="N223" s="129"/>
      <c r="O223" s="129"/>
      <c r="P223" s="129"/>
      <c r="Q223" s="129"/>
      <c r="R223" s="88"/>
      <c r="S223" s="90"/>
      <c r="T223" s="129" t="n">
        <f aca="false">IF(T216&lt;30000,T216*Input!$O$57,T216*Input!$O$58)</f>
        <v>94.6326884093031</v>
      </c>
      <c r="U223" s="129" t="n">
        <f aca="false">IF(U216&lt;30000,U216*Input!$O$57,U216*Input!$O$58)</f>
        <v>232.60594661287</v>
      </c>
      <c r="V223" s="129" t="n">
        <f aca="false">IF(V216&lt;30000,V216*Input!$O$57,V216*Input!$O$58)</f>
        <v>461.458219883437</v>
      </c>
      <c r="W223" s="129" t="n">
        <f aca="false">IF(W216&lt;30000,W216*Input!$O$57,W216*Input!$O$58)</f>
        <v>646.004598561077</v>
      </c>
      <c r="X223" s="129" t="n">
        <f aca="false">IF(X216&lt;30000,X216*Input!$O$57,X216*Input!$O$58)</f>
        <v>830.550977238716</v>
      </c>
      <c r="Y223" s="129" t="n">
        <f aca="false">IF(Y216&lt;30000,Y216*Input!$O$57,Y216*Input!$O$58)</f>
        <v>1015.09735591636</v>
      </c>
      <c r="Z223" s="129" t="n">
        <f aca="false">IF(Z216&lt;30000,Z216*Input!$O$57,Z216*Input!$O$58)</f>
        <v>1199.64373459399</v>
      </c>
      <c r="AA223" s="129" t="n">
        <f aca="false">IF(AA216&lt;30000,AA216*Input!$O$57,AA216*Input!$O$58)</f>
        <v>1531.91948940308</v>
      </c>
      <c r="AB223" s="129" t="n">
        <f aca="false">IF(AB216&lt;30000,AB216*Input!$O$57,AB216*Input!$O$58)</f>
        <v>2306.82973347049</v>
      </c>
      <c r="AC223" s="88" t="n">
        <f aca="false">(T214*T223+U214*U223+V214*V223+W214*W223+X214*X223+Y214*Y223+Z214*Z223+AA214*AA223+AB214*AB223)/1000000</f>
        <v>0.938723571293267</v>
      </c>
      <c r="AD223" s="90"/>
      <c r="AE223" s="129"/>
      <c r="AF223" s="129"/>
      <c r="AG223" s="129"/>
      <c r="AH223" s="129"/>
      <c r="AI223" s="88"/>
      <c r="AJ223" s="90"/>
      <c r="AK223" s="129"/>
      <c r="AL223" s="129"/>
      <c r="AM223" s="129"/>
      <c r="AN223" s="129"/>
      <c r="AO223" s="129"/>
      <c r="AP223" s="129"/>
      <c r="AQ223" s="129"/>
      <c r="AR223" s="88"/>
      <c r="AS223" s="90"/>
      <c r="AT223" s="129"/>
      <c r="AU223" s="129"/>
      <c r="AV223" s="129"/>
      <c r="AW223" s="129"/>
      <c r="AX223" s="129"/>
      <c r="AY223" s="88"/>
      <c r="BA223" s="66" t="n">
        <f aca="false">R223+AC223+AI223+AR223+AY223</f>
        <v>0.938723571293267</v>
      </c>
      <c r="BB223" s="121" t="n">
        <f aca="false">BA223-BC223</f>
        <v>-6.19418761671486E-006</v>
      </c>
      <c r="BC223" s="122" t="n">
        <v>0.938729765480883</v>
      </c>
    </row>
    <row r="224" customFormat="false" ht="12.75" hidden="false" customHeight="false" outlineLevel="0" collapsed="false">
      <c r="A224" s="132" t="s">
        <v>288</v>
      </c>
      <c r="B224" s="107"/>
      <c r="C224" s="107" t="n">
        <f aca="false">C216-C218-C220-C222-C223</f>
        <v>15850.75404</v>
      </c>
      <c r="D224" s="133" t="n">
        <f aca="false">D216-D218-D220-D222-D223</f>
        <v>29969.026857203</v>
      </c>
      <c r="E224" s="133" t="n">
        <f aca="false">E216-E218-E220-E222-E223</f>
        <v>66393.5374379238</v>
      </c>
      <c r="F224" s="103"/>
      <c r="G224" s="107"/>
      <c r="H224" s="107" t="n">
        <f aca="false">H216-H218-H220-H222-H223</f>
        <v>7368.01702019817</v>
      </c>
      <c r="I224" s="107" t="n">
        <f aca="false">I216-I218-I220-I222-I223</f>
        <v>18088.5499491214</v>
      </c>
      <c r="J224" s="107" t="n">
        <f aca="false">J216-J218-J220-J222-J223</f>
        <v>30143.5649102153</v>
      </c>
      <c r="K224" s="107" t="n">
        <f aca="false">K216-K218-K220-K222-K223</f>
        <v>42198.5798713092</v>
      </c>
      <c r="L224" s="107" t="n">
        <f aca="false">L216-L218-L220-L222-L223</f>
        <v>54400.1613793699</v>
      </c>
      <c r="M224" s="107" t="n">
        <f aca="false">M216-M218-M220-M222-M223</f>
        <v>66713.7619524995</v>
      </c>
      <c r="N224" s="107" t="n">
        <f aca="false">N216-N218-N220-N222-N223</f>
        <v>79027.3625256291</v>
      </c>
      <c r="O224" s="107" t="n">
        <f aca="false">O216-O218-O220-O222-O223</f>
        <v>91340.9630987588</v>
      </c>
      <c r="P224" s="107" t="n">
        <f aca="false">P216-P218-P220-P222-P223</f>
        <v>103654.563671888</v>
      </c>
      <c r="Q224" s="107" t="n">
        <f aca="false">Q216-Q218-Q220-Q222-Q223</f>
        <v>149302.862209141</v>
      </c>
      <c r="R224" s="88"/>
      <c r="S224" s="90"/>
      <c r="T224" s="107" t="n">
        <f aca="false">T216-T218-T220-T222-T223</f>
        <v>8016.74060381668</v>
      </c>
      <c r="U224" s="107" t="n">
        <f aca="false">U216-U218-U220-U222-U223</f>
        <v>19705.0466202046</v>
      </c>
      <c r="V224" s="107" t="n">
        <f aca="false">V216-V218-V220-V222-V223</f>
        <v>32763.533611724</v>
      </c>
      <c r="W224" s="107" t="n">
        <f aca="false">W216-W218-W220-W222-W223</f>
        <v>45866.3264978364</v>
      </c>
      <c r="X224" s="107" t="n">
        <f aca="false">X216-X218-X220-X222-X223</f>
        <v>58969.1193839488</v>
      </c>
      <c r="Y224" s="107" t="n">
        <f aca="false">Y216-Y218-Y220-Y222-Y223</f>
        <v>72071.9122700612</v>
      </c>
      <c r="Z224" s="107" t="n">
        <f aca="false">Z216-Z218-Z220-Z222-Z223</f>
        <v>85174.7051561736</v>
      </c>
      <c r="AA224" s="107" t="n">
        <f aca="false">AA216-AA218-AA220-AA222-AA223</f>
        <v>108766.283747619</v>
      </c>
      <c r="AB224" s="107" t="n">
        <f aca="false">AB216-AB218-AB220-AB222-AB223</f>
        <v>163784.911076405</v>
      </c>
      <c r="AC224" s="88"/>
      <c r="AD224" s="90"/>
      <c r="AE224" s="107"/>
      <c r="AF224" s="107"/>
      <c r="AG224" s="107"/>
      <c r="AH224" s="107"/>
      <c r="AI224" s="88"/>
      <c r="AJ224" s="90"/>
      <c r="AK224" s="107"/>
      <c r="AL224" s="107"/>
      <c r="AM224" s="107"/>
      <c r="AN224" s="107"/>
      <c r="AO224" s="107"/>
      <c r="AP224" s="107"/>
      <c r="AQ224" s="107"/>
      <c r="AR224" s="88"/>
      <c r="AS224" s="90"/>
      <c r="AT224" s="107"/>
      <c r="AU224" s="107"/>
      <c r="AV224" s="107"/>
      <c r="AW224" s="107"/>
      <c r="AX224" s="107"/>
      <c r="AY224" s="88"/>
      <c r="BA224" s="66"/>
      <c r="BB224" s="121"/>
      <c r="BC224" s="122"/>
    </row>
    <row r="225" customFormat="false" ht="12.75" hidden="false" customHeight="false" outlineLevel="0" collapsed="false">
      <c r="A225" s="128" t="s">
        <v>289</v>
      </c>
      <c r="B225" s="128" t="s">
        <v>290</v>
      </c>
      <c r="C225" s="88" t="n">
        <f aca="false">MIN(Input!$O$61*C224,Input!$O$61*Input!$O$63)</f>
        <v>792.537702</v>
      </c>
      <c r="D225" s="89" t="n">
        <f aca="false">MIN(Input!$O$61*D224,Input!$O$61*Input!$O$63)</f>
        <v>1498.45134286015</v>
      </c>
      <c r="E225" s="89" t="n">
        <f aca="false">MIN(Input!$O$61*E224,Input!$O$61*Input!$O$63)</f>
        <v>2421.9</v>
      </c>
      <c r="F225" s="103"/>
      <c r="G225" s="129"/>
      <c r="H225" s="129" t="n">
        <f aca="false">MIN(Input!$O$61*H224,Input!$O$61*Input!$O$63)</f>
        <v>368.400851009908</v>
      </c>
      <c r="I225" s="129" t="n">
        <f aca="false">MIN(Input!$O$61*I224,Input!$O$61*Input!$O$63)</f>
        <v>904.42749745607</v>
      </c>
      <c r="J225" s="129" t="n">
        <f aca="false">MIN(Input!$O$61*J224,Input!$O$61*Input!$O$63)</f>
        <v>1507.17824551077</v>
      </c>
      <c r="K225" s="129" t="n">
        <f aca="false">MIN(Input!$O$61*K224,Input!$O$61*Input!$O$63)</f>
        <v>2109.92899356546</v>
      </c>
      <c r="L225" s="129" t="n">
        <f aca="false">MIN(Input!$O$61*L224,Input!$O$61*Input!$O$63)</f>
        <v>2421.9</v>
      </c>
      <c r="M225" s="129" t="n">
        <f aca="false">MIN(Input!$O$61*M224,Input!$O$61*Input!$O$63)</f>
        <v>2421.9</v>
      </c>
      <c r="N225" s="129" t="n">
        <f aca="false">MIN(Input!$O$61*N224,Input!$O$61*Input!$O$63)</f>
        <v>2421.9</v>
      </c>
      <c r="O225" s="129" t="n">
        <f aca="false">MIN(Input!$O$61*O224,Input!$O$61*Input!$O$63)</f>
        <v>2421.9</v>
      </c>
      <c r="P225" s="129" t="n">
        <f aca="false">MIN(Input!$O$61*P224,Input!$O$61*Input!$O$63)</f>
        <v>2421.9</v>
      </c>
      <c r="Q225" s="129" t="n">
        <f aca="false">MIN(Input!$O$61*Q224,Input!$O$61*Input!$O$63)</f>
        <v>2421.9</v>
      </c>
      <c r="R225" s="88" t="n">
        <f aca="false">(G214*G225+H214*H225+I214*I225+J214*J225+K214*K225+L214*L225+M214*M225+N214*N225+O214*O225+P214*P225+Q214*Q225)/1000000</f>
        <v>18.608915091518</v>
      </c>
      <c r="S225" s="90"/>
      <c r="T225" s="129" t="n">
        <f aca="false">MIN(Input!$O$61*T224,Input!$O$61*Input!$O$63)</f>
        <v>400.837030190834</v>
      </c>
      <c r="U225" s="129" t="n">
        <f aca="false">MIN(Input!$O$61*U224,Input!$O$61*Input!$O$63)</f>
        <v>985.252331010229</v>
      </c>
      <c r="V225" s="129" t="n">
        <f aca="false">MIN(Input!$O$61*V224,Input!$O$61*Input!$O$63)</f>
        <v>1638.1766805862</v>
      </c>
      <c r="W225" s="129" t="n">
        <f aca="false">MIN(Input!$O$61*W224,Input!$O$61*Input!$O$63)</f>
        <v>2293.31632489182</v>
      </c>
      <c r="X225" s="129" t="n">
        <f aca="false">MIN(Input!$O$61*X224,Input!$O$61*Input!$O$63)</f>
        <v>2421.9</v>
      </c>
      <c r="Y225" s="129" t="n">
        <f aca="false">MIN(Input!$O$61*Y224,Input!$O$61*Input!$O$63)</f>
        <v>2421.9</v>
      </c>
      <c r="Z225" s="129" t="n">
        <f aca="false">MIN(Input!$O$61*Z224,Input!$O$61*Input!$O$63)</f>
        <v>2421.9</v>
      </c>
      <c r="AA225" s="129" t="n">
        <f aca="false">MIN(Input!$O$61*AA224,Input!$O$61*Input!$O$63)</f>
        <v>2421.9</v>
      </c>
      <c r="AB225" s="129" t="n">
        <f aca="false">MIN(Input!$O$61*AB224,Input!$O$61*Input!$O$63)</f>
        <v>2421.9</v>
      </c>
      <c r="AC225" s="88" t="n">
        <f aca="false">(T214*T225+U214*U225+V214*V225+W214*W225+X214*X225+Y214*Y225+Z214*Z225+AA214*AA225+AB214*AB225)/1000000</f>
        <v>2.57076255163647</v>
      </c>
      <c r="AD225" s="90"/>
      <c r="AE225" s="129"/>
      <c r="AF225" s="129"/>
      <c r="AG225" s="129"/>
      <c r="AH225" s="129"/>
      <c r="AI225" s="88"/>
      <c r="AJ225" s="90"/>
      <c r="AK225" s="129"/>
      <c r="AL225" s="129"/>
      <c r="AM225" s="129"/>
      <c r="AN225" s="129"/>
      <c r="AO225" s="129"/>
      <c r="AP225" s="129"/>
      <c r="AQ225" s="129"/>
      <c r="AR225" s="88"/>
      <c r="AS225" s="90"/>
      <c r="AT225" s="129"/>
      <c r="AU225" s="129"/>
      <c r="AV225" s="129"/>
      <c r="AW225" s="129"/>
      <c r="AX225" s="129"/>
      <c r="AY225" s="88"/>
      <c r="BA225" s="66" t="n">
        <f aca="false">R225+AC225+AI225+AR225+AY225</f>
        <v>21.1796776431544</v>
      </c>
      <c r="BB225" s="121" t="n">
        <f aca="false">BA225-BC225</f>
        <v>-0.280335960615538</v>
      </c>
      <c r="BC225" s="122" t="n">
        <v>21.46001360377</v>
      </c>
    </row>
    <row r="226" customFormat="false" ht="12.75" hidden="false" customHeight="false" outlineLevel="0" collapsed="false">
      <c r="A226" s="128" t="s">
        <v>291</v>
      </c>
      <c r="B226" s="128" t="s">
        <v>292</v>
      </c>
      <c r="C226" s="88" t="n">
        <f aca="false">MIN(Input!$O$62*C224,Input!$O$62*Input!$O$63)</f>
        <v>951.0452424</v>
      </c>
      <c r="D226" s="89" t="n">
        <f aca="false">MIN(Input!$O$62*D224,Input!$O$62*Input!$O$63)</f>
        <v>1798.14161143218</v>
      </c>
      <c r="E226" s="89" t="n">
        <f aca="false">MIN(Input!$O$62*E224,Input!$O$62*Input!$O$63)</f>
        <v>2906.28</v>
      </c>
      <c r="F226" s="103"/>
      <c r="G226" s="129"/>
      <c r="H226" s="129" t="n">
        <f aca="false">MIN(Input!$O$62*H224,Input!$O$62*Input!$O$63)</f>
        <v>442.08102121189</v>
      </c>
      <c r="I226" s="129" t="n">
        <f aca="false">MIN(Input!$O$62*I224,Input!$O$62*Input!$O$63)</f>
        <v>1085.31299694728</v>
      </c>
      <c r="J226" s="129" t="n">
        <f aca="false">MIN(Input!$O$62*J224,Input!$O$62*Input!$O$63)</f>
        <v>1808.61389461292</v>
      </c>
      <c r="K226" s="129" t="n">
        <f aca="false">MIN(Input!$O$62*K224,Input!$O$62*Input!$O$63)</f>
        <v>2531.91479227855</v>
      </c>
      <c r="L226" s="129" t="n">
        <f aca="false">MIN(Input!$O$62*L224,Input!$O$62*Input!$O$63)</f>
        <v>2906.28</v>
      </c>
      <c r="M226" s="129" t="n">
        <f aca="false">MIN(Input!$O$62*M224,Input!$O$62*Input!$O$63)</f>
        <v>2906.28</v>
      </c>
      <c r="N226" s="129" t="n">
        <f aca="false">MIN(Input!$O$62*N224,Input!$O$62*Input!$O$63)</f>
        <v>2906.28</v>
      </c>
      <c r="O226" s="129" t="n">
        <f aca="false">MIN(Input!$O$62*O224,Input!$O$62*Input!$O$63)</f>
        <v>2906.28</v>
      </c>
      <c r="P226" s="129" t="n">
        <f aca="false">MIN(Input!$O$62*P224,Input!$O$62*Input!$O$63)</f>
        <v>2906.28</v>
      </c>
      <c r="Q226" s="129" t="n">
        <f aca="false">MIN(Input!$O$62*Q224,Input!$O$62*Input!$O$63)</f>
        <v>2906.28</v>
      </c>
      <c r="R226" s="88" t="n">
        <f aca="false">(G214*G226+H214*H226+I214*I226+J214*J226+K214*K226+L214*L226+M214*M226+N214*N226+O214*O226+P214*P226+Q214*Q226)/1000000</f>
        <v>22.3306981098215</v>
      </c>
      <c r="S226" s="90"/>
      <c r="T226" s="129" t="n">
        <f aca="false">MIN(Input!$O$62*T224,Input!$O$62*Input!$O$63)</f>
        <v>481.004436229001</v>
      </c>
      <c r="U226" s="129" t="n">
        <f aca="false">MIN(Input!$O$62*U224,Input!$O$62*Input!$O$63)</f>
        <v>1182.30279721227</v>
      </c>
      <c r="V226" s="129" t="n">
        <f aca="false">MIN(Input!$O$62*V224,Input!$O$62*Input!$O$63)</f>
        <v>1965.81201670344</v>
      </c>
      <c r="W226" s="129" t="n">
        <f aca="false">MIN(Input!$O$62*W224,Input!$O$62*Input!$O$63)</f>
        <v>2751.97958987019</v>
      </c>
      <c r="X226" s="129" t="n">
        <f aca="false">MIN(Input!$O$62*X224,Input!$O$62*Input!$O$63)</f>
        <v>2906.28</v>
      </c>
      <c r="Y226" s="129" t="n">
        <f aca="false">MIN(Input!$O$62*Y224,Input!$O$62*Input!$O$63)</f>
        <v>2906.28</v>
      </c>
      <c r="Z226" s="129" t="n">
        <f aca="false">MIN(Input!$O$62*Z224,Input!$O$62*Input!$O$63)</f>
        <v>2906.28</v>
      </c>
      <c r="AA226" s="129" t="n">
        <f aca="false">MIN(Input!$O$62*AA224,Input!$O$62*Input!$O$63)</f>
        <v>2906.28</v>
      </c>
      <c r="AB226" s="129" t="n">
        <f aca="false">MIN(Input!$O$62*AB224,Input!$O$62*Input!$O$63)</f>
        <v>2906.28</v>
      </c>
      <c r="AC226" s="88" t="n">
        <f aca="false">(T214*T226+U214*U226+V214*V226+W214*W226+X214*X226+Y214*Y226+Z214*Z226+AA214*AA226+AB214*AB226)/1000000</f>
        <v>3.08491506196377</v>
      </c>
      <c r="AD226" s="90"/>
      <c r="AE226" s="129"/>
      <c r="AF226" s="129"/>
      <c r="AG226" s="129"/>
      <c r="AH226" s="129"/>
      <c r="AI226" s="88"/>
      <c r="AJ226" s="90"/>
      <c r="AK226" s="129"/>
      <c r="AL226" s="129"/>
      <c r="AM226" s="129"/>
      <c r="AN226" s="129"/>
      <c r="AO226" s="129"/>
      <c r="AP226" s="129"/>
      <c r="AQ226" s="129"/>
      <c r="AR226" s="88"/>
      <c r="AS226" s="90"/>
      <c r="AT226" s="129"/>
      <c r="AU226" s="129"/>
      <c r="AV226" s="129"/>
      <c r="AW226" s="129"/>
      <c r="AX226" s="129"/>
      <c r="AY226" s="88"/>
      <c r="BA226" s="66" t="n">
        <f aca="false">R226+AC226+AI226+AR226+AY226</f>
        <v>25.4156131717853</v>
      </c>
      <c r="BB226" s="121" t="n">
        <f aca="false">BA226-BC226</f>
        <v>-0.33640315273864</v>
      </c>
      <c r="BC226" s="122" t="n">
        <v>25.752016324524</v>
      </c>
    </row>
    <row r="227" customFormat="false" ht="12.75" hidden="false" customHeight="false" outlineLevel="0" collapsed="false">
      <c r="A227" s="128" t="s">
        <v>293</v>
      </c>
      <c r="B227" s="128" t="s">
        <v>294</v>
      </c>
      <c r="C227" s="88" t="n">
        <f aca="false">IF(C224&lt;5000,C224*Input!$O$71,MIN(Input!$O$66*C224,Input!$O$66*Input!$O$68))</f>
        <v>237.7613106</v>
      </c>
      <c r="D227" s="89" t="n">
        <f aca="false">IF(D224&lt;5000,D224*Input!$O$71,MIN(Input!$O$66*D224,Input!$O$66*Input!$O$68))</f>
        <v>449.535402858045</v>
      </c>
      <c r="E227" s="89" t="n">
        <f aca="false">IF(E224&lt;5000,E224*Input!$O$71,MIN(Input!$O$66*E224,Input!$O$66*Input!$O$68))</f>
        <v>995.903061568857</v>
      </c>
      <c r="F227" s="103"/>
      <c r="G227" s="129"/>
      <c r="H227" s="129" t="n">
        <f aca="false">IF(H224&lt;5000,H224*Input!$O$71,MIN(Input!$O$66*H224,Input!$O$66*Input!$O$68))</f>
        <v>110.520255302973</v>
      </c>
      <c r="I227" s="129" t="n">
        <f aca="false">IF(I224&lt;5000,I224*Input!$O$71,MIN(Input!$O$66*I224,Input!$O$66*Input!$O$68))</f>
        <v>271.328249236821</v>
      </c>
      <c r="J227" s="129" t="n">
        <f aca="false">IF(J224&lt;5000,J224*Input!$O$71,MIN(Input!$O$66*J224,Input!$O$66*Input!$O$68))</f>
        <v>452.15347365323</v>
      </c>
      <c r="K227" s="129" t="n">
        <f aca="false">IF(K224&lt;5000,K224*Input!$O$71,MIN(Input!$O$66*K224,Input!$O$66*Input!$O$68))</f>
        <v>632.978698069638</v>
      </c>
      <c r="L227" s="129" t="n">
        <f aca="false">IF(L224&lt;5000,L224*Input!$O$71,MIN(Input!$O$66*L224,Input!$O$66*Input!$O$68))</f>
        <v>816.002420690548</v>
      </c>
      <c r="M227" s="129" t="n">
        <f aca="false">IF(M224&lt;5000,M224*Input!$O$71,MIN(Input!$O$66*M224,Input!$O$66*Input!$O$68))</f>
        <v>1000.70642928749</v>
      </c>
      <c r="N227" s="129" t="n">
        <f aca="false">IF(N224&lt;5000,N224*Input!$O$71,MIN(Input!$O$66*N224,Input!$O$66*Input!$O$68))</f>
        <v>1185.41043788444</v>
      </c>
      <c r="O227" s="129" t="n">
        <f aca="false">IF(O224&lt;5000,O224*Input!$O$71,MIN(Input!$O$66*O224,Input!$O$66*Input!$O$68))</f>
        <v>1370.11444648138</v>
      </c>
      <c r="P227" s="129" t="n">
        <f aca="false">IF(P224&lt;5000,P224*Input!$O$71,MIN(Input!$O$66*P224,Input!$O$66*Input!$O$68))</f>
        <v>1554.81845507833</v>
      </c>
      <c r="Q227" s="129" t="n">
        <f aca="false">IF(Q224&lt;5000,Q224*Input!$O$71,MIN(Input!$O$66*Q224,Input!$O$66*Input!$O$68))</f>
        <v>2239.54293313712</v>
      </c>
      <c r="R227" s="88" t="n">
        <f aca="false">(G214*G227+H214*H227+I214*I227+J214*J227+K214*K227+L214*L227+M214*M227+N214*N227+O214*O227+P214*P227+Q214*Q227)/1000000</f>
        <v>6.67308357895009</v>
      </c>
      <c r="S227" s="90"/>
      <c r="T227" s="129" t="n">
        <f aca="false">IF(T224&lt;5000,T224*Input!$O$71,MIN(Input!$O$66*T224,Input!$O$66*Input!$O$68))</f>
        <v>120.25110905725</v>
      </c>
      <c r="U227" s="129" t="n">
        <f aca="false">IF(U224&lt;5000,U224*Input!$O$71,MIN(Input!$O$66*U224,Input!$O$66*Input!$O$68))</f>
        <v>295.575699303069</v>
      </c>
      <c r="V227" s="129" t="n">
        <f aca="false">IF(V224&lt;5000,V224*Input!$O$71,MIN(Input!$O$66*V224,Input!$O$66*Input!$O$68))</f>
        <v>491.453004175861</v>
      </c>
      <c r="W227" s="129" t="n">
        <f aca="false">IF(W224&lt;5000,W224*Input!$O$71,MIN(Input!$O$66*W224,Input!$O$66*Input!$O$68))</f>
        <v>687.994897467547</v>
      </c>
      <c r="X227" s="129" t="n">
        <f aca="false">IF(X224&lt;5000,X224*Input!$O$71,MIN(Input!$O$66*X224,Input!$O$66*Input!$O$68))</f>
        <v>884.536790759232</v>
      </c>
      <c r="Y227" s="129" t="n">
        <f aca="false">IF(Y224&lt;5000,Y224*Input!$O$71,MIN(Input!$O$66*Y224,Input!$O$66*Input!$O$68))</f>
        <v>1081.07868405092</v>
      </c>
      <c r="Z227" s="129" t="n">
        <f aca="false">IF(Z224&lt;5000,Z224*Input!$O$71,MIN(Input!$O$66*Z224,Input!$O$66*Input!$O$68))</f>
        <v>1277.6205773426</v>
      </c>
      <c r="AA227" s="129" t="n">
        <f aca="false">IF(AA224&lt;5000,AA224*Input!$O$71,MIN(Input!$O$66*AA224,Input!$O$66*Input!$O$68))</f>
        <v>1631.49425621428</v>
      </c>
      <c r="AB227" s="129" t="n">
        <f aca="false">IF(AB224&lt;5000,AB224*Input!$O$71,MIN(Input!$O$66*AB224,Input!$O$66*Input!$O$68))</f>
        <v>2456.77366614607</v>
      </c>
      <c r="AC227" s="88" t="n">
        <f aca="false">(T214*T227+U214*U227+V214*V227+W214*W227+X214*X227+Y214*Y227+Z214*Z227+AA214*AA227+AB214*AB227)/1000000</f>
        <v>1.01503277922872</v>
      </c>
      <c r="AD227" s="90"/>
      <c r="AE227" s="129"/>
      <c r="AF227" s="129"/>
      <c r="AG227" s="129"/>
      <c r="AH227" s="129"/>
      <c r="AI227" s="88"/>
      <c r="AJ227" s="90"/>
      <c r="AK227" s="129"/>
      <c r="AL227" s="129"/>
      <c r="AM227" s="129"/>
      <c r="AN227" s="129"/>
      <c r="AO227" s="129"/>
      <c r="AP227" s="129"/>
      <c r="AQ227" s="129"/>
      <c r="AR227" s="88"/>
      <c r="AS227" s="90"/>
      <c r="AT227" s="129"/>
      <c r="AU227" s="129"/>
      <c r="AV227" s="129"/>
      <c r="AW227" s="129"/>
      <c r="AX227" s="129"/>
      <c r="AY227" s="88"/>
      <c r="BA227" s="66" t="n">
        <f aca="false">R227+AC227+AI227+AR227+AY227</f>
        <v>7.68811635817881</v>
      </c>
      <c r="BB227" s="121" t="n">
        <f aca="false">BA227-BC227</f>
        <v>-0.0718248822900662</v>
      </c>
      <c r="BC227" s="122" t="n">
        <v>7.75994124046888</v>
      </c>
    </row>
    <row r="228" customFormat="false" ht="12.75" hidden="false" customHeight="false" outlineLevel="0" collapsed="false">
      <c r="A228" s="128" t="s">
        <v>295</v>
      </c>
      <c r="B228" s="128" t="s">
        <v>296</v>
      </c>
      <c r="C228" s="88" t="n">
        <f aca="false">IF(C224&lt;5000,C224*Input!$O$72,MIN(Input!$O$67*C224,Input!$O$67*Input!$O$68))</f>
        <v>79.2537702</v>
      </c>
      <c r="D228" s="89" t="n">
        <f aca="false">IF(D224&lt;5000,D224*Input!$O$72,MIN(Input!$O$67*D224,Input!$O$67*Input!$O$68))</f>
        <v>149.845134286015</v>
      </c>
      <c r="E228" s="89" t="n">
        <f aca="false">IF(E224&lt;5000,E224*Input!$O$72,MIN(Input!$O$67*E224,Input!$O$67*Input!$O$68))</f>
        <v>331.967687189619</v>
      </c>
      <c r="F228" s="103"/>
      <c r="G228" s="129"/>
      <c r="H228" s="129" t="n">
        <f aca="false">IF(H224&lt;5000,H224*Input!$O$72,MIN(Input!$O$67*H224,Input!$O$67*Input!$O$68))</f>
        <v>36.8400851009908</v>
      </c>
      <c r="I228" s="129" t="n">
        <f aca="false">IF(I224&lt;5000,I224*Input!$O$72,MIN(Input!$O$67*I224,Input!$O$67*Input!$O$68))</f>
        <v>90.442749745607</v>
      </c>
      <c r="J228" s="129" t="n">
        <f aca="false">IF(J224&lt;5000,J224*Input!$O$72,MIN(Input!$O$67*J224,Input!$O$67*Input!$O$68))</f>
        <v>150.717824551077</v>
      </c>
      <c r="K228" s="129" t="n">
        <f aca="false">IF(K224&lt;5000,K224*Input!$O$72,MIN(Input!$O$67*K224,Input!$O$67*Input!$O$68))</f>
        <v>210.992899356546</v>
      </c>
      <c r="L228" s="129" t="n">
        <f aca="false">IF(L224&lt;5000,L224*Input!$O$72,MIN(Input!$O$67*L224,Input!$O$67*Input!$O$68))</f>
        <v>272.000806896849</v>
      </c>
      <c r="M228" s="129" t="n">
        <f aca="false">IF(M224&lt;5000,M224*Input!$O$72,MIN(Input!$O$67*M224,Input!$O$67*Input!$O$68))</f>
        <v>333.568809762498</v>
      </c>
      <c r="N228" s="129" t="n">
        <f aca="false">IF(N224&lt;5000,N224*Input!$O$72,MIN(Input!$O$67*N224,Input!$O$67*Input!$O$68))</f>
        <v>395.136812628146</v>
      </c>
      <c r="O228" s="129" t="n">
        <f aca="false">IF(O224&lt;5000,O224*Input!$O$72,MIN(Input!$O$67*O224,Input!$O$67*Input!$O$68))</f>
        <v>456.704815493794</v>
      </c>
      <c r="P228" s="129" t="n">
        <f aca="false">IF(P224&lt;5000,P224*Input!$O$72,MIN(Input!$O$67*P224,Input!$O$67*Input!$O$68))</f>
        <v>518.272818359442</v>
      </c>
      <c r="Q228" s="129" t="n">
        <f aca="false">IF(Q224&lt;5000,Q224*Input!$O$72,MIN(Input!$O$67*Q224,Input!$O$67*Input!$O$68))</f>
        <v>746.514311045707</v>
      </c>
      <c r="R228" s="88" t="n">
        <f aca="false">(G214*G228+H214*H228+I214*I228+J214*J228+K214*K228+L214*L228+M214*M228+N214*N228+O214*O228+P214*P228+Q214*Q228)/1000000</f>
        <v>2.22436119298336</v>
      </c>
      <c r="S228" s="90"/>
      <c r="T228" s="129" t="n">
        <f aca="false">IF(T224&lt;5000,T224*Input!$O$72,MIN(Input!$O$67*T224,Input!$O$67*Input!$O$68))</f>
        <v>40.0837030190834</v>
      </c>
      <c r="U228" s="129" t="n">
        <f aca="false">IF(U224&lt;5000,U224*Input!$O$72,MIN(Input!$O$67*U224,Input!$O$67*Input!$O$68))</f>
        <v>98.5252331010229</v>
      </c>
      <c r="V228" s="129" t="n">
        <f aca="false">IF(V224&lt;5000,V224*Input!$O$72,MIN(Input!$O$67*V224,Input!$O$67*Input!$O$68))</f>
        <v>163.81766805862</v>
      </c>
      <c r="W228" s="129" t="n">
        <f aca="false">IF(W224&lt;5000,W224*Input!$O$72,MIN(Input!$O$67*W224,Input!$O$67*Input!$O$68))</f>
        <v>229.331632489182</v>
      </c>
      <c r="X228" s="129" t="n">
        <f aca="false">IF(X224&lt;5000,X224*Input!$O$72,MIN(Input!$O$67*X224,Input!$O$67*Input!$O$68))</f>
        <v>294.845596919744</v>
      </c>
      <c r="Y228" s="129" t="n">
        <f aca="false">IF(Y224&lt;5000,Y224*Input!$O$72,MIN(Input!$O$67*Y224,Input!$O$67*Input!$O$68))</f>
        <v>360.359561350306</v>
      </c>
      <c r="Z228" s="129" t="n">
        <f aca="false">IF(Z224&lt;5000,Z224*Input!$O$72,MIN(Input!$O$67*Z224,Input!$O$67*Input!$O$68))</f>
        <v>425.873525780868</v>
      </c>
      <c r="AA228" s="129" t="n">
        <f aca="false">IF(AA224&lt;5000,AA224*Input!$O$72,MIN(Input!$O$67*AA224,Input!$O$67*Input!$O$68))</f>
        <v>543.831418738095</v>
      </c>
      <c r="AB228" s="129" t="n">
        <f aca="false">IF(AB224&lt;5000,AB224*Input!$O$72,MIN(Input!$O$67*AB224,Input!$O$67*Input!$O$68))</f>
        <v>818.924555382025</v>
      </c>
      <c r="AC228" s="88" t="n">
        <f aca="false">(T214*T228+U214*U228+V214*V228+W214*W228+X214*X228+Y214*Y228+Z214*Z228+AA214*AA228+AB214*AB228)/1000000</f>
        <v>0.338344259742907</v>
      </c>
      <c r="AD228" s="90"/>
      <c r="AE228" s="129"/>
      <c r="AF228" s="129"/>
      <c r="AG228" s="129"/>
      <c r="AH228" s="129"/>
      <c r="AI228" s="88"/>
      <c r="AJ228" s="90"/>
      <c r="AK228" s="129"/>
      <c r="AL228" s="129"/>
      <c r="AM228" s="129"/>
      <c r="AN228" s="129"/>
      <c r="AO228" s="129"/>
      <c r="AP228" s="129"/>
      <c r="AQ228" s="129"/>
      <c r="AR228" s="88"/>
      <c r="AS228" s="90"/>
      <c r="AT228" s="129"/>
      <c r="AU228" s="129"/>
      <c r="AV228" s="129"/>
      <c r="AW228" s="129"/>
      <c r="AX228" s="129"/>
      <c r="AY228" s="88"/>
      <c r="BA228" s="66" t="n">
        <f aca="false">R228+AC228+AI228+AR228+AY228</f>
        <v>2.56270545272627</v>
      </c>
      <c r="BB228" s="121" t="n">
        <f aca="false">BA228-BC228</f>
        <v>-0.0239416274300228</v>
      </c>
      <c r="BC228" s="122" t="n">
        <v>2.58664708015629</v>
      </c>
    </row>
    <row r="229" customFormat="false" ht="12.75" hidden="false" customHeight="false" outlineLevel="0" collapsed="false">
      <c r="A229" s="107" t="s">
        <v>297</v>
      </c>
      <c r="B229" s="132" t="s">
        <v>298</v>
      </c>
      <c r="C229" s="107" t="n">
        <f aca="false">C224-C225</f>
        <v>15058.216338</v>
      </c>
      <c r="D229" s="133" t="n">
        <f aca="false">D224-D225</f>
        <v>28470.5755143429</v>
      </c>
      <c r="E229" s="133" t="n">
        <f aca="false">E224-E225</f>
        <v>63971.6374379238</v>
      </c>
      <c r="F229" s="103"/>
      <c r="G229" s="107"/>
      <c r="H229" s="107" t="n">
        <f aca="false">H224-H225</f>
        <v>6999.61616918826</v>
      </c>
      <c r="I229" s="107" t="n">
        <f aca="false">I224-I225</f>
        <v>17184.1224516653</v>
      </c>
      <c r="J229" s="107" t="n">
        <f aca="false">J224-J225</f>
        <v>28636.3866647045</v>
      </c>
      <c r="K229" s="107" t="n">
        <f aca="false">K224-K225</f>
        <v>40088.6508777438</v>
      </c>
      <c r="L229" s="107" t="n">
        <f aca="false">L224-L225</f>
        <v>51978.2613793699</v>
      </c>
      <c r="M229" s="107" t="n">
        <f aca="false">M224-M225</f>
        <v>64291.8619524995</v>
      </c>
      <c r="N229" s="107" t="n">
        <f aca="false">N224-N225</f>
        <v>76605.4625256291</v>
      </c>
      <c r="O229" s="107" t="n">
        <f aca="false">O224-O225</f>
        <v>88919.0630987588</v>
      </c>
      <c r="P229" s="107" t="n">
        <f aca="false">P224-P225</f>
        <v>101232.663671888</v>
      </c>
      <c r="Q229" s="107" t="n">
        <f aca="false">Q224-Q225</f>
        <v>146880.962209141</v>
      </c>
      <c r="R229" s="107"/>
      <c r="S229" s="90"/>
      <c r="T229" s="107" t="n">
        <f aca="false">T224-T225</f>
        <v>7615.90357362584</v>
      </c>
      <c r="U229" s="107" t="n">
        <f aca="false">U224-U225</f>
        <v>18719.7942891943</v>
      </c>
      <c r="V229" s="107" t="n">
        <f aca="false">V224-V225</f>
        <v>31125.3569311378</v>
      </c>
      <c r="W229" s="107" t="n">
        <f aca="false">W224-W225</f>
        <v>43573.0101729446</v>
      </c>
      <c r="X229" s="107" t="n">
        <f aca="false">X224-X225</f>
        <v>56547.2193839488</v>
      </c>
      <c r="Y229" s="107" t="n">
        <f aca="false">Y224-Y225</f>
        <v>69650.0122700612</v>
      </c>
      <c r="Z229" s="107" t="n">
        <f aca="false">Z224-Z225</f>
        <v>82752.8051561736</v>
      </c>
      <c r="AA229" s="107" t="n">
        <f aca="false">AA224-AA225</f>
        <v>106344.383747619</v>
      </c>
      <c r="AB229" s="107" t="n">
        <f aca="false">AB224-AB225</f>
        <v>161363.011076405</v>
      </c>
      <c r="AC229" s="88"/>
      <c r="AD229" s="90"/>
      <c r="AE229" s="107"/>
      <c r="AF229" s="107"/>
      <c r="AG229" s="107"/>
      <c r="AH229" s="107"/>
      <c r="AI229" s="88"/>
      <c r="AJ229" s="90"/>
      <c r="AK229" s="107"/>
      <c r="AL229" s="107"/>
      <c r="AM229" s="107"/>
      <c r="AN229" s="107"/>
      <c r="AO229" s="107"/>
      <c r="AP229" s="107"/>
      <c r="AQ229" s="107"/>
      <c r="AR229" s="88"/>
      <c r="AS229" s="90"/>
      <c r="AT229" s="107"/>
      <c r="AU229" s="107"/>
      <c r="AV229" s="107"/>
      <c r="AW229" s="107"/>
      <c r="AX229" s="107"/>
      <c r="AY229" s="88"/>
      <c r="BA229" s="66"/>
      <c r="BB229" s="121"/>
      <c r="BC229" s="122"/>
    </row>
    <row r="230" customFormat="false" ht="12.75" hidden="false" customHeight="false" outlineLevel="0" collapsed="false">
      <c r="A230" s="129" t="s">
        <v>299</v>
      </c>
      <c r="B230" s="129" t="s">
        <v>300</v>
      </c>
      <c r="C230" s="88" t="n">
        <f aca="false">MAX(MAX(MIN(Input!$O$125,Input!$O$114*C229)+MAX(MIN(Input!$O$126,Input!$O$115*(C229-Input!$O$104)),0)+MAX(MIN(Input!$O$127,Input!$O$116*(C229-Input!$O$106)),0)+MAX(MIN(Input!$O$128,Input!$O$117*(C229-Input!$O$108)),0)+MAX(MIN(Input!$O$129,Input!$O$118*(C229-Input!$O$110)),0)+MAX(Input!$O$119*(C229-Input!$O$112),0),0)-Input!$O$131,0)</f>
        <v>409.56812394</v>
      </c>
      <c r="D230" s="89" t="n">
        <f aca="false">MAX(MAX(MIN(Input!$O$125,Input!$O$114*D229)+MAX(MIN(Input!$O$126,Input!$O$115*(D229-Input!$O$104)),0)+MAX(MIN(Input!$O$127,Input!$O$116*(D229-Input!$O$106)),0)+MAX(MIN(Input!$O$128,Input!$O$117*(D229-Input!$O$108)),0)+MAX(MIN(Input!$O$129,Input!$O$118*(D229-Input!$O$110)),0)+MAX(Input!$O$119*(D229-Input!$O$112),0),0)-Input!$O$131,0)</f>
        <v>2579.87970698331</v>
      </c>
      <c r="E230" s="89" t="n">
        <f aca="false">MAX(MAX(MIN(Input!$O$125,Input!$O$114*E229)+MAX(MIN(Input!$O$126,Input!$O$115*(E229-Input!$O$104)),0)+MAX(MIN(Input!$O$127,Input!$O$116*(E229-Input!$O$106)),0)+MAX(MIN(Input!$O$128,Input!$O$117*(E229-Input!$O$108)),0)+MAX(MIN(Input!$O$129,Input!$O$118*(E229-Input!$O$110)),0)+MAX(Input!$O$119*(E229-Input!$O$112),0),0)-Input!$O$131,0)</f>
        <v>13158.0447407112</v>
      </c>
      <c r="F230" s="103"/>
      <c r="G230" s="129"/>
      <c r="H230" s="129" t="n">
        <f aca="false">MAX(MAX(MIN(Input!$O$125,Input!$O$114*H229)+MAX(MIN(Input!$O$126,Input!$O$115*(H229-Input!$O$104)),0)+MAX(MIN(Input!$O$127,Input!$O$116*(H229-Input!$O$106)),0)+MAX(MIN(Input!$O$128,Input!$O$117*(H229-Input!$O$108)),0)+MAX(MIN(Input!$O$129,Input!$O$118*(H229-Input!$O$110)),0)+MAX(Input!$O$119*(H229-Input!$O$112),0),0)-Input!$O$131,0)</f>
        <v>0</v>
      </c>
      <c r="I230" s="129" t="n">
        <f aca="false">MAX(MAX(MIN(Input!$O$125,Input!$O$114*I229)+MAX(MIN(Input!$O$126,Input!$O$115*(I229-Input!$O$104)),0)+MAX(MIN(Input!$O$127,Input!$O$116*(I229-Input!$O$106)),0)+MAX(MIN(Input!$O$128,Input!$O$117*(I229-Input!$O$108)),0)+MAX(MIN(Input!$O$129,Input!$O$118*(I229-Input!$O$110)),0)+MAX(Input!$O$119*(I229-Input!$O$112),0),0)-Input!$O$131,0)</f>
        <v>685.935918716494</v>
      </c>
      <c r="J230" s="129" t="n">
        <f aca="false">MAX(MAX(MIN(Input!$O$125,Input!$O$114*J229)+MAX(MIN(Input!$O$126,Input!$O$115*(J229-Input!$O$104)),0)+MAX(MIN(Input!$O$127,Input!$O$116*(J229-Input!$O$106)),0)+MAX(MIN(Input!$O$128,Input!$O$117*(J229-Input!$O$108)),0)+MAX(MIN(Input!$O$129,Input!$O$118*(J229-Input!$O$110)),0)+MAX(Input!$O$119*(J229-Input!$O$112),0),0)-Input!$O$131,0)</f>
        <v>2614.36842625855</v>
      </c>
      <c r="K230" s="129" t="n">
        <f aca="false">MAX(MAX(MIN(Input!$O$125,Input!$O$114*K229)+MAX(MIN(Input!$O$126,Input!$O$115*(K229-Input!$O$104)),0)+MAX(MIN(Input!$O$127,Input!$O$116*(K229-Input!$O$106)),0)+MAX(MIN(Input!$O$128,Input!$O$117*(K229-Input!$O$108)),0)+MAX(MIN(Input!$O$129,Input!$O$118*(K229-Input!$O$110)),0)+MAX(Input!$O$119*(K229-Input!$O$112),0),0)-Input!$O$131,0)</f>
        <v>5392.20168962405</v>
      </c>
      <c r="L230" s="129" t="n">
        <f aca="false">MAX(MAX(MIN(Input!$O$125,Input!$O$114*L229)+MAX(MIN(Input!$O$126,Input!$O$115*(L229-Input!$O$104)),0)+MAX(MIN(Input!$O$127,Input!$O$116*(L229-Input!$O$106)),0)+MAX(MIN(Input!$O$128,Input!$O$117*(L229-Input!$O$108)),0)+MAX(MIN(Input!$O$129,Input!$O$118*(L229-Input!$O$110)),0)+MAX(Input!$O$119*(L229-Input!$O$112),0),0)-Input!$O$131,0)</f>
        <v>8948.36974415883</v>
      </c>
      <c r="M230" s="129" t="n">
        <f aca="false">MAX(MAX(MIN(Input!$O$125,Input!$O$114*M229)+MAX(MIN(Input!$O$126,Input!$O$115*(M229-Input!$O$104)),0)+MAX(MIN(Input!$O$127,Input!$O$116*(M229-Input!$O$106)),0)+MAX(MIN(Input!$O$128,Input!$O$117*(M229-Input!$O$108)),0)+MAX(MIN(Input!$O$129,Input!$O$118*(M229-Input!$O$110)),0)+MAX(Input!$O$119*(M229-Input!$O$112),0),0)-Input!$O$131,0)</f>
        <v>13270.4435453273</v>
      </c>
      <c r="N230" s="129" t="n">
        <f aca="false">MAX(MAX(MIN(Input!$O$125,Input!$O$114*N229)+MAX(MIN(Input!$O$126,Input!$O$115*(N229-Input!$O$104)),0)+MAX(MIN(Input!$O$127,Input!$O$116*(N229-Input!$O$106)),0)+MAX(MIN(Input!$O$128,Input!$O$117*(N229-Input!$O$108)),0)+MAX(MIN(Input!$O$129,Input!$O$118*(N229-Input!$O$110)),0)+MAX(Input!$O$119*(N229-Input!$O$112),0),0)-Input!$O$131,0)</f>
        <v>17891.8724106617</v>
      </c>
      <c r="O230" s="129" t="n">
        <f aca="false">MAX(MAX(MIN(Input!$O$125,Input!$O$114*O229)+MAX(MIN(Input!$O$126,Input!$O$115*(O229-Input!$O$104)),0)+MAX(MIN(Input!$O$127,Input!$O$116*(O229-Input!$O$106)),0)+MAX(MIN(Input!$O$128,Input!$O$117*(O229-Input!$O$108)),0)+MAX(MIN(Input!$O$129,Input!$O$118*(O229-Input!$O$110)),0)+MAX(Input!$O$119*(O229-Input!$O$112),0),0)-Input!$O$131,0)</f>
        <v>23014.3302490836</v>
      </c>
      <c r="P230" s="129" t="n">
        <f aca="false">MAX(MAX(MIN(Input!$O$125,Input!$O$114*P229)+MAX(MIN(Input!$O$126,Input!$O$115*(P229-Input!$O$104)),0)+MAX(MIN(Input!$O$127,Input!$O$116*(P229-Input!$O$106)),0)+MAX(MIN(Input!$O$128,Input!$O$117*(P229-Input!$O$108)),0)+MAX(MIN(Input!$O$129,Input!$O$118*(P229-Input!$O$110)),0)+MAX(Input!$O$119*(P229-Input!$O$112),0),0)-Input!$O$131,0)</f>
        <v>28154.9358539129</v>
      </c>
      <c r="Q230" s="129" t="n">
        <f aca="false">MAX(MAX(MIN(Input!$O$125,Input!$O$114*Q229)+MAX(MIN(Input!$O$126,Input!$O$115*(Q229-Input!$O$104)),0)+MAX(MIN(Input!$O$127,Input!$O$116*(Q229-Input!$O$106)),0)+MAX(MIN(Input!$O$128,Input!$O$117*(Q229-Input!$O$108)),0)+MAX(MIN(Input!$O$129,Input!$O$118*(Q229-Input!$O$110)),0)+MAX(Input!$O$119*(Q229-Input!$O$112),0),0)-Input!$O$131,0)</f>
        <v>50705.1953313159</v>
      </c>
      <c r="R230" s="88" t="n">
        <f aca="false">(G214*G230+H214*H230+I214*I230+J214*J230+K214*K230+L214*L230+M214*M230+N214*N230+O214*O230+P214*P230+Q214*Q230)/1000000</f>
        <v>61.2752268363092</v>
      </c>
      <c r="S230" s="90"/>
      <c r="T230" s="129" t="n">
        <f aca="false">MAX(MAX(MIN(Input!$O$125,Input!$O$114*T229)+MAX(MIN(Input!$O$126,Input!$O$115*(T229-Input!$O$104)),0)+MAX(MIN(Input!$O$127,Input!$O$116*(T229-Input!$O$106)),0)+MAX(MIN(Input!$O$128,Input!$O$117*(T229-Input!$O$108)),0)+MAX(MIN(Input!$O$129,Input!$O$118*(T229-Input!$O$110)),0)+MAX(Input!$O$119*(T229-Input!$O$112),0),0)-Input!$O$131,0)</f>
        <v>0</v>
      </c>
      <c r="U230" s="129" t="n">
        <f aca="false">MAX(MAX(MIN(Input!$O$125,Input!$O$114*U229)+MAX(MIN(Input!$O$126,Input!$O$115*(U229-Input!$O$104)),0)+MAX(MIN(Input!$O$127,Input!$O$116*(U229-Input!$O$106)),0)+MAX(MIN(Input!$O$128,Input!$O$117*(U229-Input!$O$108)),0)+MAX(MIN(Input!$O$129,Input!$O$118*(U229-Input!$O$110)),0)+MAX(Input!$O$119*(U229-Input!$O$112),0),0)-Input!$O$131,0)</f>
        <v>885.573257595265</v>
      </c>
      <c r="V230" s="129" t="n">
        <f aca="false">MAX(MAX(MIN(Input!$O$125,Input!$O$114*V229)+MAX(MIN(Input!$O$126,Input!$O$115*(V229-Input!$O$104)),0)+MAX(MIN(Input!$O$127,Input!$O$116*(V229-Input!$O$106)),0)+MAX(MIN(Input!$O$128,Input!$O$117*(V229-Input!$O$108)),0)+MAX(MIN(Input!$O$129,Input!$O$118*(V229-Input!$O$110)),0)+MAX(Input!$O$119*(V229-Input!$O$112),0),0)-Input!$O$131,0)</f>
        <v>3132.07424167667</v>
      </c>
      <c r="W230" s="129" t="n">
        <f aca="false">MAX(MAX(MIN(Input!$O$125,Input!$O$114*W229)+MAX(MIN(Input!$O$126,Input!$O$115*(W229-Input!$O$104)),0)+MAX(MIN(Input!$O$127,Input!$O$116*(W229-Input!$O$106)),0)+MAX(MIN(Input!$O$128,Input!$O$117*(W229-Input!$O$108)),0)+MAX(MIN(Input!$O$129,Input!$O$118*(W229-Input!$O$110)),0)+MAX(Input!$O$119*(W229-Input!$O$112),0),0)-Input!$O$131,0)</f>
        <v>6343.43177721388</v>
      </c>
      <c r="X230" s="129" t="n">
        <f aca="false">MAX(MAX(MIN(Input!$O$125,Input!$O$114*X229)+MAX(MIN(Input!$O$126,Input!$O$115*(X229-Input!$O$104)),0)+MAX(MIN(Input!$O$127,Input!$O$116*(X229-Input!$O$106)),0)+MAX(MIN(Input!$O$128,Input!$O$117*(X229-Input!$O$108)),0)+MAX(MIN(Input!$O$129,Input!$O$118*(X229-Input!$O$110)),0)+MAX(Input!$O$119*(X229-Input!$O$112),0),0)-Input!$O$131,0)</f>
        <v>10552.074003766</v>
      </c>
      <c r="Y230" s="129" t="n">
        <f aca="false">MAX(MAX(MIN(Input!$O$125,Input!$O$114*Y229)+MAX(MIN(Input!$O$126,Input!$O$115*(Y229-Input!$O$104)),0)+MAX(MIN(Input!$O$127,Input!$O$116*(Y229-Input!$O$106)),0)+MAX(MIN(Input!$O$128,Input!$O$117*(Y229-Input!$O$108)),0)+MAX(MIN(Input!$O$129,Input!$O$118*(Y229-Input!$O$110)),0)+MAX(Input!$O$119*(Y229-Input!$O$112),0),0)-Input!$O$131,0)</f>
        <v>15151.1543067915</v>
      </c>
      <c r="Z230" s="129" t="n">
        <f aca="false">MAX(MAX(MIN(Input!$O$125,Input!$O$114*Z229)+MAX(MIN(Input!$O$126,Input!$O$115*(Z229-Input!$O$104)),0)+MAX(MIN(Input!$O$127,Input!$O$116*(Z229-Input!$O$106)),0)+MAX(MIN(Input!$O$128,Input!$O$117*(Z229-Input!$O$108)),0)+MAX(MIN(Input!$O$129,Input!$O$118*(Z229-Input!$O$110)),0)+MAX(Input!$O$119*(Z229-Input!$O$112),0),0)-Input!$O$131,0)</f>
        <v>20449.1669449682</v>
      </c>
      <c r="AA230" s="129" t="n">
        <f aca="false">MAX(MAX(MIN(Input!$O$125,Input!$O$114*AA229)+MAX(MIN(Input!$O$126,Input!$O$115*(AA229-Input!$O$104)),0)+MAX(MIN(Input!$O$127,Input!$O$116*(AA229-Input!$O$106)),0)+MAX(MIN(Input!$O$128,Input!$O$117*(AA229-Input!$O$108)),0)+MAX(MIN(Input!$O$129,Input!$O$118*(AA229-Input!$O$110)),0)+MAX(Input!$O$119*(AA229-Input!$O$112),0),0)-Input!$O$131,0)</f>
        <v>30680.1255713238</v>
      </c>
      <c r="AB230" s="129" t="n">
        <f aca="false">MAX(MAX(MIN(Input!$O$125,Input!$O$114*AB229)+MAX(MIN(Input!$O$126,Input!$O$115*(AB229-Input!$O$104)),0)+MAX(MIN(Input!$O$127,Input!$O$116*(AB229-Input!$O$106)),0)+MAX(MIN(Input!$O$128,Input!$O$117*(AB229-Input!$O$108)),0)+MAX(MIN(Input!$O$129,Input!$O$118*(AB229-Input!$O$110)),0)+MAX(Input!$O$119*(AB229-Input!$O$112),0),0)-Input!$O$131,0)</f>
        <v>57859.3274717441</v>
      </c>
      <c r="AC230" s="88" t="n">
        <f aca="false">(T214*T230+U214*U230+V214*V230+W214*W230+X214*X230+Y214*Y230+Z214*Z230+AA214*AA230+AB214*AB230)/1000000</f>
        <v>12.5782063609622</v>
      </c>
      <c r="AD230" s="90"/>
      <c r="AE230" s="129"/>
      <c r="AF230" s="129"/>
      <c r="AG230" s="129"/>
      <c r="AH230" s="129"/>
      <c r="AI230" s="88"/>
      <c r="AJ230" s="90"/>
      <c r="AK230" s="129"/>
      <c r="AL230" s="129"/>
      <c r="AM230" s="129"/>
      <c r="AN230" s="129"/>
      <c r="AO230" s="129"/>
      <c r="AP230" s="129"/>
      <c r="AQ230" s="129"/>
      <c r="AR230" s="88"/>
      <c r="AS230" s="90"/>
      <c r="AT230" s="129"/>
      <c r="AU230" s="129"/>
      <c r="AV230" s="129"/>
      <c r="AW230" s="129"/>
      <c r="AX230" s="129"/>
      <c r="AY230" s="88"/>
      <c r="BA230" s="66" t="n">
        <f aca="false">R230+AC230+AI230+AR230+AY230</f>
        <v>73.8534331972714</v>
      </c>
      <c r="BB230" s="121" t="n">
        <f aca="false">BA230-BC230</f>
        <v>-11.5955335350208</v>
      </c>
      <c r="BC230" s="122" t="n">
        <v>85.4489667322923</v>
      </c>
    </row>
    <row r="231" customFormat="false" ht="12.75" hidden="false" customHeight="false" outlineLevel="0" collapsed="false">
      <c r="A231" s="129"/>
      <c r="B231" s="128" t="s">
        <v>301</v>
      </c>
      <c r="C231" s="88"/>
      <c r="D231" s="89"/>
      <c r="E231" s="89"/>
      <c r="F231" s="103"/>
      <c r="G231" s="129"/>
      <c r="H231" s="129"/>
      <c r="I231" s="129"/>
      <c r="J231" s="129"/>
      <c r="K231" s="129"/>
      <c r="L231" s="129"/>
      <c r="M231" s="129"/>
      <c r="N231" s="129"/>
      <c r="O231" s="129"/>
      <c r="P231" s="129"/>
      <c r="Q231" s="129"/>
      <c r="R231" s="88"/>
      <c r="S231" s="90"/>
      <c r="T231" s="129"/>
      <c r="U231" s="129"/>
      <c r="V231" s="129"/>
      <c r="W231" s="129"/>
      <c r="X231" s="129"/>
      <c r="Y231" s="129"/>
      <c r="Z231" s="129"/>
      <c r="AA231" s="129"/>
      <c r="AB231" s="129"/>
      <c r="AC231" s="88"/>
      <c r="AD231" s="90"/>
      <c r="AE231" s="129"/>
      <c r="AF231" s="129"/>
      <c r="AG231" s="129"/>
      <c r="AH231" s="129"/>
      <c r="AI231" s="88"/>
      <c r="AJ231" s="90"/>
      <c r="AK231" s="129"/>
      <c r="AL231" s="129"/>
      <c r="AM231" s="129"/>
      <c r="AN231" s="129"/>
      <c r="AO231" s="129"/>
      <c r="AP231" s="129"/>
      <c r="AQ231" s="129"/>
      <c r="AR231" s="88"/>
      <c r="AS231" s="90"/>
      <c r="AT231" s="129"/>
      <c r="AU231" s="129"/>
      <c r="AV231" s="129"/>
      <c r="AW231" s="129"/>
      <c r="AX231" s="129"/>
      <c r="AY231" s="88"/>
      <c r="BA231" s="66"/>
      <c r="BB231" s="121"/>
      <c r="BC231" s="122"/>
    </row>
    <row r="232" customFormat="false" ht="12.75" hidden="false" customHeight="false" outlineLevel="0" collapsed="false">
      <c r="A232" s="129"/>
      <c r="B232" s="128" t="s">
        <v>302</v>
      </c>
      <c r="C232" s="88"/>
      <c r="D232" s="89"/>
      <c r="E232" s="89"/>
      <c r="F232" s="103"/>
      <c r="G232" s="129"/>
      <c r="H232" s="129"/>
      <c r="I232" s="129"/>
      <c r="J232" s="129"/>
      <c r="K232" s="129"/>
      <c r="L232" s="129"/>
      <c r="M232" s="129"/>
      <c r="N232" s="129"/>
      <c r="O232" s="129"/>
      <c r="P232" s="129"/>
      <c r="Q232" s="129"/>
      <c r="R232" s="88"/>
      <c r="S232" s="90"/>
      <c r="T232" s="129"/>
      <c r="U232" s="129"/>
      <c r="V232" s="129"/>
      <c r="W232" s="129"/>
      <c r="X232" s="129"/>
      <c r="Y232" s="129"/>
      <c r="Z232" s="129"/>
      <c r="AA232" s="129"/>
      <c r="AB232" s="129"/>
      <c r="AC232" s="88"/>
      <c r="AD232" s="90"/>
      <c r="AE232" s="129"/>
      <c r="AF232" s="129"/>
      <c r="AG232" s="129"/>
      <c r="AH232" s="129"/>
      <c r="AI232" s="119"/>
      <c r="AJ232" s="90"/>
      <c r="AK232" s="129"/>
      <c r="AL232" s="129"/>
      <c r="AM232" s="129"/>
      <c r="AN232" s="129"/>
      <c r="AO232" s="129"/>
      <c r="AP232" s="129"/>
      <c r="AQ232" s="129"/>
      <c r="AR232" s="88"/>
      <c r="AS232" s="90"/>
      <c r="AT232" s="129"/>
      <c r="AU232" s="129"/>
      <c r="AV232" s="129"/>
      <c r="AW232" s="129"/>
      <c r="AX232" s="129"/>
      <c r="AY232" s="88"/>
      <c r="BA232" s="66"/>
      <c r="BB232" s="121"/>
      <c r="BC232" s="122"/>
    </row>
    <row r="233" customFormat="false" ht="12" hidden="false" customHeight="true" outlineLevel="0" collapsed="false">
      <c r="A233" s="134" t="s">
        <v>303</v>
      </c>
      <c r="B233" s="134" t="s">
        <v>304</v>
      </c>
      <c r="C233" s="135" t="n">
        <f aca="false">C216-C218-C222-C220-C225-C227-C230</f>
        <v>14410.88690346</v>
      </c>
      <c r="D233" s="136" t="n">
        <f aca="false">D216-D218-D222-D220-D225-D227-D230</f>
        <v>25441.1604045015</v>
      </c>
      <c r="E233" s="136" t="n">
        <f aca="false">E216-E218-E222-E220-E225-E227-E230</f>
        <v>50752.8098812482</v>
      </c>
      <c r="F233" s="84"/>
      <c r="G233" s="137"/>
      <c r="H233" s="137" t="n">
        <f aca="false">H216-H218-H222-H220-H225-H227-H230</f>
        <v>6889.09591388529</v>
      </c>
      <c r="I233" s="137" t="n">
        <f aca="false">I216-I218-I222-I220-I225-I227-I230</f>
        <v>16226.858283712</v>
      </c>
      <c r="J233" s="137" t="n">
        <f aca="false">J216-J218-J222-J220-J225-J227-J230</f>
        <v>25569.8647647928</v>
      </c>
      <c r="K233" s="137" t="n">
        <f aca="false">K216-K218-K222-K220-K225-K227-K230</f>
        <v>34063.4704900501</v>
      </c>
      <c r="L233" s="137" t="n">
        <f aca="false">L216-L218-L222-L220-L225-L227-L230</f>
        <v>42213.8892145205</v>
      </c>
      <c r="M233" s="137" t="n">
        <f aca="false">M216-M218-M222-M220-M225-M227-M230</f>
        <v>50020.7119778847</v>
      </c>
      <c r="N233" s="137" t="n">
        <f aca="false">N216-N218-N222-N220-N225-N227-N230</f>
        <v>57528.179677083</v>
      </c>
      <c r="O233" s="137" t="n">
        <f aca="false">O216-O218-O222-O220-O225-O227-O230</f>
        <v>64534.6184031937</v>
      </c>
      <c r="P233" s="137" t="n">
        <f aca="false">P216-P218-P222-P220-P225-P227-P230</f>
        <v>71522.9093628972</v>
      </c>
      <c r="Q233" s="137" t="n">
        <f aca="false">Q216-Q218-Q222-Q220-Q225-Q227-Q230</f>
        <v>93936.2239446884</v>
      </c>
      <c r="R233" s="88" t="n">
        <f aca="false">(G214*G233+H214*H233+I214*I233+J214*J233+K214*K233+L214*L233+M214*M233+N214*N233+O214*O233+P214*P233+Q214*Q233)/1000000</f>
        <v>358.315013089895</v>
      </c>
      <c r="S233" s="90"/>
      <c r="T233" s="137" t="n">
        <f aca="false">T216-T218-T222-T220-T225-T227-T230</f>
        <v>7590.28515297789</v>
      </c>
      <c r="U233" s="137" t="n">
        <f aca="false">U216-U218-U222-U220-U225-U227-U230</f>
        <v>17771.2512789089</v>
      </c>
      <c r="V233" s="137" t="n">
        <f aca="false">V216-V218-V222-V220-V225-V227-V230</f>
        <v>27963.2879051687</v>
      </c>
      <c r="W233" s="137" t="n">
        <f aca="false">W216-W218-W222-W220-W225-W227-W230</f>
        <v>37187.5880968243</v>
      </c>
      <c r="X233" s="137" t="n">
        <f aca="false">X216-X218-X222-X220-X225-X227-X230</f>
        <v>45941.1595666623</v>
      </c>
      <c r="Y233" s="137" t="n">
        <f aca="false">Y216-Y218-Y222-Y220-Y225-Y227-Y230</f>
        <v>54432.8766351352</v>
      </c>
      <c r="Z233" s="137" t="n">
        <f aca="false">Z216-Z218-Z222-Z220-Z225-Z227-Z230</f>
        <v>62225.6613684568</v>
      </c>
      <c r="AA233" s="137" t="n">
        <f aca="false">AA216-AA218-AA222-AA220-AA225-AA227-AA230</f>
        <v>75564.683409484</v>
      </c>
      <c r="AB233" s="137" t="n">
        <f aca="false">AB216-AB218-AB222-AB220-AB225-AB227-AB230</f>
        <v>103353.739671985</v>
      </c>
      <c r="AC233" s="88" t="n">
        <f aca="false">(T214*T233+U214*U233+V214*V233+W214*W233+X214*X233+Y214*Y233+Z214*Z233+AA214*AA233+AB214*AB233)/1000000</f>
        <v>52.4435738280473</v>
      </c>
      <c r="AD233" s="90"/>
      <c r="AE233" s="137"/>
      <c r="AF233" s="137" t="n">
        <f aca="false">AF216-AF218-AF222-AF220-AF225-AF227-AF230</f>
        <v>7053.59342336678</v>
      </c>
      <c r="AG233" s="137" t="n">
        <f aca="false">AG216-AG218-AG222-AG220-AG225-AG227-AG230</f>
        <v>52756.1342659516</v>
      </c>
      <c r="AH233" s="137" t="n">
        <f aca="false">AH216-AH218-AH222-AH220-AH225-AH227-AH230</f>
        <v>116952.349312571</v>
      </c>
      <c r="AI233" s="119" t="n">
        <f aca="false">(AE214*AE233+AF214*AF233+AG214*AG233+AH214*AH233)/1000000</f>
        <v>19.9130104243699</v>
      </c>
      <c r="AJ233" s="90"/>
      <c r="AK233" s="137"/>
      <c r="AL233" s="137" t="n">
        <f aca="false">AL216</f>
        <v>6648</v>
      </c>
      <c r="AM233" s="137" t="n">
        <f aca="false">AM216</f>
        <v>19783.1973643744</v>
      </c>
      <c r="AN233" s="137" t="n">
        <f aca="false">AN216</f>
        <v>33004.33210456</v>
      </c>
      <c r="AO233" s="137" t="n">
        <f aca="false">AO216</f>
        <v>46225.4668447456</v>
      </c>
      <c r="AP233" s="137" t="n">
        <f aca="false">AP216</f>
        <v>63794.4802759444</v>
      </c>
      <c r="AQ233" s="137" t="n">
        <f aca="false">AQ216</f>
        <v>131219.150436487</v>
      </c>
      <c r="AR233" s="88" t="n">
        <f aca="false">(AK214*AK233+AL214*AL233+AM214*AM233+AN214*AN233+AO214*AO233+AP214*AP233+AQ214*AQ233)/1000000</f>
        <v>38.333987767274</v>
      </c>
      <c r="AS233" s="90"/>
      <c r="AT233" s="137"/>
      <c r="AU233" s="137" t="n">
        <f aca="false">AU216</f>
        <v>6617.1779374629</v>
      </c>
      <c r="AV233" s="137" t="n">
        <f aca="false">AV216</f>
        <v>19838.3126776485</v>
      </c>
      <c r="AW233" s="137" t="n">
        <f aca="false">AW216</f>
        <v>33059.4474178341</v>
      </c>
      <c r="AX233" s="137" t="n">
        <f aca="false">AX216</f>
        <v>85190.4238039106</v>
      </c>
      <c r="AY233" s="88" t="n">
        <f aca="false">(AT214*AT233+AU214*AU233+AV214*AV233+AW214*AW233+AX214*AX233)/1000000</f>
        <v>24.4353742495645</v>
      </c>
      <c r="BA233" s="66" t="n">
        <f aca="false">R233+AC233+AI233+AR233+AY233</f>
        <v>493.440959359151</v>
      </c>
      <c r="BB233" s="121" t="n">
        <f aca="false">BA233-BC233</f>
        <v>10.5102135689732</v>
      </c>
      <c r="BC233" s="122" t="n">
        <v>482.930745790178</v>
      </c>
    </row>
    <row r="234" customFormat="false" ht="12" hidden="false" customHeight="true" outlineLevel="0" collapsed="false">
      <c r="A234" s="134" t="s">
        <v>305</v>
      </c>
      <c r="B234" s="134" t="s">
        <v>306</v>
      </c>
      <c r="C234" s="135" t="n">
        <f aca="false">C216+C219+C221+C226+C228</f>
        <v>18564.8920926</v>
      </c>
      <c r="D234" s="136" t="n">
        <f aca="false">D216+D219+D221+D226+D228</f>
        <v>35100.6487338192</v>
      </c>
      <c r="E234" s="136" t="n">
        <f aca="false">E216+E219+E221+E226+E228</f>
        <v>87025.0216933582</v>
      </c>
      <c r="F234" s="84"/>
      <c r="G234" s="137"/>
      <c r="H234" s="137" t="n">
        <f aca="false">H216+H219+H221+H226+H228</f>
        <v>8629.64882120013</v>
      </c>
      <c r="I234" s="137" t="n">
        <f aca="false">I216+I219+I221+I226+I228</f>
        <v>21185.8676924523</v>
      </c>
      <c r="J234" s="137" t="n">
        <f aca="false">J216+J219+J221+J226+J228</f>
        <v>35305.0730856228</v>
      </c>
      <c r="K234" s="137" t="n">
        <f aca="false">K216+K219+K221+K226+K228</f>
        <v>49424.2784787933</v>
      </c>
      <c r="L234" s="137" t="n">
        <f aca="false">L216+L219+L221+L226+L228</f>
        <v>62615.9941862667</v>
      </c>
      <c r="M234" s="137" t="n">
        <f aca="false">M216+M219+M221+M226+M228</f>
        <v>74991.162762262</v>
      </c>
      <c r="N234" s="137" t="n">
        <f aca="false">N216+N219+N221+N226+N228</f>
        <v>87366.3313382573</v>
      </c>
      <c r="O234" s="137" t="n">
        <f aca="false">O216+O219+O221+O226+O228</f>
        <v>99741.4999142526</v>
      </c>
      <c r="P234" s="137" t="n">
        <f aca="false">P216+P219+P221+P226+P228</f>
        <v>112116.668490248</v>
      </c>
      <c r="Q234" s="137" t="n">
        <f aca="false">Q216+Q219+Q221+Q226+Q228</f>
        <v>157993.208520187</v>
      </c>
      <c r="R234" s="88" t="n">
        <f aca="false">(G214*G234+H214*H234+I214*I234+J214*J234+K214*K234+L214*L234+M214*M234+N214*N234+O214*O234+P214*P234+Q214*Q234)/1000000</f>
        <v>508.7307831884</v>
      </c>
      <c r="S234" s="90"/>
      <c r="T234" s="137" t="n">
        <f aca="false">T216+T219+T221+T226+T228</f>
        <v>10615.2415695737</v>
      </c>
      <c r="U234" s="137" t="n">
        <f aca="false">U216+U219+U221+U226+U228</f>
        <v>26092.1290023528</v>
      </c>
      <c r="V234" s="137" t="n">
        <f aca="false">V216+V219+V221+V226+V228</f>
        <v>43476.286186318</v>
      </c>
      <c r="W234" s="137" t="n">
        <f aca="false">W216+W219+W221+W226+W228</f>
        <v>60863.3232534318</v>
      </c>
      <c r="X234" s="137" t="n">
        <f aca="false">X216+X219+X221+X226+X228</f>
        <v>77618.4931575087</v>
      </c>
      <c r="Y234" s="137" t="n">
        <f aca="false">Y216+Y219+Y221+Y226+Y228</f>
        <v>94219.3626514557</v>
      </c>
      <c r="Z234" s="137" t="n">
        <f aca="false">Z216+Z219+Z221+Z226+Z228</f>
        <v>110820.232145403</v>
      </c>
      <c r="AA234" s="137" t="n">
        <f aca="false">AA216+AA219+AA221+AA226+AA228</f>
        <v>140710.097669254</v>
      </c>
      <c r="AB234" s="137" t="n">
        <f aca="false">AB216+AB219+AB221+AB226+AB228</f>
        <v>210417.148674338</v>
      </c>
      <c r="AC234" s="88" t="n">
        <f aca="false">(T214*T234+U214*U234+V214*V234+W214*W234+X214*X234+Y214*Y234+Z214*Z234+AA214*AA234+AB214*AB234)/1000000</f>
        <v>88.8015755242175</v>
      </c>
      <c r="AD234" s="90"/>
      <c r="AE234" s="137"/>
      <c r="AF234" s="137"/>
      <c r="AG234" s="137"/>
      <c r="AH234" s="137"/>
      <c r="AI234" s="88"/>
      <c r="AJ234" s="90"/>
      <c r="AK234" s="137"/>
      <c r="AL234" s="137"/>
      <c r="AM234" s="137"/>
      <c r="AN234" s="137"/>
      <c r="AO234" s="137"/>
      <c r="AP234" s="137"/>
      <c r="AQ234" s="137"/>
      <c r="AR234" s="88"/>
      <c r="AS234" s="90"/>
      <c r="AT234" s="137"/>
      <c r="AU234" s="137"/>
      <c r="AV234" s="137"/>
      <c r="AW234" s="137"/>
      <c r="AX234" s="137"/>
      <c r="AY234" s="88"/>
      <c r="BA234" s="66" t="n">
        <f aca="false">R234+AC234+AI234+AR234+AY234</f>
        <v>597.532358712618</v>
      </c>
      <c r="BB234" s="121" t="n">
        <f aca="false">BA234-BC234</f>
        <v>-5.73824186339584</v>
      </c>
      <c r="BC234" s="122" t="n">
        <v>603.270600576013</v>
      </c>
    </row>
    <row r="235" customFormat="false" ht="12" hidden="false" customHeight="true" outlineLevel="0" collapsed="false">
      <c r="A235" s="138" t="s">
        <v>307</v>
      </c>
      <c r="B235" s="138" t="s">
        <v>308</v>
      </c>
      <c r="C235" s="139" t="n">
        <f aca="false">C233-C237</f>
        <v>-0.299999999999272</v>
      </c>
      <c r="D235" s="139" t="n">
        <f aca="false">D233-D237</f>
        <v>372.380356481946</v>
      </c>
      <c r="E235" s="140" t="n">
        <f aca="false">E233-E237</f>
        <v>-0.30000000000291</v>
      </c>
      <c r="F235" s="181"/>
      <c r="G235" s="139"/>
      <c r="H235" s="139" t="n">
        <f aca="false">H233-H237</f>
        <v>140.050336332832</v>
      </c>
      <c r="I235" s="139" t="n">
        <f aca="false">I233-I237</f>
        <v>247.244342761887</v>
      </c>
      <c r="J235" s="139" t="n">
        <f aca="false">J233-J237</f>
        <v>374.55082748611</v>
      </c>
      <c r="K235" s="139" t="n">
        <f aca="false">K233-K237</f>
        <v>480.517587255126</v>
      </c>
      <c r="L235" s="139" t="n">
        <f aca="false">L233-L237</f>
        <v>592.210176498236</v>
      </c>
      <c r="M235" s="139" t="n">
        <f aca="false">M233-M237</f>
        <v>723.864476353418</v>
      </c>
      <c r="N235" s="139" t="n">
        <f aca="false">N233-N237</f>
        <v>767.777103568922</v>
      </c>
      <c r="O235" s="139" t="n">
        <f aca="false">O233-O237</f>
        <v>885.93372283956</v>
      </c>
      <c r="P235" s="139" t="n">
        <f aca="false">P233-P237</f>
        <v>985.942575702968</v>
      </c>
      <c r="Q235" s="139" t="n">
        <f aca="false">Q233-Q237</f>
        <v>1244.38415570826</v>
      </c>
      <c r="R235" s="139" t="n">
        <f aca="false">R233-R237</f>
        <v>-0.260815828087232</v>
      </c>
      <c r="S235" s="141"/>
      <c r="T235" s="139" t="n">
        <f aca="false">T233-T237</f>
        <v>-3.04019295731086</v>
      </c>
      <c r="U235" s="139" t="n">
        <f aca="false">U233-U237</f>
        <v>-0.299999999999272</v>
      </c>
      <c r="V235" s="139" t="n">
        <f aca="false">V233-V237</f>
        <v>-0.299999999999272</v>
      </c>
      <c r="W235" s="139" t="n">
        <f aca="false">W233-W237</f>
        <v>-0.30000000000291</v>
      </c>
      <c r="X235" s="139" t="n">
        <f aca="false">X233-X237</f>
        <v>-0.299999999995634</v>
      </c>
      <c r="Y235" s="139" t="n">
        <f aca="false">Y233-Y237</f>
        <v>-0.30000000000291</v>
      </c>
      <c r="Z235" s="139" t="n">
        <f aca="false">Z233-Z237</f>
        <v>-0.30000000000291</v>
      </c>
      <c r="AA235" s="139" t="n">
        <f aca="false">AA233-AA237</f>
        <v>-0.299999999988358</v>
      </c>
      <c r="AB235" s="139" t="n">
        <f aca="false">AB233-AB237</f>
        <v>-0.30000000000291</v>
      </c>
      <c r="AC235" s="139" t="n">
        <f aca="false">AC233-AC237</f>
        <v>-0.000884840825570166</v>
      </c>
      <c r="AD235" s="141"/>
      <c r="AE235" s="139"/>
      <c r="AF235" s="139" t="n">
        <f aca="false">AF233-AF237</f>
        <v>0</v>
      </c>
      <c r="AG235" s="139" t="n">
        <f aca="false">AG233-AG237</f>
        <v>0</v>
      </c>
      <c r="AH235" s="139" t="n">
        <f aca="false">AH233-AH237</f>
        <v>0</v>
      </c>
      <c r="AI235" s="139" t="n">
        <f aca="false">AI233-AI237</f>
        <v>-1.01961566753799</v>
      </c>
      <c r="AJ235" s="150"/>
      <c r="AK235" s="139"/>
      <c r="AL235" s="139" t="n">
        <f aca="false">AL233-AL237</f>
        <v>0</v>
      </c>
      <c r="AM235" s="139" t="n">
        <f aca="false">AM233-AM237</f>
        <v>0</v>
      </c>
      <c r="AN235" s="139" t="n">
        <f aca="false">AN233-AN237</f>
        <v>0</v>
      </c>
      <c r="AO235" s="139" t="n">
        <f aca="false">AO233-AO237</f>
        <v>0</v>
      </c>
      <c r="AP235" s="139" t="n">
        <f aca="false">AP233-AP237</f>
        <v>0</v>
      </c>
      <c r="AQ235" s="139" t="n">
        <f aca="false">AQ233-AQ237</f>
        <v>0</v>
      </c>
      <c r="AR235" s="139" t="n">
        <f aca="false">AR233-AR237</f>
        <v>0.552532768634912</v>
      </c>
      <c r="AS235" s="142"/>
      <c r="AT235" s="139"/>
      <c r="AU235" s="139" t="n">
        <f aca="false">AU233-AU237</f>
        <v>0</v>
      </c>
      <c r="AV235" s="139" t="n">
        <f aca="false">AV233-AV237</f>
        <v>0</v>
      </c>
      <c r="AW235" s="139" t="n">
        <f aca="false">AW233-AW237</f>
        <v>0</v>
      </c>
      <c r="AX235" s="139" t="n">
        <f aca="false">AX233-AX237</f>
        <v>0</v>
      </c>
      <c r="AY235" s="139" t="n">
        <f aca="false">AY233-AY237</f>
        <v>3.48471417446694</v>
      </c>
      <c r="BA235" s="93"/>
      <c r="BB235" s="121"/>
      <c r="BC235" s="122"/>
    </row>
    <row r="236" customFormat="false" ht="12.75" hidden="false" customHeight="false" outlineLevel="0" collapsed="false">
      <c r="A236" s="143" t="s">
        <v>309</v>
      </c>
      <c r="B236" s="143" t="s">
        <v>310</v>
      </c>
      <c r="C236" s="183" t="n">
        <f aca="false">100*(C233-C237)/C237</f>
        <v>-0.00208171611407833</v>
      </c>
      <c r="D236" s="183" t="n">
        <f aca="false">100*(D233-D237)/D237</f>
        <v>1.48543469514132</v>
      </c>
      <c r="E236" s="184" t="n">
        <f aca="false">100*(E233-E237)/E237</f>
        <v>-0.000591096783438194</v>
      </c>
      <c r="F236" s="183"/>
      <c r="G236" s="182"/>
      <c r="H236" s="182" t="n">
        <f aca="false">100*(H233-H237)/H237</f>
        <v>2.07511321006104</v>
      </c>
      <c r="I236" s="182" t="n">
        <f aca="false">100*(I233-I237)/I237</f>
        <v>1.54724853601304</v>
      </c>
      <c r="J236" s="182" t="n">
        <f aca="false">100*(J233-J237)/J237</f>
        <v>1.48658924599273</v>
      </c>
      <c r="K236" s="182" t="n">
        <f aca="false">100*(K233-K237)/K237</f>
        <v>1.43083780823554</v>
      </c>
      <c r="L236" s="182" t="n">
        <f aca="false">100*(L233-L237)/L237</f>
        <v>1.42284066905912</v>
      </c>
      <c r="M236" s="182" t="n">
        <f aca="false">100*(M233-M237)/M237</f>
        <v>1.46837883767503</v>
      </c>
      <c r="N236" s="182" t="n">
        <f aca="false">100*(N233-N237)/N237</f>
        <v>1.35266324542805</v>
      </c>
      <c r="O236" s="182" t="n">
        <f aca="false">100*(O233-O237)/O237</f>
        <v>1.3919120674508</v>
      </c>
      <c r="P236" s="182" t="n">
        <f aca="false">100*(P233-P237)/P237</f>
        <v>1.39776718593173</v>
      </c>
      <c r="Q236" s="182" t="n">
        <f aca="false">100*(Q233-Q237)/Q237</f>
        <v>1.34249590745118</v>
      </c>
      <c r="R236" s="182" t="n">
        <f aca="false">100*(R233-R237)/R237</f>
        <v>-0.0727365893217773</v>
      </c>
      <c r="S236" s="90"/>
      <c r="T236" s="183" t="n">
        <f aca="false">100*(T233-T237)/T237</f>
        <v>-0.0400377017815826</v>
      </c>
      <c r="U236" s="183" t="n">
        <f aca="false">100*(U233-U237)/U237</f>
        <v>-0.00168809123801876</v>
      </c>
      <c r="V236" s="183" t="n">
        <f aca="false">100*(V233-V237)/V237</f>
        <v>-0.00107282370565839</v>
      </c>
      <c r="W236" s="183" t="n">
        <f aca="false">100*(W233-W237)/W237</f>
        <v>-0.000806714270038178</v>
      </c>
      <c r="X236" s="183" t="n">
        <f aca="false">100*(X233-X237)/X237</f>
        <v>-0.000653004938949157</v>
      </c>
      <c r="Y236" s="183" t="n">
        <f aca="false">100*(Y233-Y237)/Y237</f>
        <v>-0.000551134470827977</v>
      </c>
      <c r="Z236" s="183" t="n">
        <f aca="false">100*(Z233-Z237)/Z237</f>
        <v>-0.000482113885274555</v>
      </c>
      <c r="AA236" s="183" t="n">
        <f aca="false">100*(AA233-AA237)/AA237</f>
        <v>-0.000397009284528879</v>
      </c>
      <c r="AB236" s="183" t="n">
        <f aca="false">100*(AB233-AB237)/AB237</f>
        <v>-0.00029026441632569</v>
      </c>
      <c r="AC236" s="183" t="n">
        <f aca="false">100*(AC233-AC237)/AC237</f>
        <v>-0.00168719603181897</v>
      </c>
      <c r="AD236" s="90"/>
      <c r="AE236" s="183"/>
      <c r="AF236" s="183" t="n">
        <f aca="false">100*(AF233-AF237)/AF237</f>
        <v>0</v>
      </c>
      <c r="AG236" s="183" t="n">
        <f aca="false">100*(AG233-AG237)/AG237</f>
        <v>0</v>
      </c>
      <c r="AH236" s="183" t="n">
        <f aca="false">100*(AH233-AH237)/AH237</f>
        <v>0</v>
      </c>
      <c r="AI236" s="183" t="n">
        <f aca="false">100*(AI233-AI237)/AI237</f>
        <v>-4.87094004861698</v>
      </c>
      <c r="AJ236" s="90"/>
      <c r="AK236" s="183"/>
      <c r="AL236" s="183" t="n">
        <f aca="false">100*(AL233-AL237)/AL237</f>
        <v>0</v>
      </c>
      <c r="AM236" s="183" t="n">
        <f aca="false">100*(AM233-AM237)/AM237</f>
        <v>0</v>
      </c>
      <c r="AN236" s="183" t="n">
        <f aca="false">100*(AN233-AN237)/AN237</f>
        <v>0</v>
      </c>
      <c r="AO236" s="183" t="n">
        <f aca="false">100*(AO233-AO237)/AO237</f>
        <v>0</v>
      </c>
      <c r="AP236" s="183" t="n">
        <f aca="false">100*(AP233-AP237)/AP237</f>
        <v>0</v>
      </c>
      <c r="AQ236" s="183" t="n">
        <f aca="false">100*(AQ233-AQ237)/AQ237</f>
        <v>0</v>
      </c>
      <c r="AR236" s="183" t="n">
        <f aca="false">100*(AR233-AR237)/AR237</f>
        <v>1.46244438880084</v>
      </c>
      <c r="AS236" s="171"/>
      <c r="AT236" s="183"/>
      <c r="AU236" s="183" t="n">
        <f aca="false">100*(AU233-AU237)/AU237</f>
        <v>0</v>
      </c>
      <c r="AV236" s="183" t="n">
        <f aca="false">100*(AV233-AV237)/AV237</f>
        <v>0</v>
      </c>
      <c r="AW236" s="183" t="n">
        <f aca="false">100*(AW233-AW237)/AW237</f>
        <v>0</v>
      </c>
      <c r="AX236" s="183" t="n">
        <f aca="false">100*(AX233-AX237)/AX237</f>
        <v>0</v>
      </c>
      <c r="AY236" s="183" t="n">
        <f aca="false">100*(AY233-AY237)/AY237</f>
        <v>16.6329564890844</v>
      </c>
      <c r="BA236" s="93"/>
      <c r="BB236" s="121"/>
      <c r="BC236" s="95"/>
    </row>
    <row r="237" customFormat="false" ht="12.75" hidden="false" customHeight="false" outlineLevel="0" collapsed="false">
      <c r="A237" s="122" t="s">
        <v>303</v>
      </c>
      <c r="B237" s="122" t="s">
        <v>304</v>
      </c>
      <c r="C237" s="122" t="n">
        <v>14411.18690346</v>
      </c>
      <c r="D237" s="122" t="n">
        <v>25068.7800480196</v>
      </c>
      <c r="E237" s="146" t="n">
        <v>50753.1098812482</v>
      </c>
      <c r="F237" s="122"/>
      <c r="G237" s="122"/>
      <c r="H237" s="122" t="n">
        <v>6749.04557755246</v>
      </c>
      <c r="I237" s="122" t="n">
        <v>15979.6139409501</v>
      </c>
      <c r="J237" s="122" t="n">
        <v>25195.3139373067</v>
      </c>
      <c r="K237" s="122" t="n">
        <v>33582.952902795</v>
      </c>
      <c r="L237" s="122" t="n">
        <v>41621.6790380223</v>
      </c>
      <c r="M237" s="122" t="n">
        <v>49296.8475015313</v>
      </c>
      <c r="N237" s="122" t="n">
        <v>56760.4025735141</v>
      </c>
      <c r="O237" s="122" t="n">
        <v>63648.6846803542</v>
      </c>
      <c r="P237" s="122" t="n">
        <v>70536.9667871943</v>
      </c>
      <c r="Q237" s="122" t="n">
        <v>92691.8397889802</v>
      </c>
      <c r="R237" s="122" t="n">
        <v>358.575828917983</v>
      </c>
      <c r="S237" s="90"/>
      <c r="T237" s="122" t="n">
        <v>7593.32534593521</v>
      </c>
      <c r="U237" s="122" t="n">
        <v>17771.5512789089</v>
      </c>
      <c r="V237" s="122" t="n">
        <v>27963.5879051687</v>
      </c>
      <c r="W237" s="122" t="n">
        <v>37187.8880968243</v>
      </c>
      <c r="X237" s="122" t="n">
        <v>45941.4595666623</v>
      </c>
      <c r="Y237" s="122" t="n">
        <v>54433.1766351352</v>
      </c>
      <c r="Z237" s="122" t="n">
        <v>62225.9613684568</v>
      </c>
      <c r="AA237" s="122" t="n">
        <v>75564.983409484</v>
      </c>
      <c r="AB237" s="122" t="n">
        <v>103354.039671985</v>
      </c>
      <c r="AC237" s="122" t="n">
        <v>52.4444586688729</v>
      </c>
      <c r="AD237" s="90"/>
      <c r="AE237" s="122"/>
      <c r="AF237" s="122" t="n">
        <v>7053.59342336678</v>
      </c>
      <c r="AG237" s="122" t="n">
        <v>52756.1342659516</v>
      </c>
      <c r="AH237" s="122" t="n">
        <v>116952.349312571</v>
      </c>
      <c r="AI237" s="122" t="n">
        <v>20.9326260919079</v>
      </c>
      <c r="AJ237" s="90"/>
      <c r="AK237" s="122"/>
      <c r="AL237" s="122" t="n">
        <v>6648</v>
      </c>
      <c r="AM237" s="122" t="n">
        <v>19783.1973643744</v>
      </c>
      <c r="AN237" s="122" t="n">
        <v>33004.33210456</v>
      </c>
      <c r="AO237" s="122" t="n">
        <v>46225.4668447456</v>
      </c>
      <c r="AP237" s="122" t="n">
        <v>63794.4802759444</v>
      </c>
      <c r="AQ237" s="122" t="n">
        <v>131219.150436487</v>
      </c>
      <c r="AR237" s="122" t="n">
        <v>37.7814549986391</v>
      </c>
      <c r="AS237" s="90"/>
      <c r="AT237" s="122"/>
      <c r="AU237" s="122" t="n">
        <v>6617.1779374629</v>
      </c>
      <c r="AV237" s="122" t="n">
        <v>19838.3126776485</v>
      </c>
      <c r="AW237" s="122" t="n">
        <v>33059.4474178341</v>
      </c>
      <c r="AX237" s="122" t="n">
        <v>85190.4238039106</v>
      </c>
      <c r="AY237" s="122" t="n">
        <v>20.9506600750976</v>
      </c>
      <c r="BA237" s="66" t="n">
        <v>490.6850287525</v>
      </c>
      <c r="BB237" s="121" t="n">
        <v>7.75428296232212</v>
      </c>
      <c r="BC237" s="95" t="n">
        <v>482.930745790178</v>
      </c>
    </row>
    <row r="238" customFormat="false" ht="12.75" hidden="false" customHeight="false" outlineLevel="0" collapsed="false">
      <c r="A238" s="84"/>
      <c r="B238" s="84"/>
      <c r="C238" s="84"/>
      <c r="D238" s="84"/>
      <c r="E238" s="147"/>
      <c r="F238" s="84"/>
      <c r="G238" s="84"/>
      <c r="H238" s="84"/>
      <c r="I238" s="84"/>
      <c r="J238" s="84"/>
      <c r="K238" s="84"/>
      <c r="L238" s="84"/>
      <c r="M238" s="84"/>
      <c r="N238" s="84"/>
      <c r="O238" s="84"/>
      <c r="P238" s="84"/>
      <c r="Q238" s="84"/>
      <c r="R238" s="84"/>
      <c r="T238" s="84"/>
      <c r="U238" s="84"/>
      <c r="V238" s="84"/>
      <c r="W238" s="84"/>
      <c r="X238" s="84"/>
      <c r="Y238" s="84"/>
      <c r="Z238" s="84"/>
      <c r="AA238" s="84"/>
      <c r="AB238" s="84"/>
      <c r="AC238" s="84"/>
      <c r="AE238" s="84"/>
      <c r="AF238" s="84"/>
      <c r="AG238" s="84"/>
      <c r="AH238" s="84"/>
      <c r="AI238" s="84"/>
      <c r="AK238" s="84"/>
      <c r="AL238" s="84"/>
      <c r="AM238" s="84"/>
      <c r="AN238" s="84"/>
      <c r="AO238" s="84"/>
      <c r="AP238" s="84"/>
      <c r="AQ238" s="84"/>
      <c r="AR238" s="84"/>
      <c r="AT238" s="84"/>
      <c r="AU238" s="84"/>
      <c r="AV238" s="84"/>
      <c r="AW238" s="84"/>
      <c r="AX238" s="84"/>
      <c r="AY238" s="84"/>
      <c r="BA238" s="93"/>
      <c r="BB238" s="121"/>
      <c r="BC238" s="95"/>
    </row>
    <row r="239" customFormat="false" ht="12.75" hidden="false" customHeight="false" outlineLevel="0" collapsed="false">
      <c r="A239" s="103" t="s">
        <v>311</v>
      </c>
      <c r="B239" s="103" t="s">
        <v>312</v>
      </c>
      <c r="C239" s="171" t="n">
        <f aca="false">(C233/C191-1)*100</f>
        <v>30.094378949251</v>
      </c>
      <c r="D239" s="171" t="n">
        <f aca="false">(D233/D191-1)*100</f>
        <v>6.20651601006148</v>
      </c>
      <c r="E239" s="172" t="n">
        <f aca="false">(E233/E191-1)*100</f>
        <v>5.34004608963914</v>
      </c>
      <c r="F239" s="103"/>
      <c r="G239" s="90"/>
      <c r="H239" s="171" t="n">
        <f aca="false">(H233/H191-1)*100</f>
        <v>26.2459892661622</v>
      </c>
      <c r="I239" s="171" t="n">
        <f aca="false">(I233/I191-1)*100</f>
        <v>9.18909358639601</v>
      </c>
      <c r="J239" s="171" t="n">
        <f aca="false">(J233/J191-1)*100</f>
        <v>6.18686043635137</v>
      </c>
      <c r="K239" s="171" t="n">
        <f aca="false">(K233/K191-1)*100</f>
        <v>4.86692797112622</v>
      </c>
      <c r="L239" s="171" t="n">
        <f aca="false">(L233/L191-1)*100</f>
        <v>4.80723873922395</v>
      </c>
      <c r="M239" s="171" t="n">
        <f aca="false">(M233/M191-1)*100</f>
        <v>4.77230253704053</v>
      </c>
      <c r="N239" s="171" t="n">
        <f aca="false">(N233/N191-1)*100</f>
        <v>5.6314374321961</v>
      </c>
      <c r="O239" s="171" t="n">
        <f aca="false">(O233/O191-1)*100</f>
        <v>5.54432871150479</v>
      </c>
      <c r="P239" s="171" t="n">
        <f aca="false">(P233/P191-1)*100</f>
        <v>5.44763067047833</v>
      </c>
      <c r="Q239" s="171" t="n">
        <f aca="false">(Q233/Q191-1)*100</f>
        <v>4.65753207530928</v>
      </c>
      <c r="R239" s="90"/>
      <c r="S239" s="90"/>
      <c r="T239" s="171" t="n">
        <f aca="false">(T233/T191-1)*100</f>
        <v>28.2478634665143</v>
      </c>
      <c r="U239" s="171" t="n">
        <f aca="false">(U233/U191-1)*100</f>
        <v>9.39505686186419</v>
      </c>
      <c r="V239" s="171" t="n">
        <f aca="false">(V233/V191-1)*100</f>
        <v>6.50362906217696</v>
      </c>
      <c r="W239" s="171" t="n">
        <f aca="false">(W233/W191-1)*100</f>
        <v>5.51266242139123</v>
      </c>
      <c r="X239" s="171" t="n">
        <f aca="false">(X233/X191-1)*100</f>
        <v>5.35051071405297</v>
      </c>
      <c r="Y239" s="171" t="n">
        <f aca="false">(Y233/Y191-1)*100</f>
        <v>5.89312924996401</v>
      </c>
      <c r="Z239" s="171" t="n">
        <f aca="false">(Z233/Z191-1)*100</f>
        <v>6.1026782631832</v>
      </c>
      <c r="AA239" s="171" t="n">
        <f aca="false">(AA233/AA191-1)*100</f>
        <v>5.40807609399858</v>
      </c>
      <c r="AB239" s="171" t="n">
        <f aca="false">(AB233/AB191-1)*100</f>
        <v>5.21114059995877</v>
      </c>
      <c r="AC239" s="90"/>
      <c r="AD239" s="90"/>
      <c r="AE239" s="90"/>
      <c r="AF239" s="171" t="n">
        <f aca="false">(AF233/AF191-1)*100</f>
        <v>0.485648295539787</v>
      </c>
      <c r="AG239" s="171" t="n">
        <f aca="false">(AG233/AG191-1)*100</f>
        <v>2.19042927515836</v>
      </c>
      <c r="AH239" s="171" t="n">
        <f aca="false">(AH233/AH191-1)*100</f>
        <v>2.19042927515833</v>
      </c>
      <c r="AI239" s="171"/>
      <c r="AJ239" s="90"/>
      <c r="AK239" s="90"/>
      <c r="AL239" s="171" t="n">
        <f aca="false">(AL233/AL191-1)*100</f>
        <v>6.53846153846154</v>
      </c>
      <c r="AM239" s="171" t="n">
        <f aca="false">(AM233/AM191-1)*100</f>
        <v>3.61141086560233</v>
      </c>
      <c r="AN239" s="171" t="n">
        <f aca="false">(AN233/AN191-1)*100</f>
        <v>3.03746467907005</v>
      </c>
      <c r="AO239" s="171" t="n">
        <f aca="false">(AO233/AO191-1)*100</f>
        <v>2.79377027291474</v>
      </c>
      <c r="AP239" s="171" t="n">
        <f aca="false">(AP233/AP191-1)*100</f>
        <v>2.62690033788473</v>
      </c>
      <c r="AQ239" s="171" t="n">
        <f aca="false">(AQ233/AQ191-1)*100</f>
        <v>2.4021626181794</v>
      </c>
      <c r="AR239" s="90"/>
      <c r="AS239" s="90"/>
      <c r="AT239" s="90"/>
      <c r="AU239" s="171" t="n">
        <f aca="false">(AU233/AU191-1)*100</f>
        <v>2.19042927515833</v>
      </c>
      <c r="AV239" s="171" t="n">
        <f aca="false">(AV233/AV191-1)*100</f>
        <v>2.19042927515831</v>
      </c>
      <c r="AW239" s="171" t="n">
        <f aca="false">(AW233/AW191-1)*100</f>
        <v>2.19042927515833</v>
      </c>
      <c r="AX239" s="171" t="n">
        <f aca="false">(AX233/AX191-1)*100</f>
        <v>2.19042927515833</v>
      </c>
      <c r="AY239" s="90"/>
      <c r="BA239" s="93"/>
      <c r="BB239" s="121"/>
      <c r="BC239" s="122"/>
    </row>
    <row r="240" customFormat="false" ht="12.75" hidden="false" customHeight="false" outlineLevel="0" collapsed="false">
      <c r="A240" s="103" t="s">
        <v>58</v>
      </c>
      <c r="B240" s="103" t="s">
        <v>313</v>
      </c>
      <c r="C240" s="118" t="n">
        <f aca="false">Input!$O$22</f>
        <v>2.19042927515833</v>
      </c>
      <c r="D240" s="118" t="n">
        <f aca="false">Input!$O$22</f>
        <v>2.19042927515833</v>
      </c>
      <c r="E240" s="149" t="n">
        <f aca="false">Input!$O$22</f>
        <v>2.19042927515833</v>
      </c>
      <c r="F240" s="118"/>
      <c r="G240" s="118"/>
      <c r="H240" s="118" t="n">
        <f aca="false">Input!$O$22</f>
        <v>2.19042927515833</v>
      </c>
      <c r="I240" s="118" t="n">
        <f aca="false">Input!$O$22</f>
        <v>2.19042927515833</v>
      </c>
      <c r="J240" s="118" t="n">
        <f aca="false">Input!$O$22</f>
        <v>2.19042927515833</v>
      </c>
      <c r="K240" s="118" t="n">
        <f aca="false">Input!$O$22</f>
        <v>2.19042927515833</v>
      </c>
      <c r="L240" s="118" t="n">
        <f aca="false">Input!$O$22</f>
        <v>2.19042927515833</v>
      </c>
      <c r="M240" s="118" t="n">
        <f aca="false">Input!$O$22</f>
        <v>2.19042927515833</v>
      </c>
      <c r="N240" s="118" t="n">
        <f aca="false">Input!$O$22</f>
        <v>2.19042927515833</v>
      </c>
      <c r="O240" s="118" t="n">
        <f aca="false">Input!$O$22</f>
        <v>2.19042927515833</v>
      </c>
      <c r="P240" s="118" t="n">
        <f aca="false">Input!$O$22</f>
        <v>2.19042927515833</v>
      </c>
      <c r="Q240" s="118" t="n">
        <f aca="false">Input!$O$22</f>
        <v>2.19042927515833</v>
      </c>
      <c r="R240" s="118"/>
      <c r="S240" s="118"/>
      <c r="T240" s="118" t="n">
        <f aca="false">Input!$O$22</f>
        <v>2.19042927515833</v>
      </c>
      <c r="U240" s="118" t="n">
        <f aca="false">Input!$O$22</f>
        <v>2.19042927515833</v>
      </c>
      <c r="V240" s="118" t="n">
        <f aca="false">Input!$O$22</f>
        <v>2.19042927515833</v>
      </c>
      <c r="W240" s="118" t="n">
        <f aca="false">Input!$O$22</f>
        <v>2.19042927515833</v>
      </c>
      <c r="X240" s="118" t="n">
        <f aca="false">Input!$O$22</f>
        <v>2.19042927515833</v>
      </c>
      <c r="Y240" s="118" t="n">
        <f aca="false">Input!$O$22</f>
        <v>2.19042927515833</v>
      </c>
      <c r="Z240" s="118" t="n">
        <f aca="false">Input!$O$22</f>
        <v>2.19042927515833</v>
      </c>
      <c r="AA240" s="118" t="n">
        <f aca="false">Input!$O$22</f>
        <v>2.19042927515833</v>
      </c>
      <c r="AB240" s="118" t="n">
        <f aca="false">Input!$O$22</f>
        <v>2.19042927515833</v>
      </c>
      <c r="AC240" s="90"/>
      <c r="AD240" s="118"/>
      <c r="AE240" s="118"/>
      <c r="AF240" s="118" t="n">
        <f aca="false">Input!$O$22</f>
        <v>2.19042927515833</v>
      </c>
      <c r="AG240" s="118" t="n">
        <f aca="false">Input!$O$22</f>
        <v>2.19042927515833</v>
      </c>
      <c r="AH240" s="118" t="n">
        <f aca="false">Input!$O$22</f>
        <v>2.19042927515833</v>
      </c>
      <c r="AI240" s="118" t="n">
        <f aca="false">Input!$O$22</f>
        <v>2.19042927515833</v>
      </c>
      <c r="AJ240" s="118"/>
      <c r="AK240" s="118"/>
      <c r="AL240" s="118" t="n">
        <f aca="false">Input!$O$22</f>
        <v>2.19042927515833</v>
      </c>
      <c r="AM240" s="118" t="n">
        <f aca="false">Input!$O$22</f>
        <v>2.19042927515833</v>
      </c>
      <c r="AN240" s="118" t="n">
        <f aca="false">Input!$O$22</f>
        <v>2.19042927515833</v>
      </c>
      <c r="AO240" s="118" t="n">
        <f aca="false">Input!$O$22</f>
        <v>2.19042927515833</v>
      </c>
      <c r="AP240" s="118" t="n">
        <f aca="false">Input!$O$22</f>
        <v>2.19042927515833</v>
      </c>
      <c r="AQ240" s="118" t="n">
        <f aca="false">Input!$O$22</f>
        <v>2.19042927515833</v>
      </c>
      <c r="AR240" s="118"/>
      <c r="AS240" s="118"/>
      <c r="AT240" s="118"/>
      <c r="AU240" s="118" t="n">
        <f aca="false">Input!$O$22</f>
        <v>2.19042927515833</v>
      </c>
      <c r="AV240" s="118" t="n">
        <f aca="false">Input!$O$22</f>
        <v>2.19042927515833</v>
      </c>
      <c r="AW240" s="118" t="n">
        <f aca="false">Input!$O$22</f>
        <v>2.19042927515833</v>
      </c>
      <c r="AX240" s="118" t="n">
        <f aca="false">Input!$O$22</f>
        <v>2.19042927515833</v>
      </c>
      <c r="AY240" s="90"/>
      <c r="BA240" s="93"/>
      <c r="BB240" s="121"/>
      <c r="BC240" s="95"/>
    </row>
    <row r="241" customFormat="false" ht="12.75" hidden="false" customHeight="false" outlineLevel="0" collapsed="false">
      <c r="A241" s="103" t="s">
        <v>314</v>
      </c>
      <c r="B241" s="103" t="s">
        <v>315</v>
      </c>
      <c r="C241" s="171" t="n">
        <f aca="false">C239-C240</f>
        <v>27.9039496740926</v>
      </c>
      <c r="D241" s="171" t="n">
        <f aca="false">D239-D240</f>
        <v>4.01608673490315</v>
      </c>
      <c r="E241" s="172" t="n">
        <f aca="false">E239-E240</f>
        <v>3.1496168144808</v>
      </c>
      <c r="F241" s="103"/>
      <c r="G241" s="90"/>
      <c r="H241" s="171" t="n">
        <f aca="false">H239-H240</f>
        <v>24.0555599910039</v>
      </c>
      <c r="I241" s="171" t="n">
        <f aca="false">I239-I240</f>
        <v>6.99866431123768</v>
      </c>
      <c r="J241" s="171" t="n">
        <f aca="false">J239-J240</f>
        <v>3.99643116119304</v>
      </c>
      <c r="K241" s="171" t="n">
        <f aca="false">K239-K240</f>
        <v>2.67649869596789</v>
      </c>
      <c r="L241" s="171" t="n">
        <f aca="false">L239-L240</f>
        <v>2.61680946406562</v>
      </c>
      <c r="M241" s="171" t="n">
        <f aca="false">M239-M240</f>
        <v>2.5818732618822</v>
      </c>
      <c r="N241" s="171" t="n">
        <f aca="false">N239-N240</f>
        <v>3.44100815703776</v>
      </c>
      <c r="O241" s="171" t="n">
        <f aca="false">O239-O240</f>
        <v>3.35389943634645</v>
      </c>
      <c r="P241" s="171" t="n">
        <f aca="false">P239-P240</f>
        <v>3.25720139532</v>
      </c>
      <c r="Q241" s="171" t="n">
        <f aca="false">Q239-Q240</f>
        <v>2.46710280015094</v>
      </c>
      <c r="R241" s="90"/>
      <c r="S241" s="90"/>
      <c r="T241" s="171" t="n">
        <f aca="false">T239-T240</f>
        <v>26.057434191356</v>
      </c>
      <c r="U241" s="171" t="n">
        <f aca="false">U239-U240</f>
        <v>7.20462758670586</v>
      </c>
      <c r="V241" s="171" t="n">
        <f aca="false">V239-V240</f>
        <v>4.31319978701863</v>
      </c>
      <c r="W241" s="171" t="n">
        <f aca="false">W239-W240</f>
        <v>3.3222331462329</v>
      </c>
      <c r="X241" s="171" t="n">
        <f aca="false">X239-X240</f>
        <v>3.16008143889464</v>
      </c>
      <c r="Y241" s="171" t="n">
        <f aca="false">Y239-Y240</f>
        <v>3.70269997480568</v>
      </c>
      <c r="Z241" s="171" t="n">
        <f aca="false">Z239-Z240</f>
        <v>3.91224898802487</v>
      </c>
      <c r="AA241" s="171" t="n">
        <f aca="false">AA239-AA240</f>
        <v>3.21764681884025</v>
      </c>
      <c r="AB241" s="171" t="n">
        <f aca="false">AB239-AB240</f>
        <v>3.02071132480044</v>
      </c>
      <c r="AC241" s="90"/>
      <c r="AD241" s="90"/>
      <c r="AE241" s="90"/>
      <c r="AF241" s="171" t="n">
        <f aca="false">AF239-AF240</f>
        <v>-1.70478097961855</v>
      </c>
      <c r="AG241" s="171" t="n">
        <f aca="false">AG239-AG240</f>
        <v>2.22044604925031E-014</v>
      </c>
      <c r="AH241" s="171" t="n">
        <f aca="false">AH239-AH240</f>
        <v>0</v>
      </c>
      <c r="AI241" s="90"/>
      <c r="AJ241" s="90"/>
      <c r="AK241" s="90"/>
      <c r="AL241" s="171" t="n">
        <f aca="false">AL239-AL240</f>
        <v>4.3480322633032</v>
      </c>
      <c r="AM241" s="171" t="n">
        <f aca="false">AM239-AM240</f>
        <v>1.42098159044399</v>
      </c>
      <c r="AN241" s="171" t="n">
        <f aca="false">AN239-AN240</f>
        <v>0.847035403911711</v>
      </c>
      <c r="AO241" s="171" t="n">
        <f aca="false">AO239-AO240</f>
        <v>0.603340997756408</v>
      </c>
      <c r="AP241" s="171" t="n">
        <f aca="false">AP239-AP240</f>
        <v>0.436471062726396</v>
      </c>
      <c r="AQ241" s="171" t="n">
        <f aca="false">AQ239-AQ240</f>
        <v>0.21173334302107</v>
      </c>
      <c r="AR241" s="90"/>
      <c r="AS241" s="90"/>
      <c r="AT241" s="90"/>
      <c r="AU241" s="171" t="n">
        <f aca="false">AU239-AU240</f>
        <v>0</v>
      </c>
      <c r="AV241" s="171" t="n">
        <f aca="false">AV239-AV240</f>
        <v>-2.22044604925031E-014</v>
      </c>
      <c r="AW241" s="171" t="n">
        <f aca="false">AW239-AW240</f>
        <v>0</v>
      </c>
      <c r="AX241" s="171" t="n">
        <f aca="false">AX239-AX240</f>
        <v>0</v>
      </c>
      <c r="AY241" s="90"/>
      <c r="BA241" s="93"/>
      <c r="BB241" s="121"/>
      <c r="BC241" s="122"/>
    </row>
    <row r="242" customFormat="false" ht="12.75" hidden="false" customHeight="false" outlineLevel="0" collapsed="false">
      <c r="A242" s="103" t="s">
        <v>325</v>
      </c>
      <c r="B242" s="103"/>
      <c r="C242" s="171" t="n">
        <f aca="false">C241-C243</f>
        <v>-3.63072089194598</v>
      </c>
      <c r="D242" s="171" t="n">
        <f aca="false">D241-D243</f>
        <v>0.0251946533520453</v>
      </c>
      <c r="E242" s="172" t="n">
        <f aca="false">E241-E243</f>
        <v>-0.000622665304650383</v>
      </c>
      <c r="F242" s="171"/>
      <c r="G242" s="171"/>
      <c r="H242" s="171" t="n">
        <f aca="false">H241-H243</f>
        <v>-2.73216243876329</v>
      </c>
      <c r="I242" s="171" t="n">
        <f aca="false">I241-I243</f>
        <v>0.00562518206379536</v>
      </c>
      <c r="J242" s="171" t="n">
        <f aca="false">J241-J243</f>
        <v>0.0255041456400873</v>
      </c>
      <c r="K242" s="171" t="n">
        <f aca="false">K241-K243</f>
        <v>0.0960542988873048</v>
      </c>
      <c r="L242" s="171" t="n">
        <f aca="false">L241-L243</f>
        <v>0.0732192815930066</v>
      </c>
      <c r="M242" s="171" t="n">
        <f aca="false">M241-M243</f>
        <v>0.0761571902044622</v>
      </c>
      <c r="N242" s="171" t="n">
        <f aca="false">N241-N243</f>
        <v>0.062915428813537</v>
      </c>
      <c r="O242" s="171" t="n">
        <f aca="false">O241-O243</f>
        <v>0.0659161474203973</v>
      </c>
      <c r="P242" s="171" t="n">
        <f aca="false">P241-P243</f>
        <v>0.0416166655659689</v>
      </c>
      <c r="Q242" s="171" t="n">
        <f aca="false">Q241-Q243</f>
        <v>0.079367940125108</v>
      </c>
      <c r="R242" s="90"/>
      <c r="S242" s="90"/>
      <c r="T242" s="171" t="n">
        <f aca="false">T241-T243</f>
        <v>-3.26810046195885</v>
      </c>
      <c r="U242" s="171" t="n">
        <f aca="false">U241-U243</f>
        <v>-0.00184671954404081</v>
      </c>
      <c r="V242" s="171" t="n">
        <f aca="false">V241-V243</f>
        <v>-0.00114260843813163</v>
      </c>
      <c r="W242" s="171" t="n">
        <f aca="false">W241-W243</f>
        <v>-0.000851192571138526</v>
      </c>
      <c r="X242" s="171" t="n">
        <f aca="false">X241-X243</f>
        <v>-0.000687948530520011</v>
      </c>
      <c r="Y242" s="171" t="n">
        <f aca="false">Y241-Y243</f>
        <v>-0.000583616754035177</v>
      </c>
      <c r="Z242" s="171" t="n">
        <f aca="false">Z241-Z243</f>
        <v>-0.000511538210745677</v>
      </c>
      <c r="AA242" s="171" t="n">
        <f aca="false">AA241-AA243</f>
        <v>-0.000418481510133795</v>
      </c>
      <c r="AB242" s="171" t="n">
        <f aca="false">AB241-AB243</f>
        <v>-0.000305391389598952</v>
      </c>
      <c r="AC242" s="90"/>
      <c r="AD242" s="90"/>
      <c r="AE242" s="90"/>
      <c r="AF242" s="171" t="n">
        <f aca="false">AF241-AF243</f>
        <v>0</v>
      </c>
      <c r="AG242" s="171" t="n">
        <f aca="false">AG241-AG243</f>
        <v>0</v>
      </c>
      <c r="AH242" s="171" t="n">
        <f aca="false">AH241-AH243</f>
        <v>0</v>
      </c>
      <c r="AI242" s="90"/>
      <c r="AJ242" s="90"/>
      <c r="AK242" s="90"/>
      <c r="AL242" s="171" t="n">
        <f aca="false">AL241-AL243</f>
        <v>0</v>
      </c>
      <c r="AM242" s="171" t="n">
        <f aca="false">AM241-AM243</f>
        <v>0</v>
      </c>
      <c r="AN242" s="171" t="n">
        <f aca="false">AN241-AN243</f>
        <v>0</v>
      </c>
      <c r="AO242" s="171" t="n">
        <f aca="false">AO241-AO243</f>
        <v>0</v>
      </c>
      <c r="AP242" s="171" t="n">
        <f aca="false">AP241-AP243</f>
        <v>0</v>
      </c>
      <c r="AQ242" s="171" t="n">
        <f aca="false">AQ241-AQ243</f>
        <v>0</v>
      </c>
      <c r="AR242" s="90"/>
      <c r="AS242" s="90"/>
      <c r="AT242" s="90"/>
      <c r="AU242" s="171" t="n">
        <f aca="false">AU241-AU243</f>
        <v>0</v>
      </c>
      <c r="AV242" s="171" t="n">
        <f aca="false">AV241-AV243</f>
        <v>0</v>
      </c>
      <c r="AW242" s="171" t="n">
        <f aca="false">AW241-AW243</f>
        <v>0</v>
      </c>
      <c r="AX242" s="171" t="n">
        <f aca="false">AX241-AX243</f>
        <v>0</v>
      </c>
      <c r="AY242" s="90"/>
      <c r="BA242" s="93"/>
      <c r="BB242" s="121"/>
      <c r="BC242" s="95"/>
    </row>
    <row r="243" customFormat="false" ht="12.75" hidden="false" customHeight="false" outlineLevel="0" collapsed="false">
      <c r="A243" s="173" t="s">
        <v>314</v>
      </c>
      <c r="B243" s="173" t="s">
        <v>315</v>
      </c>
      <c r="C243" s="174" t="n">
        <v>31.5346705660386</v>
      </c>
      <c r="D243" s="174" t="n">
        <v>3.9908920815511</v>
      </c>
      <c r="E243" s="175" t="n">
        <v>3.15023947978546</v>
      </c>
      <c r="F243" s="173"/>
      <c r="G243" s="122"/>
      <c r="H243" s="174" t="n">
        <v>26.7877224297671</v>
      </c>
      <c r="I243" s="174" t="n">
        <v>6.99303912917388</v>
      </c>
      <c r="J243" s="174" t="n">
        <v>3.97092701555295</v>
      </c>
      <c r="K243" s="174" t="n">
        <v>2.58044439708058</v>
      </c>
      <c r="L243" s="174" t="n">
        <v>2.54359018247261</v>
      </c>
      <c r="M243" s="174" t="n">
        <v>2.50571607167773</v>
      </c>
      <c r="N243" s="174" t="n">
        <v>3.37809272822422</v>
      </c>
      <c r="O243" s="174" t="n">
        <v>3.28798328892606</v>
      </c>
      <c r="P243" s="174" t="n">
        <v>3.21558472975403</v>
      </c>
      <c r="Q243" s="174" t="n">
        <v>2.38773486002584</v>
      </c>
      <c r="R243" s="122"/>
      <c r="S243" s="122"/>
      <c r="T243" s="174" t="n">
        <v>29.3255346533148</v>
      </c>
      <c r="U243" s="174" t="n">
        <v>7.2064743062499</v>
      </c>
      <c r="V243" s="174" t="n">
        <v>4.31434239545676</v>
      </c>
      <c r="W243" s="174" t="n">
        <v>3.32308433880404</v>
      </c>
      <c r="X243" s="174" t="n">
        <v>3.16076938742516</v>
      </c>
      <c r="Y243" s="174" t="n">
        <v>3.70328359155971</v>
      </c>
      <c r="Z243" s="174" t="n">
        <v>3.91276052623561</v>
      </c>
      <c r="AA243" s="174" t="n">
        <v>3.21806530035038</v>
      </c>
      <c r="AB243" s="174" t="n">
        <v>3.02101671619004</v>
      </c>
      <c r="AC243" s="90"/>
      <c r="AD243" s="122"/>
      <c r="AE243" s="122"/>
      <c r="AF243" s="174" t="n">
        <v>-1.70478097961855</v>
      </c>
      <c r="AG243" s="174" t="n">
        <v>2.22044604925031E-014</v>
      </c>
      <c r="AH243" s="174" t="n">
        <v>0</v>
      </c>
      <c r="AI243" s="122"/>
      <c r="AJ243" s="122"/>
      <c r="AK243" s="122"/>
      <c r="AL243" s="174" t="n">
        <v>4.3480322633032</v>
      </c>
      <c r="AM243" s="174" t="n">
        <v>1.42098159044399</v>
      </c>
      <c r="AN243" s="174" t="n">
        <v>0.847035403911711</v>
      </c>
      <c r="AO243" s="174" t="n">
        <v>0.603340997756408</v>
      </c>
      <c r="AP243" s="174" t="n">
        <v>0.436471062726396</v>
      </c>
      <c r="AQ243" s="174" t="n">
        <v>0.21173334302107</v>
      </c>
      <c r="AR243" s="122"/>
      <c r="AS243" s="122"/>
      <c r="AT243" s="122"/>
      <c r="AU243" s="174" t="n">
        <v>0</v>
      </c>
      <c r="AV243" s="174" t="n">
        <v>-2.22044604925031E-014</v>
      </c>
      <c r="AW243" s="174" t="n">
        <v>0</v>
      </c>
      <c r="AX243" s="174" t="n">
        <v>0</v>
      </c>
      <c r="AY243" s="122"/>
      <c r="BA243" s="93"/>
      <c r="BB243" s="121"/>
      <c r="BC243" s="122"/>
    </row>
    <row r="244" customFormat="false" ht="12.75" hidden="false" customHeight="false" outlineLevel="0" collapsed="false">
      <c r="A244" s="103"/>
      <c r="B244" s="103"/>
      <c r="C244" s="103"/>
      <c r="D244" s="103"/>
      <c r="E244" s="148"/>
      <c r="F244" s="103"/>
      <c r="G244" s="90"/>
      <c r="H244" s="90"/>
      <c r="I244" s="90"/>
      <c r="J244" s="90"/>
      <c r="K244" s="90"/>
      <c r="L244" s="90"/>
      <c r="M244" s="90"/>
      <c r="N244" s="90"/>
      <c r="O244" s="90"/>
      <c r="P244" s="90"/>
      <c r="Q244" s="90"/>
      <c r="R244" s="118"/>
      <c r="S244" s="118"/>
      <c r="T244" s="90"/>
      <c r="U244" s="90"/>
      <c r="V244" s="90"/>
      <c r="W244" s="90"/>
      <c r="X244" s="90"/>
      <c r="Y244" s="90"/>
      <c r="Z244" s="90"/>
      <c r="AA244" s="90"/>
      <c r="AB244" s="90"/>
      <c r="AC244" s="90"/>
      <c r="AD244" s="90"/>
      <c r="AE244" s="90"/>
      <c r="AF244" s="90"/>
      <c r="AG244" s="90"/>
      <c r="AH244" s="90"/>
      <c r="AI244" s="118"/>
      <c r="AJ244" s="90"/>
      <c r="AK244" s="90"/>
      <c r="AL244" s="90"/>
      <c r="AM244" s="90"/>
      <c r="AN244" s="90"/>
      <c r="AO244" s="90"/>
      <c r="AP244" s="90"/>
      <c r="AQ244" s="90"/>
      <c r="AR244" s="118"/>
      <c r="AS244" s="90"/>
      <c r="AT244" s="90"/>
      <c r="AU244" s="90"/>
      <c r="AV244" s="90"/>
      <c r="AW244" s="90"/>
      <c r="AX244" s="90"/>
      <c r="AY244" s="118"/>
      <c r="BA244" s="93"/>
      <c r="BB244" s="121"/>
      <c r="BC244" s="95"/>
    </row>
    <row r="245" customFormat="false" ht="12.75" hidden="false" customHeight="false" outlineLevel="0" collapsed="false">
      <c r="A245" s="103" t="s">
        <v>316</v>
      </c>
      <c r="B245" s="103" t="s">
        <v>317</v>
      </c>
      <c r="C245" s="150"/>
      <c r="D245" s="150"/>
      <c r="E245" s="151"/>
      <c r="F245" s="150"/>
      <c r="G245" s="150"/>
      <c r="H245" s="150" t="n">
        <f aca="false">Input!$O$95</f>
        <v>6703.1153132741</v>
      </c>
      <c r="I245" s="150" t="n">
        <f aca="false">Input!$O$95</f>
        <v>6703.1153132741</v>
      </c>
      <c r="J245" s="150" t="n">
        <f aca="false">Input!$O$95</f>
        <v>6703.1153132741</v>
      </c>
      <c r="K245" s="150" t="n">
        <f aca="false">Input!$O$95</f>
        <v>6703.1153132741</v>
      </c>
      <c r="L245" s="150" t="n">
        <f aca="false">Input!$O$95</f>
        <v>6703.1153132741</v>
      </c>
      <c r="M245" s="150" t="n">
        <f aca="false">Input!$O$95</f>
        <v>6703.1153132741</v>
      </c>
      <c r="N245" s="150" t="n">
        <f aca="false">Input!$O$95</f>
        <v>6703.1153132741</v>
      </c>
      <c r="O245" s="150" t="n">
        <f aca="false">Input!$O$95</f>
        <v>6703.1153132741</v>
      </c>
      <c r="P245" s="150" t="n">
        <f aca="false">Input!$O$95</f>
        <v>6703.1153132741</v>
      </c>
      <c r="Q245" s="150" t="n">
        <f aca="false">Input!$O$95</f>
        <v>6703.1153132741</v>
      </c>
      <c r="R245" s="150"/>
      <c r="S245" s="150"/>
      <c r="T245" s="150" t="n">
        <f aca="false">Input!$O$95</f>
        <v>6703.1153132741</v>
      </c>
      <c r="U245" s="150" t="n">
        <f aca="false">Input!$O$95</f>
        <v>6703.1153132741</v>
      </c>
      <c r="V245" s="150" t="n">
        <f aca="false">Input!$O$95</f>
        <v>6703.1153132741</v>
      </c>
      <c r="W245" s="150" t="n">
        <f aca="false">Input!$O$95</f>
        <v>6703.1153132741</v>
      </c>
      <c r="X245" s="150" t="n">
        <f aca="false">Input!$O$95</f>
        <v>6703.1153132741</v>
      </c>
      <c r="Y245" s="150" t="n">
        <f aca="false">Input!$O$95</f>
        <v>6703.1153132741</v>
      </c>
      <c r="Z245" s="150" t="n">
        <f aca="false">Input!$O$95</f>
        <v>6703.1153132741</v>
      </c>
      <c r="AA245" s="150" t="n">
        <f aca="false">Input!$O$95</f>
        <v>6703.1153132741</v>
      </c>
      <c r="AB245" s="150" t="n">
        <f aca="false">Input!$O$95</f>
        <v>6703.1153132741</v>
      </c>
      <c r="AC245" s="150"/>
      <c r="AD245" s="150"/>
      <c r="AE245" s="150"/>
      <c r="AF245" s="150" t="n">
        <f aca="false">Input!$O$95</f>
        <v>6703.1153132741</v>
      </c>
      <c r="AG245" s="150" t="n">
        <f aca="false">Input!$O$95</f>
        <v>6703.1153132741</v>
      </c>
      <c r="AH245" s="150" t="n">
        <f aca="false">Input!$O$95</f>
        <v>6703.1153132741</v>
      </c>
      <c r="AI245" s="150"/>
      <c r="AJ245" s="150"/>
      <c r="AK245" s="150"/>
      <c r="AL245" s="150" t="n">
        <f aca="false">Input!$O$95</f>
        <v>6703.1153132741</v>
      </c>
      <c r="AM245" s="150" t="n">
        <f aca="false">Input!$O$95</f>
        <v>6703.1153132741</v>
      </c>
      <c r="AN245" s="150" t="n">
        <f aca="false">Input!$O$95</f>
        <v>6703.1153132741</v>
      </c>
      <c r="AO245" s="150" t="n">
        <f aca="false">Input!$O$95</f>
        <v>6703.1153132741</v>
      </c>
      <c r="AP245" s="150" t="n">
        <f aca="false">Input!$O$95</f>
        <v>6703.1153132741</v>
      </c>
      <c r="AQ245" s="150" t="n">
        <f aca="false">Input!$O$95</f>
        <v>6703.1153132741</v>
      </c>
      <c r="AR245" s="150"/>
      <c r="AS245" s="90"/>
      <c r="AT245" s="150"/>
      <c r="AU245" s="150" t="n">
        <f aca="false">Input!$O$95</f>
        <v>6703.1153132741</v>
      </c>
      <c r="AV245" s="150" t="n">
        <f aca="false">Input!$O$95</f>
        <v>6703.1153132741</v>
      </c>
      <c r="AW245" s="150" t="n">
        <f aca="false">Input!$O$95</f>
        <v>6703.1153132741</v>
      </c>
      <c r="AX245" s="150" t="n">
        <f aca="false">Input!$O$95</f>
        <v>6703.1153132741</v>
      </c>
      <c r="AY245" s="150"/>
      <c r="BA245" s="93"/>
      <c r="BB245" s="121"/>
      <c r="BC245" s="122"/>
    </row>
    <row r="246" customFormat="false" ht="12.75" hidden="false" customHeight="false" outlineLevel="0" collapsed="false">
      <c r="A246" s="103" t="s">
        <v>318</v>
      </c>
      <c r="B246" s="103" t="s">
        <v>319</v>
      </c>
      <c r="C246" s="150"/>
      <c r="D246" s="150"/>
      <c r="E246" s="151"/>
      <c r="F246" s="150"/>
      <c r="G246" s="150"/>
      <c r="H246" s="150" t="n">
        <f aca="false">Input!$O$96</f>
        <v>12930.7747105966</v>
      </c>
      <c r="I246" s="150" t="n">
        <f aca="false">Input!$O$96</f>
        <v>12930.7747105966</v>
      </c>
      <c r="J246" s="150" t="n">
        <f aca="false">Input!$O$96</f>
        <v>12930.7747105966</v>
      </c>
      <c r="K246" s="150" t="n">
        <f aca="false">Input!$O$96</f>
        <v>12930.7747105966</v>
      </c>
      <c r="L246" s="150" t="n">
        <f aca="false">Input!$O$96</f>
        <v>12930.7747105966</v>
      </c>
      <c r="M246" s="150" t="n">
        <f aca="false">Input!$O$96</f>
        <v>12930.7747105966</v>
      </c>
      <c r="N246" s="150" t="n">
        <f aca="false">Input!$O$96</f>
        <v>12930.7747105966</v>
      </c>
      <c r="O246" s="150" t="n">
        <f aca="false">Input!$O$96</f>
        <v>12930.7747105966</v>
      </c>
      <c r="P246" s="150" t="n">
        <f aca="false">Input!$O$96</f>
        <v>12930.7747105966</v>
      </c>
      <c r="Q246" s="150" t="n">
        <f aca="false">Input!$O$96</f>
        <v>12930.7747105966</v>
      </c>
      <c r="R246" s="150"/>
      <c r="S246" s="150"/>
      <c r="T246" s="150" t="n">
        <f aca="false">Input!$O$96</f>
        <v>12930.7747105966</v>
      </c>
      <c r="U246" s="150" t="n">
        <f aca="false">Input!$O$96</f>
        <v>12930.7747105966</v>
      </c>
      <c r="V246" s="150" t="n">
        <f aca="false">Input!$O$96</f>
        <v>12930.7747105966</v>
      </c>
      <c r="W246" s="150" t="n">
        <f aca="false">Input!$O$96</f>
        <v>12930.7747105966</v>
      </c>
      <c r="X246" s="150" t="n">
        <f aca="false">Input!$O$96</f>
        <v>12930.7747105966</v>
      </c>
      <c r="Y246" s="150" t="n">
        <f aca="false">Input!$O$96</f>
        <v>12930.7747105966</v>
      </c>
      <c r="Z246" s="150" t="n">
        <f aca="false">Input!$O$96</f>
        <v>12930.7747105966</v>
      </c>
      <c r="AA246" s="150" t="n">
        <f aca="false">Input!$O$96</f>
        <v>12930.7747105966</v>
      </c>
      <c r="AB246" s="150" t="n">
        <f aca="false">Input!$O$96</f>
        <v>12930.7747105966</v>
      </c>
      <c r="AC246" s="150"/>
      <c r="AD246" s="150"/>
      <c r="AE246" s="150"/>
      <c r="AF246" s="150" t="n">
        <f aca="false">Input!$O$96</f>
        <v>12930.7747105966</v>
      </c>
      <c r="AG246" s="150" t="n">
        <f aca="false">Input!$O$96</f>
        <v>12930.7747105966</v>
      </c>
      <c r="AH246" s="150" t="n">
        <f aca="false">Input!$O$96</f>
        <v>12930.7747105966</v>
      </c>
      <c r="AI246" s="150"/>
      <c r="AJ246" s="150"/>
      <c r="AK246" s="150"/>
      <c r="AL246" s="150" t="n">
        <f aca="false">Input!$O$96</f>
        <v>12930.7747105966</v>
      </c>
      <c r="AM246" s="150" t="n">
        <f aca="false">Input!$O$96</f>
        <v>12930.7747105966</v>
      </c>
      <c r="AN246" s="150" t="n">
        <f aca="false">Input!$O$96</f>
        <v>12930.7747105966</v>
      </c>
      <c r="AO246" s="150" t="n">
        <f aca="false">Input!$O$96</f>
        <v>12930.7747105966</v>
      </c>
      <c r="AP246" s="150" t="n">
        <f aca="false">Input!$O$96</f>
        <v>12930.7747105966</v>
      </c>
      <c r="AQ246" s="150" t="n">
        <f aca="false">Input!$O$96</f>
        <v>12930.7747105966</v>
      </c>
      <c r="AR246" s="150"/>
      <c r="AS246" s="90"/>
      <c r="AT246" s="150"/>
      <c r="AU246" s="150" t="n">
        <f aca="false">Input!$O$96</f>
        <v>12930.7747105966</v>
      </c>
      <c r="AV246" s="150" t="n">
        <f aca="false">Input!$O$96</f>
        <v>12930.7747105966</v>
      </c>
      <c r="AW246" s="150" t="n">
        <f aca="false">Input!$O$96</f>
        <v>12930.7747105966</v>
      </c>
      <c r="AX246" s="150" t="n">
        <f aca="false">Input!$O$96</f>
        <v>12930.7747105966</v>
      </c>
      <c r="AY246" s="150"/>
      <c r="BA246" s="93"/>
      <c r="BB246" s="121"/>
      <c r="BC246" s="95"/>
    </row>
    <row r="247" customFormat="false" ht="12.75" hidden="false" customHeight="false" outlineLevel="0" collapsed="false">
      <c r="A247" s="103"/>
      <c r="B247" s="103"/>
      <c r="C247" s="150"/>
      <c r="D247" s="103"/>
      <c r="E247" s="151"/>
      <c r="F247" s="150"/>
      <c r="G247" s="84"/>
      <c r="H247" s="84"/>
      <c r="I247" s="150"/>
      <c r="J247" s="150"/>
      <c r="K247" s="150"/>
      <c r="L247" s="150"/>
      <c r="M247" s="150"/>
      <c r="N247" s="150"/>
      <c r="O247" s="150"/>
      <c r="P247" s="150"/>
      <c r="Q247" s="150"/>
      <c r="R247" s="152" t="s">
        <v>258</v>
      </c>
      <c r="S247" s="150"/>
      <c r="T247" s="150"/>
      <c r="U247" s="150"/>
      <c r="V247" s="150"/>
      <c r="W247" s="150"/>
      <c r="X247" s="150"/>
      <c r="Y247" s="150"/>
      <c r="Z247" s="150"/>
      <c r="AA247" s="150"/>
      <c r="AB247" s="150"/>
      <c r="AC247" s="150" t="s">
        <v>258</v>
      </c>
      <c r="AD247" s="150"/>
      <c r="AE247" s="150"/>
      <c r="AF247" s="150" t="n">
        <f aca="false">IF(AF245&gt;((AF233+AG233)/2),AF214,IF(AF245&gt;(AF233-(((AF233+AG233)/2)-AF233)),((AF245-((AF233-(((AF233+AG233)/2)-AF233))))/(((AF233+AG233)/2)-(AF233-(((AF233+AG233)/2)-AF233)))*AF214),0))</f>
        <v>187.161446045775</v>
      </c>
      <c r="AG247" s="150"/>
      <c r="AH247" s="150"/>
      <c r="AI247" s="150" t="s">
        <v>258</v>
      </c>
      <c r="AJ247" s="150"/>
      <c r="AK247" s="150"/>
      <c r="AL247" s="103"/>
      <c r="AM247" s="150"/>
      <c r="AN247" s="150"/>
      <c r="AO247" s="150"/>
      <c r="AP247" s="150"/>
      <c r="AQ247" s="150"/>
      <c r="AR247" s="150"/>
      <c r="AS247" s="153"/>
      <c r="AT247" s="150"/>
      <c r="AU247" s="150"/>
      <c r="AV247" s="150"/>
      <c r="AW247" s="150"/>
      <c r="AX247" s="150"/>
      <c r="AY247" s="150"/>
      <c r="BA247" s="93"/>
      <c r="BB247" s="121"/>
      <c r="BC247" s="157"/>
    </row>
    <row r="248" customFormat="false" ht="12.75" hidden="false" customHeight="false" outlineLevel="0" collapsed="false">
      <c r="A248" s="103" t="s">
        <v>320</v>
      </c>
      <c r="B248" s="103" t="s">
        <v>321</v>
      </c>
      <c r="C248" s="150"/>
      <c r="D248" s="84"/>
      <c r="E248" s="151"/>
      <c r="F248" s="150"/>
      <c r="G248" s="154"/>
      <c r="H248" s="154" t="n">
        <f aca="false">IF(H245&gt;((H233+I233)/2),H214,IF(H245&gt;(H233-(((H233+I233)/2)-H233)),((H245-((H233-(((H233+I233)/2)-H233))))/(((H233+I233)/2)-(H233-(((H233+I233)/2)-H233)))*H214),0))</f>
        <v>1424.90076013626</v>
      </c>
      <c r="I248" s="155" t="n">
        <f aca="false">IF(I245&gt;((I233+J233)/2),I214,IF(I245&gt;((I233+H233)/2),((I245-((I233+H233)/2))/(((I233+J233)/2)-((I233+H233)/2)))*I214,0))</f>
        <v>0</v>
      </c>
      <c r="J248" s="155" t="n">
        <f aca="false">IF(J245&gt;((J233+K233)/2),J214,IF(J245&gt;((J233+I233)/2),((J245-((J233+I233)/2))/(((J233+K233)/2)-((J233+I233)/2)))*J214,0))</f>
        <v>0</v>
      </c>
      <c r="K248" s="155" t="n">
        <f aca="false">IF(K245&gt;((K233+L233)/2),K214,IF(K245&gt;((K233+J233)/2),((K245-((K233+J233)/2))/(((K233+L233)/2)-((K233+J233)/2)))*K214,0))</f>
        <v>0</v>
      </c>
      <c r="L248" s="155" t="n">
        <f aca="false">IF(L245&gt;((L233+M233)/2),L214,IF(L245&gt;((L233+K233)/2),((L245-((L233+K233)/2))/(((L233+M233)/2)-((L233+K233)/2)))*L214,0))</f>
        <v>0</v>
      </c>
      <c r="M248" s="155" t="n">
        <f aca="false">IF(M245&gt;((M233+N233)/2),M214,IF(M245&gt;((M233+L233)/2),((M245-((M233+L233)/2))/(((M233+N233)/2)-((M233+L233)/2)))*M214,0))</f>
        <v>0</v>
      </c>
      <c r="N248" s="155" t="n">
        <f aca="false">IF(N245&gt;((N233+O233)/2),N214,IF(N245&gt;((N233+M233)/2),((N245-((N233+M233)/2))/(((N233+O233)/2)-((N233+M233)/2)))*N214,0))</f>
        <v>0</v>
      </c>
      <c r="O248" s="155" t="n">
        <f aca="false">IF(O245&gt;((O233+P233)/2),O214,IF(O245&gt;((O233+N233)/2),((O245-((O233+N233)/2))/(((O233+P233)/2)-((O233+N233)/2)))*O214,0))</f>
        <v>0</v>
      </c>
      <c r="P248" s="155" t="n">
        <f aca="false">IF(P245&gt;((P233+Q233)/2),P214,IF(P245&gt;((P233+O233)/2),((P245-((P233+O233)/2))/(((P233+Q233)/2)-((P233+O233)/2)))*P214,0))</f>
        <v>0</v>
      </c>
      <c r="Q248" s="156" t="n">
        <f aca="false">IF(Q245&gt;(Q233*1.5),Q214,IF(Q245&gt;(Q233+P233)/2,(((Q245-(Q233+P233)/2))/((Q233*1.5)-((Q233+P233)/2)))*Q214,0))</f>
        <v>0</v>
      </c>
      <c r="R248" s="152" t="n">
        <f aca="false">SUM(G248:Q248)</f>
        <v>1424.90076013626</v>
      </c>
      <c r="S248" s="150"/>
      <c r="T248" s="154" t="n">
        <f aca="false">IF(T245&gt;((T233+U233)/2),T214,IF(T245&gt;(T233-(((T233+U233)/2)-T233)),((T245-((T233-(((T233+U233)/2)-T233))))/(((T233+U233)/2)-(T233-(((T233+U233)/2)-T233)))*T214),0))</f>
        <v>67.468783918319</v>
      </c>
      <c r="U248" s="155" t="n">
        <f aca="false">IF(U245&gt;((U233+V233)/2),U214,IF(U245&gt;((U233+T233)/2),((U245-((U233+T233)/2))/(((U233+V233)/2)-((U233+T233)/2)))*U214,0))</f>
        <v>0</v>
      </c>
      <c r="V248" s="155" t="n">
        <f aca="false">IF(V245&gt;((V233+W233)/2),V214,IF(V245&gt;((V233+U233)/2),((V245-((V233+U233)/2))/(((V233+W233)/2)-((V233+U233)/2)))*V214,0))</f>
        <v>0</v>
      </c>
      <c r="W248" s="155" t="n">
        <f aca="false">IF(W245&gt;((W233+X233)/2),W214,IF(W245&gt;((W233+V233)/2),((W245-((W233+V233)/2))/(((W233+X233)/2)-((W233+V233)/2)))*W214,0))</f>
        <v>0</v>
      </c>
      <c r="X248" s="155" t="n">
        <f aca="false">IF(X245&gt;((X233+Y233)/2),X214,IF(X245&gt;((X233+W233)/2),((X245-((X233+W233)/2))/(((X233+Y233)/2)-((X233+W233)/2)))*X214,0))</f>
        <v>0</v>
      </c>
      <c r="Y248" s="155" t="n">
        <f aca="false">IF(Y245&gt;((Y233+Z233)/2),Y214,IF(Y245&gt;((Y233+X233)/2),((Y245-((Y233+X233)/2))/(((Y233+Z233)/2)-((Y233+X233)/2)))*Y214,0))</f>
        <v>0</v>
      </c>
      <c r="Z248" s="155" t="n">
        <f aca="false">IF(Z245&gt;((Z233+AA233)/2),Z214,IF(Z245&gt;((Z233+Y233)/2),((Z245-((Z233+Y233)/2))/(((Z233+AA233)/2)-((Z233+Y233)/2)))*Z214,0))</f>
        <v>0</v>
      </c>
      <c r="AA248" s="155" t="n">
        <f aca="false">IF(AA245&gt;((AA233+AB233)/2),AA214,IF(AA245&gt;((AA233+Z233)/2),((AA245-((AA233+Z233)/2))/(((AA233+AB233)/2)-((AA233+Z233)/2)))*AA214,0))</f>
        <v>0</v>
      </c>
      <c r="AB248" s="156" t="n">
        <f aca="false">IF(AB245&gt;(AB233*1.5),AB214,IF(AB245&gt;(AB233+AA233)/2,(((AB245-(AB233+AA233)/2))/((AB233*1.5)-((AB233+AA233)/2)))*AB214,0))</f>
        <v>0</v>
      </c>
      <c r="AC248" s="150" t="n">
        <f aca="false">SUM(T248:AB248)</f>
        <v>67.468783918319</v>
      </c>
      <c r="AD248" s="150"/>
      <c r="AE248" s="150" t="n">
        <f aca="false">AE214</f>
        <v>2020.00788289221</v>
      </c>
      <c r="AF248" s="154" t="n">
        <f aca="false">IF(AF245&gt;((AF233+AG233)/2),AF214,IF(AF245&gt;(AF233-(((AF233+AG233)/2)-AF233)),((AF245-((AF233-(((AF233+AG233)/2)-AF233))))/(((AF233+AG233)/2)-(AF233-(((AF233+AG233)/2)-AF233)))*AF214),0))</f>
        <v>187.161446045775</v>
      </c>
      <c r="AG248" s="155" t="n">
        <f aca="false">IF(AG245&gt;((AG233+AH233)/2),AG214,IF(AG245&gt;((AG233+AF233)/2),((AG245-((AG233+AF233)/2))/(((AG233+AH233)/2)-((AG233+AF233)/2)))*AG214,0))</f>
        <v>0</v>
      </c>
      <c r="AH248" s="156" t="n">
        <f aca="false">IF(AH245&gt;(AH233*1.5),AH214,IF(AH245&gt;(AH233+AG233)/2,(((AH245-(AH233+AG233)/2))/((AH233*1.5)-((AH233+AG233)/2)))*AH214,0))</f>
        <v>0</v>
      </c>
      <c r="AI248" s="150" t="n">
        <f aca="false">SUM(AE248:AH248)</f>
        <v>2207.16932893798</v>
      </c>
      <c r="AJ248" s="150"/>
      <c r="AK248" s="154"/>
      <c r="AL248" s="154" t="n">
        <f aca="false">IF(AL245&gt;(AL233+AM233)/2,AL214,IF(AL245&gt;Input!$O$41*12,(AL245-Input!$O$41*12)/(((AL216+AM216)/2)-Input!$O$41*12)*AL214,0))</f>
        <v>6.79242254867926</v>
      </c>
      <c r="AM248" s="155" t="n">
        <f aca="false">IF(AM245&gt;((AM233+AN233)/2),AM214,IF(AM245&gt;((AM233+AL233)/2),((AM245-((AM233+AL233)/2))/(((AM233+AN233)/2)-((AM233+AL233)/2)))*AM214,0))</f>
        <v>0</v>
      </c>
      <c r="AN248" s="155" t="n">
        <f aca="false">IF(AN245&gt;((AN233+AO233)/2),AN214,IF(AN245&gt;((AN233+AM233)/2),((AN245-((AN233+AM233)/2))/(((AN233+AO233)/2)-((AN233+AM233)/2)))*AN214,0))</f>
        <v>0</v>
      </c>
      <c r="AO248" s="155" t="n">
        <f aca="false">IF(AO245&gt;((AO233+AP233)/2),AO214,IF(AO245&gt;((AO233+AN233)/2),((AO245-((AO233+AN233)/2))/(((AO233+AP233)/2)-((AO233+AN233)/2)))*AO214,0))</f>
        <v>0</v>
      </c>
      <c r="AP248" s="155" t="n">
        <f aca="false">IF(AP245&gt;((AP233+AQ233)/2),AP214,IF(AP245&gt;((AP233+AO233)/2),((AP245-((AP233+AO233)/2))/(((AP233+AQ233)/2)-((AP233+AO233)/2)))*AP214,0))</f>
        <v>0</v>
      </c>
      <c r="AQ248" s="156" t="n">
        <f aca="false">IF(AQ245&gt;(AQ233*1.5),AQ214,IF(AQ245&gt;(AQ233+AP233)/2,(((AQ245-(AQ233+AP233)/2))/((AQ233*1.5)-((AQ233+AP233)/2)))*AQ214,0))</f>
        <v>0</v>
      </c>
      <c r="AR248" s="150" t="n">
        <f aca="false">SUM(AK248:AQ248)</f>
        <v>6.79242254867926</v>
      </c>
      <c r="AS248" s="150"/>
      <c r="AT248" s="150" t="n">
        <f aca="false">AT214</f>
        <v>4345.81419662117</v>
      </c>
      <c r="AU248" s="154" t="n">
        <f aca="false">IF(AU245&gt;((AU233+AV233)/2),AU214,IF(AU245&gt;(AU233-(((AU233+AV233)/2)-AU233)),((AU245-((AU233-(((AU233+AV233)/2)-AU233))))/(((AU233+AV233)/2)-(AU233-(((AU233+AV233)/2)-AU233)))*AU214),0))</f>
        <v>185.50032026226</v>
      </c>
      <c r="AV248" s="155" t="n">
        <f aca="false">IF(AV245&gt;((AV233+AW233)/2),AV214,IF(AV245&gt;((AV233+AU233)/2),((AV245-((AV233+AU233)/2))/(((AV233+AW233)/2)-((AV233+AU233)/2)))*AV214,0))</f>
        <v>0</v>
      </c>
      <c r="AW248" s="155" t="n">
        <f aca="false">IF(AW245&gt;((AW233+AX233)/2),AW214,IF(AW245&gt;((AW233+AV233)/2),((AW245-((AW233+AV233)/2))/(((AW233+AX233)/2)-((AW233+AV233)/2)))*AW214,0))</f>
        <v>0</v>
      </c>
      <c r="AX248" s="156" t="n">
        <f aca="false">IF(AX245&gt;(AX233*1.5),AX214,IF(AX245&gt;(AX233+AW233)/2,(((AX245-(AX233+AW233)/2))/((AX233*2)-((AX233+AW233)/2)))*AX214,0))</f>
        <v>0</v>
      </c>
      <c r="AY248" s="150" t="n">
        <f aca="false">SUM(AT248:AX248)</f>
        <v>4531.31451688343</v>
      </c>
      <c r="BA248" s="66" t="n">
        <f aca="false">R248+AC248+AI248+AR248+AY248</f>
        <v>8237.64581242467</v>
      </c>
      <c r="BB248" s="121" t="n">
        <f aca="false">BA248-BC248</f>
        <v>449.674029328654</v>
      </c>
      <c r="BC248" s="157" t="n">
        <v>7787.97178309602</v>
      </c>
    </row>
    <row r="249" customFormat="false" ht="12.75" hidden="false" customHeight="false" outlineLevel="0" collapsed="false">
      <c r="A249" s="103" t="s">
        <v>322</v>
      </c>
      <c r="B249" s="103" t="s">
        <v>323</v>
      </c>
      <c r="C249" s="150"/>
      <c r="D249" s="158"/>
      <c r="E249" s="151"/>
      <c r="F249" s="84"/>
      <c r="G249" s="154"/>
      <c r="H249" s="154" t="n">
        <f aca="false">IF(H246&gt;((H233+I233)/2),H214,IF(H246&gt;(H233-(((H233+I233)/2)-H233)),((H246-((H233-(((H233+I233)/2)-H233))))/(((H233+I233)/2)-(H233-(((H233+I233)/2)-H233)))*H214),0))</f>
        <v>2968.03028497429</v>
      </c>
      <c r="I249" s="155" t="n">
        <f aca="false">IF(I246&gt;((I233+J233)/2),I214,IF(I246&gt;((I233+H233)/2),((I246-((I233+H233)/2))/(((I233+J233)/2)-((I233+H233)/2)))*I214,0))</f>
        <v>957.299435091633</v>
      </c>
      <c r="J249" s="155" t="n">
        <f aca="false">IF(J246&gt;((J233+K233)/2),J214,IF(J246&gt;((J233+I233)/2),((J246-((J233+I233)/2))/(((J233+K233)/2)-((J233+I233)/2)))*J214,0))</f>
        <v>0</v>
      </c>
      <c r="K249" s="155" t="n">
        <f aca="false">IF(K246&gt;((K233+L233)/2),K214,IF(K246&gt;((K233+J233)/2),((K246-((K233+J233)/2))/(((K233+L233)/2)-((K233+J233)/2)))*K214,0))</f>
        <v>0</v>
      </c>
      <c r="L249" s="155" t="n">
        <f aca="false">IF(L246&gt;((L233+M233)/2),L214,IF(L246&gt;((L233+K233)/2),((L246-((L233+K233)/2))/(((L233+M233)/2)-((L233+K233)/2)))*L214,0))</f>
        <v>0</v>
      </c>
      <c r="M249" s="155" t="n">
        <f aca="false">IF(M246&gt;((M233+N233)/2),M214,IF(M246&gt;((M233+L233)/2),((M246-((M233+L233)/2))/(((M233+N233)/2)-((M233+L233)/2)))*M214,0))</f>
        <v>0</v>
      </c>
      <c r="N249" s="155" t="n">
        <f aca="false">IF(N246&gt;((N233+O233)/2),N214,IF(N246&gt;((N233+M233)/2),((N246-((N233+M233)/2))/(((N233+O233)/2)-((N233+M233)/2)))*N214,0))</f>
        <v>0</v>
      </c>
      <c r="O249" s="155" t="n">
        <f aca="false">IF(O246&gt;((O233+P233)/2),O214,IF(O246&gt;((O233+N233)/2),((O246-((O233+N233)/2))/(((O233+P233)/2)-((O233+N233)/2)))*O214,0))</f>
        <v>0</v>
      </c>
      <c r="P249" s="155" t="n">
        <f aca="false">IF(P246&gt;((P233+Q233)/2),P214,IF(P246&gt;((P233+O233)/2),((P246-((P233+O233)/2))/(((P233+Q233)/2)-((P233+O233)/2)))*P214,0))</f>
        <v>0</v>
      </c>
      <c r="Q249" s="156" t="n">
        <f aca="false">IF(Q246&gt;(Q233*1.5),Q214,IF(Q246&gt;(Q233+P233)/2,(((Q246-(Q233+P233)/2))/((Q233*1.5)-((Q233+P233)/2)))*Q214,0))</f>
        <v>0</v>
      </c>
      <c r="R249" s="152" t="n">
        <f aca="false">SUM(G249:Q249)</f>
        <v>3925.32972006593</v>
      </c>
      <c r="S249" s="150"/>
      <c r="T249" s="154" t="n">
        <f aca="false">IF(T246&gt;((T233+U233)/2),T214,IF(T246&gt;(T233-(((T233+U233)/2)-T233)),((T246-((T233-(((T233+U233)/2)-T233))))/(((T233+U233)/2)-(T233-(((T233+U233)/2)-T233)))*T214),0))</f>
        <v>163.418086434477</v>
      </c>
      <c r="U249" s="155" t="n">
        <f aca="false">IF(U246&gt;((U233+V233)/2),U214,IF(U246&gt;((U233+T233)/2),((U246-((U233+T233)/2))/(((U233+V233)/2)-((U233+T233)/2)))*U214,0))</f>
        <v>6.21178237339605</v>
      </c>
      <c r="V249" s="155" t="n">
        <f aca="false">IF(V246&gt;((V233+W233)/2),V214,IF(V246&gt;((V233+U233)/2),((V246-((V233+U233)/2))/(((V233+W233)/2)-((V233+U233)/2)))*V214,0))</f>
        <v>0</v>
      </c>
      <c r="W249" s="155" t="n">
        <f aca="false">IF(W246&gt;((W233+X233)/2),W214,IF(W246&gt;((W233+V233)/2),((W246-((W233+V233)/2))/(((W233+X233)/2)-((W233+V233)/2)))*W214,0))</f>
        <v>0</v>
      </c>
      <c r="X249" s="155" t="n">
        <f aca="false">IF(X246&gt;((X233+Y233)/2),X214,IF(X246&gt;((X233+W233)/2),((X246-((X233+W233)/2))/(((X233+Y233)/2)-((X233+W233)/2)))*X214,0))</f>
        <v>0</v>
      </c>
      <c r="Y249" s="155" t="n">
        <f aca="false">IF(Y246&gt;((Y233+Z233)/2),Y214,IF(Y246&gt;((Y233+X233)/2),((Y246-((Y233+X233)/2))/(((Y233+Z233)/2)-((Y233+X233)/2)))*Y214,0))</f>
        <v>0</v>
      </c>
      <c r="Z249" s="155" t="n">
        <f aca="false">IF(Z246&gt;((Z233+AA233)/2),Z214,IF(Z246&gt;((Z233+Y233)/2),((Z246-((Z233+Y233)/2))/(((Z233+AA233)/2)-((Z233+Y233)/2)))*Z214,0))</f>
        <v>0</v>
      </c>
      <c r="AA249" s="155" t="n">
        <f aca="false">IF(AA246&gt;((AA233+AB233)/2),AA214,IF(AA246&gt;((AA233+Z233)/2),((AA246-((AA233+Z233)/2))/(((AA233+AB233)/2)-((AA233+Z233)/2)))*AA214,0))</f>
        <v>0</v>
      </c>
      <c r="AB249" s="156" t="n">
        <f aca="false">IF(AB246&gt;(AB233*1.5),AB214,IF(AB246&gt;(AB233+AA233)/2,(((AB246-(AB233+AA233)/2))/((AB233*1.5)-((AB233+AA233)/2)))*AB214,0))</f>
        <v>0</v>
      </c>
      <c r="AC249" s="150" t="n">
        <f aca="false">SUM(T249:AB249)</f>
        <v>169.629868807874</v>
      </c>
      <c r="AD249" s="150"/>
      <c r="AE249" s="150" t="n">
        <f aca="false">AE214</f>
        <v>2020.00788289221</v>
      </c>
      <c r="AF249" s="154" t="n">
        <f aca="false">IF(AF246&gt;((AF233+AG233)/2),AF214,IF(AF246&gt;(AF233-(((AF233+AG233)/2)-AF233)),((AF246-((AF233-(((AF233+AG233)/2)-AF233))))/(((AF233+AG233)/2)-(AF233-(((AF233+AG233)/2)-AF233)))*AF214),0))</f>
        <v>238.963076946713</v>
      </c>
      <c r="AG249" s="155" t="n">
        <f aca="false">IF(AG246&gt;((AG233+AH233)/2),AG214,IF(AG246&gt;((AG233+AF233)/2),((AG246-((AG233+AF233)/2))/(((AG233+AH233)/2)-((AG233+AF233)/2)))*AG214,0))</f>
        <v>0</v>
      </c>
      <c r="AH249" s="156" t="n">
        <f aca="false">IF(AH246&gt;(AH233*1.5),AH214,IF(AH246&gt;(AH233+AG233)/2,(((AH246-(AH233+AG233)/2))/((AH233*1.5)-((AH233+AG233)/2)))*AH214,0))</f>
        <v>0</v>
      </c>
      <c r="AI249" s="150" t="n">
        <f aca="false">SUM(AE249:AH249)</f>
        <v>2258.97095983892</v>
      </c>
      <c r="AJ249" s="150"/>
      <c r="AK249" s="154"/>
      <c r="AL249" s="154" t="n">
        <f aca="false">IF(AL246&gt;(AL233+AM233)/2,AL214,IF(AL246&gt;Input!$O$41*12,(AL246-Input!$O$41*12)/(((AL216+AM216)/2)-Input!$O$41*12)*AL214,0))</f>
        <v>774.290448106373</v>
      </c>
      <c r="AM249" s="155" t="n">
        <f aca="false">IF(AM246&gt;((AM233+AN233)/2),AM214,IF(AM246&gt;((AM233+AL233)/2),((AM246-((AM233+AL233)/2))/(((AM233+AN233)/2)-((AM233+AL233)/2)))*AM214,0))</f>
        <v>0</v>
      </c>
      <c r="AN249" s="155" t="n">
        <f aca="false">IF(AN246&gt;((AN233+AO233)/2),AN214,IF(AN246&gt;((AN233+AM233)/2),((AN246-((AN233+AM233)/2))/(((AN233+AO233)/2)-((AN233+AM233)/2)))*AN214,0))</f>
        <v>0</v>
      </c>
      <c r="AO249" s="155" t="n">
        <f aca="false">IF(AO246&gt;((AO233+AP233)/2),AO214,IF(AO246&gt;((AO233+AN233)/2),((AO246-((AO233+AN233)/2))/(((AO233+AP233)/2)-((AO233+AN233)/2)))*AO214,0))</f>
        <v>0</v>
      </c>
      <c r="AP249" s="155" t="n">
        <f aca="false">IF(AP246&gt;((AP233+AQ233)/2),AP214,IF(AP246&gt;((AP233+AO233)/2),((AP246-((AP233+AO233)/2))/(((AP233+AQ233)/2)-((AP233+AO233)/2)))*AP214,0))</f>
        <v>0</v>
      </c>
      <c r="AQ249" s="156" t="n">
        <f aca="false">IF(AQ246&gt;(AQ233*1.5),AQ214,IF(AQ246&gt;(AQ233+AP233)/2,(((AQ246-(AQ233+AP233)/2))/((AQ233*1.5)-((AQ233+AP233)/2)))*AQ214,0))</f>
        <v>0</v>
      </c>
      <c r="AR249" s="150" t="n">
        <f aca="false">SUM(AK249:AQ249)</f>
        <v>774.290448106373</v>
      </c>
      <c r="AS249" s="150"/>
      <c r="AT249" s="150" t="n">
        <f aca="false">AT214</f>
        <v>4345.81419662117</v>
      </c>
      <c r="AU249" s="154" t="n">
        <f aca="false">IF(AU246&gt;((AU233+AV233)/2),AU214,IF(AU246&gt;(AU233-(((AU233+AV233)/2)-AU233)),((AU246-((AU233-(((AU233+AV233)/2)-AU233))))/(((AU233+AV233)/2)-(AU233-(((AU233+AV233)/2)-AU233)))*AU214),0))</f>
        <v>358.0131245568</v>
      </c>
      <c r="AV249" s="155" t="n">
        <f aca="false">IF(AV246&gt;((AV233+AW233)/2),AV214,IF(AV246&gt;((AV233+AU233)/2),((AV246-((AV233+AU233)/2))/(((AV233+AW233)/2)-((AV233+AU233)/2)))*AV214,0))</f>
        <v>0</v>
      </c>
      <c r="AW249" s="155" t="n">
        <f aca="false">IF(AW246&gt;((AW233+AX233)/2),AW214,IF(AW246&gt;((AW233+AV233)/2),((AW246-((AW233+AV233)/2))/(((AW233+AX233)/2)-((AW233+AV233)/2)))*AW214,0))</f>
        <v>0</v>
      </c>
      <c r="AX249" s="156" t="n">
        <f aca="false">IF(AX246&gt;(AX233*1.5),AX214,IF(AX246&gt;(AX233+AW233)/2,(((AX246-(AX233+AW233)/2))/((AX233*2)-((AX233+AW233)/2)))*AX214,0))</f>
        <v>0</v>
      </c>
      <c r="AY249" s="150" t="n">
        <f aca="false">SUM(AT249:AX249)</f>
        <v>4703.82732117797</v>
      </c>
      <c r="BA249" s="66" t="n">
        <f aca="false">R249+AC249+AI249+AR249+AY249</f>
        <v>11832.0483179971</v>
      </c>
      <c r="BB249" s="121" t="n">
        <f aca="false">BA249-BC249</f>
        <v>-33.9707650005657</v>
      </c>
      <c r="BC249" s="157" t="n">
        <v>11866.0190829976</v>
      </c>
    </row>
    <row r="250" customFormat="false" ht="12.75" hidden="false" customHeight="false" outlineLevel="0" collapsed="false">
      <c r="A250" s="103"/>
      <c r="B250" s="103"/>
      <c r="C250" s="150"/>
      <c r="D250" s="84"/>
      <c r="E250" s="151"/>
      <c r="F250" s="150"/>
      <c r="G250" s="150"/>
      <c r="H250" s="150"/>
      <c r="I250" s="150"/>
      <c r="J250" s="150"/>
      <c r="K250" s="84"/>
      <c r="L250" s="150"/>
      <c r="M250" s="159"/>
      <c r="N250" s="150"/>
      <c r="O250" s="150"/>
      <c r="P250" s="150"/>
      <c r="Q250" s="150"/>
      <c r="R250" s="150"/>
      <c r="S250" s="150"/>
      <c r="T250" s="150"/>
      <c r="U250" s="150"/>
      <c r="V250" s="150"/>
      <c r="W250" s="150"/>
      <c r="X250" s="150"/>
      <c r="Y250" s="150"/>
      <c r="Z250" s="150"/>
      <c r="AA250" s="150"/>
      <c r="AB250" s="150"/>
      <c r="AC250" s="150"/>
      <c r="AD250" s="150"/>
      <c r="AE250" s="150"/>
      <c r="AF250" s="150"/>
      <c r="AG250" s="150"/>
      <c r="AH250" s="150"/>
      <c r="AI250" s="150"/>
      <c r="AJ250" s="150"/>
      <c r="AK250" s="150"/>
      <c r="AL250" s="150"/>
      <c r="AM250" s="150"/>
      <c r="AN250" s="150"/>
      <c r="AO250" s="150"/>
      <c r="AP250" s="150"/>
      <c r="AQ250" s="150"/>
      <c r="AR250" s="150"/>
      <c r="AS250" s="150"/>
      <c r="AT250" s="150"/>
      <c r="AU250" s="150"/>
      <c r="AV250" s="150"/>
      <c r="AW250" s="150"/>
      <c r="AX250" s="150"/>
      <c r="AY250" s="150"/>
      <c r="BC250" s="84"/>
    </row>
    <row r="251" customFormat="false" ht="29.25" hidden="false" customHeight="true" outlineLevel="0" collapsed="false">
      <c r="A251" s="186" t="n">
        <v>2007</v>
      </c>
      <c r="B251" s="161"/>
      <c r="C251" s="161"/>
      <c r="D251" s="162"/>
      <c r="E251" s="163"/>
      <c r="F251" s="164"/>
      <c r="G251" s="165"/>
      <c r="H251" s="165"/>
      <c r="I251" s="166"/>
      <c r="J251" s="165"/>
      <c r="K251" s="165"/>
      <c r="L251" s="165"/>
      <c r="M251" s="165"/>
      <c r="N251" s="166"/>
      <c r="O251" s="165"/>
      <c r="P251" s="165"/>
      <c r="Q251" s="165"/>
      <c r="R251" s="165"/>
      <c r="S251" s="165"/>
      <c r="T251" s="165"/>
      <c r="U251" s="165"/>
      <c r="V251" s="165"/>
      <c r="W251" s="165"/>
      <c r="X251" s="165"/>
      <c r="Y251" s="165"/>
      <c r="Z251" s="165"/>
      <c r="AA251" s="165"/>
      <c r="AB251" s="165"/>
      <c r="AC251" s="165"/>
      <c r="AD251" s="165"/>
      <c r="AE251" s="165"/>
      <c r="AF251" s="165"/>
      <c r="AG251" s="165"/>
      <c r="AH251" s="165"/>
      <c r="AI251" s="165"/>
      <c r="AJ251" s="165"/>
      <c r="AK251" s="165"/>
      <c r="AL251" s="165"/>
      <c r="AM251" s="165"/>
      <c r="AN251" s="165"/>
      <c r="AO251" s="165"/>
      <c r="AP251" s="165"/>
      <c r="AQ251" s="165"/>
      <c r="AR251" s="165"/>
      <c r="AS251" s="165"/>
      <c r="AT251" s="165"/>
      <c r="AU251" s="165"/>
      <c r="AV251" s="165"/>
      <c r="AW251" s="165"/>
      <c r="AX251" s="165"/>
      <c r="AY251" s="165"/>
      <c r="AZ251" s="167"/>
      <c r="BA251" s="168"/>
      <c r="BB251" s="167"/>
      <c r="BC251" s="162"/>
    </row>
    <row r="252" customFormat="false" ht="12.75" hidden="false" customHeight="false" outlineLevel="0" collapsed="false">
      <c r="A252" s="84"/>
      <c r="B252" s="84"/>
      <c r="C252" s="84"/>
      <c r="D252" s="84"/>
      <c r="E252" s="147"/>
      <c r="F252" s="84"/>
      <c r="G252" s="84"/>
      <c r="H252" s="84"/>
      <c r="I252" s="84"/>
      <c r="J252" s="84"/>
      <c r="K252" s="84"/>
      <c r="L252" s="84"/>
      <c r="M252" s="84"/>
      <c r="N252" s="84"/>
      <c r="O252" s="84"/>
      <c r="P252" s="84"/>
      <c r="Q252" s="84"/>
      <c r="R252" s="84"/>
      <c r="T252" s="84"/>
      <c r="U252" s="84"/>
      <c r="V252" s="84"/>
      <c r="W252" s="84"/>
      <c r="X252" s="84"/>
      <c r="Y252" s="84"/>
      <c r="Z252" s="84"/>
      <c r="AA252" s="84"/>
      <c r="AB252" s="84"/>
      <c r="AC252" s="84"/>
      <c r="AE252" s="84"/>
      <c r="AF252" s="84"/>
      <c r="AG252" s="84"/>
      <c r="AH252" s="84"/>
      <c r="AI252" s="84"/>
      <c r="AK252" s="84"/>
      <c r="AL252" s="84"/>
      <c r="AM252" s="84"/>
      <c r="AN252" s="84"/>
      <c r="AO252" s="84"/>
      <c r="AP252" s="84"/>
      <c r="AQ252" s="84"/>
      <c r="AR252" s="84"/>
      <c r="AT252" s="84"/>
      <c r="AU252" s="84"/>
      <c r="AV252" s="84"/>
      <c r="AW252" s="84"/>
      <c r="AX252" s="84"/>
      <c r="AY252" s="84"/>
      <c r="BC252" s="84"/>
    </row>
    <row r="253" customFormat="false" ht="15.75" hidden="false" customHeight="false" outlineLevel="0" collapsed="false">
      <c r="B253" s="87" t="s">
        <v>254</v>
      </c>
      <c r="C253" s="88" t="s">
        <v>255</v>
      </c>
      <c r="D253" s="88"/>
      <c r="E253" s="89"/>
      <c r="F253" s="90"/>
      <c r="G253" s="91"/>
      <c r="H253" s="92"/>
      <c r="I253" s="92"/>
      <c r="J253" s="92"/>
      <c r="K253" s="92"/>
      <c r="L253" s="92"/>
      <c r="M253" s="92"/>
      <c r="N253" s="92"/>
      <c r="O253" s="92"/>
      <c r="P253" s="92"/>
      <c r="Q253" s="92"/>
      <c r="R253" s="92"/>
      <c r="T253" s="92"/>
      <c r="U253" s="92"/>
      <c r="V253" s="92"/>
      <c r="W253" s="92"/>
      <c r="X253" s="92"/>
      <c r="Y253" s="92"/>
      <c r="Z253" s="92"/>
      <c r="AA253" s="92"/>
      <c r="AB253" s="92"/>
      <c r="AC253" s="92"/>
      <c r="AE253" s="92"/>
      <c r="AF253" s="92"/>
      <c r="AG253" s="92"/>
      <c r="AH253" s="92"/>
      <c r="AI253" s="92"/>
      <c r="AK253" s="92"/>
      <c r="AL253" s="92"/>
      <c r="AM253" s="92"/>
      <c r="AN253" s="92"/>
      <c r="AO253" s="92"/>
      <c r="AP253" s="92"/>
      <c r="AQ253" s="92"/>
      <c r="AR253" s="92"/>
      <c r="AT253" s="92"/>
      <c r="AU253" s="92"/>
      <c r="AV253" s="92"/>
      <c r="AW253" s="92"/>
      <c r="AX253" s="92"/>
      <c r="AY253" s="92"/>
      <c r="BA253" s="93" t="s">
        <v>237</v>
      </c>
      <c r="BB253" s="94"/>
      <c r="BC253" s="95" t="s">
        <v>237</v>
      </c>
    </row>
    <row r="254" customFormat="false" ht="15.75" hidden="false" customHeight="false" outlineLevel="0" collapsed="false">
      <c r="A254" s="87" t="s">
        <v>253</v>
      </c>
      <c r="B254" s="97"/>
      <c r="C254" s="98" t="s">
        <v>256</v>
      </c>
      <c r="D254" s="99"/>
      <c r="E254" s="99" t="s">
        <v>257</v>
      </c>
      <c r="F254" s="100"/>
      <c r="G254" s="101" t="s">
        <v>209</v>
      </c>
      <c r="H254" s="102"/>
      <c r="I254" s="102"/>
      <c r="J254" s="102"/>
      <c r="K254" s="102"/>
      <c r="L254" s="102"/>
      <c r="M254" s="102"/>
      <c r="N254" s="102"/>
      <c r="O254" s="102"/>
      <c r="P254" s="102"/>
      <c r="Q254" s="102"/>
      <c r="R254" s="88" t="s">
        <v>258</v>
      </c>
      <c r="S254" s="90"/>
      <c r="T254" s="101" t="s">
        <v>210</v>
      </c>
      <c r="U254" s="102"/>
      <c r="V254" s="102"/>
      <c r="W254" s="102"/>
      <c r="X254" s="102"/>
      <c r="Y254" s="102"/>
      <c r="Z254" s="102"/>
      <c r="AA254" s="102"/>
      <c r="AB254" s="102"/>
      <c r="AC254" s="88" t="s">
        <v>258</v>
      </c>
      <c r="AD254" s="103"/>
      <c r="AE254" s="101"/>
      <c r="AF254" s="101" t="s">
        <v>259</v>
      </c>
      <c r="AG254" s="102"/>
      <c r="AH254" s="102"/>
      <c r="AI254" s="88" t="s">
        <v>258</v>
      </c>
      <c r="AJ254" s="104"/>
      <c r="AK254" s="101"/>
      <c r="AL254" s="101" t="s">
        <v>260</v>
      </c>
      <c r="AM254" s="102"/>
      <c r="AN254" s="102"/>
      <c r="AO254" s="102"/>
      <c r="AP254" s="102"/>
      <c r="AQ254" s="102"/>
      <c r="AR254" s="88" t="s">
        <v>258</v>
      </c>
      <c r="AS254" s="90"/>
      <c r="AT254" s="101" t="s">
        <v>212</v>
      </c>
      <c r="AU254" s="102"/>
      <c r="AV254" s="102"/>
      <c r="AW254" s="102"/>
      <c r="AX254" s="102"/>
      <c r="AY254" s="88" t="s">
        <v>258</v>
      </c>
      <c r="BA254" s="93"/>
      <c r="BB254" s="94"/>
      <c r="BC254" s="95"/>
    </row>
    <row r="255" customFormat="false" ht="12.75" hidden="false" customHeight="false" outlineLevel="0" collapsed="false">
      <c r="A255" s="106" t="s">
        <v>330</v>
      </c>
      <c r="B255" s="107" t="s">
        <v>262</v>
      </c>
      <c r="C255" s="108" t="s">
        <v>263</v>
      </c>
      <c r="D255" s="109" t="s">
        <v>264</v>
      </c>
      <c r="E255" s="110" t="s">
        <v>264</v>
      </c>
      <c r="F255" s="84"/>
      <c r="G255" s="111"/>
      <c r="H255" s="111" t="s">
        <v>215</v>
      </c>
      <c r="I255" s="111" t="s">
        <v>216</v>
      </c>
      <c r="J255" s="111" t="s">
        <v>217</v>
      </c>
      <c r="K255" s="111" t="s">
        <v>218</v>
      </c>
      <c r="L255" s="111" t="s">
        <v>219</v>
      </c>
      <c r="M255" s="111" t="s">
        <v>220</v>
      </c>
      <c r="N255" s="111" t="s">
        <v>221</v>
      </c>
      <c r="O255" s="111" t="s">
        <v>222</v>
      </c>
      <c r="P255" s="111" t="s">
        <v>223</v>
      </c>
      <c r="Q255" s="111" t="s">
        <v>224</v>
      </c>
      <c r="R255" s="88" t="s">
        <v>265</v>
      </c>
      <c r="S255" s="90"/>
      <c r="T255" s="111" t="s">
        <v>214</v>
      </c>
      <c r="U255" s="111" t="s">
        <v>215</v>
      </c>
      <c r="V255" s="111" t="s">
        <v>216</v>
      </c>
      <c r="W255" s="111" t="s">
        <v>217</v>
      </c>
      <c r="X255" s="111" t="s">
        <v>218</v>
      </c>
      <c r="Y255" s="111" t="s">
        <v>219</v>
      </c>
      <c r="Z255" s="111" t="s">
        <v>220</v>
      </c>
      <c r="AA255" s="111" t="s">
        <v>221</v>
      </c>
      <c r="AB255" s="111" t="s">
        <v>222</v>
      </c>
      <c r="AC255" s="88" t="s">
        <v>265</v>
      </c>
      <c r="AD255" s="90"/>
      <c r="AE255" s="111" t="s">
        <v>214</v>
      </c>
      <c r="AF255" s="111" t="s">
        <v>215</v>
      </c>
      <c r="AG255" s="111" t="s">
        <v>216</v>
      </c>
      <c r="AH255" s="111" t="s">
        <v>217</v>
      </c>
      <c r="AI255" s="88" t="s">
        <v>265</v>
      </c>
      <c r="AJ255" s="112"/>
      <c r="AK255" s="111"/>
      <c r="AL255" s="111" t="s">
        <v>215</v>
      </c>
      <c r="AM255" s="111" t="s">
        <v>216</v>
      </c>
      <c r="AN255" s="111" t="s">
        <v>217</v>
      </c>
      <c r="AO255" s="111" t="s">
        <v>218</v>
      </c>
      <c r="AP255" s="111" t="s">
        <v>219</v>
      </c>
      <c r="AQ255" s="111" t="s">
        <v>220</v>
      </c>
      <c r="AR255" s="88" t="s">
        <v>265</v>
      </c>
      <c r="AS255" s="104"/>
      <c r="AT255" s="111" t="s">
        <v>214</v>
      </c>
      <c r="AU255" s="111" t="s">
        <v>215</v>
      </c>
      <c r="AV255" s="111" t="s">
        <v>216</v>
      </c>
      <c r="AW255" s="111" t="s">
        <v>217</v>
      </c>
      <c r="AX255" s="111" t="s">
        <v>218</v>
      </c>
      <c r="AY255" s="88" t="s">
        <v>265</v>
      </c>
      <c r="BA255" s="93" t="s">
        <v>266</v>
      </c>
      <c r="BB255" s="94"/>
      <c r="BC255" s="95" t="s">
        <v>266</v>
      </c>
    </row>
    <row r="256" customFormat="false" ht="12.75" hidden="false" customHeight="false" outlineLevel="0" collapsed="false">
      <c r="A256" s="114" t="s">
        <v>267</v>
      </c>
      <c r="B256" s="114" t="s">
        <v>268</v>
      </c>
      <c r="C256" s="88" t="s">
        <v>269</v>
      </c>
      <c r="D256" s="115"/>
      <c r="E256" s="115"/>
      <c r="F256" s="103"/>
      <c r="G256" s="116"/>
      <c r="H256" s="116" t="n">
        <f aca="false">'Ink.Verd.'!$E$24</f>
        <v>3011.36356217245</v>
      </c>
      <c r="I256" s="116" t="n">
        <f aca="false">'Ink.Verd.'!$F$24</f>
        <v>6608.46967880089</v>
      </c>
      <c r="J256" s="116" t="n">
        <f aca="false">'Ink.Verd.'!$G$24</f>
        <v>2946.68033530001</v>
      </c>
      <c r="K256" s="116" t="n">
        <f aca="false">'Ink.Verd.'!$H$24</f>
        <v>970.24840308659</v>
      </c>
      <c r="L256" s="116" t="n">
        <f aca="false">'Ink.Verd.'!$I$24</f>
        <v>945.093814858419</v>
      </c>
      <c r="M256" s="116" t="n">
        <f aca="false">'Ink.Verd.'!$J$24</f>
        <v>206.028055964066</v>
      </c>
      <c r="N256" s="116" t="n">
        <f aca="false">'Ink.Verd.'!$K$24</f>
        <v>376.120985887888</v>
      </c>
      <c r="O256" s="116" t="n">
        <f aca="false">'Ink.Verd.'!$L$24</f>
        <v>95.8270027739842</v>
      </c>
      <c r="P256" s="116" t="n">
        <f aca="false">'Ink.Verd.'!$M$24</f>
        <v>186.862655409269</v>
      </c>
      <c r="Q256" s="116" t="n">
        <f aca="false">'Ink.Verd.'!$N$24</f>
        <v>380.912336026587</v>
      </c>
      <c r="R256" s="117" t="n">
        <f aca="false">SUM(G256:Q256)/1000</f>
        <v>15.7276068302802</v>
      </c>
      <c r="S256" s="118"/>
      <c r="T256" s="116" t="n">
        <f aca="false">'Ink.Verd.'!S24</f>
        <v>163.418086434477</v>
      </c>
      <c r="U256" s="116" t="n">
        <f aca="false">'Ink.Verd.'!T24</f>
        <v>253.09874362413</v>
      </c>
      <c r="V256" s="116" t="n">
        <f aca="false">'Ink.Verd.'!U24</f>
        <v>296.942620472404</v>
      </c>
      <c r="W256" s="116" t="n">
        <f aca="false">'Ink.Verd.'!V24</f>
        <v>240.144870918958</v>
      </c>
      <c r="X256" s="116" t="n">
        <f aca="false">'Ink.Verd.'!W24</f>
        <v>263.063261089647</v>
      </c>
      <c r="Y256" s="116" t="n">
        <f aca="false">'Ink.Verd.'!X24</f>
        <v>53.8083943137914</v>
      </c>
      <c r="Z256" s="116" t="n">
        <f aca="false">'Ink.Verd.'!Y24</f>
        <v>79.7161397241354</v>
      </c>
      <c r="AA256" s="116" t="n">
        <f aca="false">'Ink.Verd.'!Z24</f>
        <v>54.8048460603431</v>
      </c>
      <c r="AB256" s="116" t="n">
        <f aca="false">'Ink.Verd.'!AA24</f>
        <v>51.815490820688</v>
      </c>
      <c r="AC256" s="119" t="n">
        <f aca="false">SUM(T256:AB256)/1000</f>
        <v>1.45681245345857</v>
      </c>
      <c r="AD256" s="90"/>
      <c r="AE256" s="116" t="n">
        <f aca="false">'Ink.Verd.'!AE24</f>
        <v>2049.50002182859</v>
      </c>
      <c r="AF256" s="116" t="n">
        <f aca="false">'Ink.Verd.'!AF24</f>
        <v>385.703686165286</v>
      </c>
      <c r="AG256" s="116" t="n">
        <f aca="false">'Ink.Verd.'!$AG$24</f>
        <v>164.103742250448</v>
      </c>
      <c r="AH256" s="116" t="n">
        <f aca="false">'Ink.Verd.'!$AH$24</f>
        <v>75.4637646845126</v>
      </c>
      <c r="AI256" s="120" t="n">
        <f aca="false">SUM(AE256:AH256)/1000</f>
        <v>2.67477121492883</v>
      </c>
      <c r="AJ256" s="90"/>
      <c r="AK256" s="116"/>
      <c r="AL256" s="116" t="n">
        <f aca="false">'Ink.Verd.'!$AU$24</f>
        <v>827.515929778945</v>
      </c>
      <c r="AM256" s="116" t="n">
        <f aca="false">'Ink.Verd.'!$AV$24</f>
        <v>279.790486286291</v>
      </c>
      <c r="AN256" s="116" t="n">
        <f aca="false">'Ink.Verd.'!$AW$24</f>
        <v>119.740843707269</v>
      </c>
      <c r="AO256" s="116" t="n">
        <f aca="false">'Ink.Verd.'!$AX$24</f>
        <v>84.1742564674858</v>
      </c>
      <c r="AP256" s="116" t="n">
        <f aca="false">'Ink.Verd.'!$AY$24</f>
        <v>79.4320448355147</v>
      </c>
      <c r="AQ256" s="116" t="n">
        <f aca="false">'Ink.Verd.'!$AZ$24</f>
        <v>116.18418498329</v>
      </c>
      <c r="AR256" s="120" t="n">
        <f aca="false">SUM(AK256:AQ256)/1000</f>
        <v>1.50683774605879</v>
      </c>
      <c r="AS256" s="90"/>
      <c r="AT256" s="116" t="n">
        <f aca="false">'Ink.Verd.'!AL24</f>
        <v>4589.70706906322</v>
      </c>
      <c r="AU256" s="116" t="n">
        <f aca="false">'Ink.Verd.'!AM24</f>
        <v>386.793375996139</v>
      </c>
      <c r="AV256" s="116" t="n">
        <f aca="false">'Ink.Verd.'!$AN$24</f>
        <v>162.670111400245</v>
      </c>
      <c r="AW256" s="116" t="n">
        <f aca="false">'Ink.Verd.'!$AO$24</f>
        <v>118.086451238697</v>
      </c>
      <c r="AX256" s="116" t="n">
        <f aca="false">'Ink.Verd.'!$AP$24</f>
        <v>189.179314739544</v>
      </c>
      <c r="AY256" s="120" t="n">
        <f aca="false">SUM(AT256:AX256)/1000</f>
        <v>5.44643632243784</v>
      </c>
      <c r="BA256" s="185" t="n">
        <f aca="false">R256+AC256+AI256+AR256+AY256</f>
        <v>26.8124645671642</v>
      </c>
      <c r="BB256" s="121" t="n">
        <f aca="false">BA256-BC256</f>
        <v>0.386755063148684</v>
      </c>
      <c r="BC256" s="122" t="n">
        <v>26.4257095040155</v>
      </c>
    </row>
    <row r="257" customFormat="false" ht="12.75" hidden="false" customHeight="false" outlineLevel="0" collapsed="false">
      <c r="A257" s="124"/>
      <c r="B257" s="124" t="s">
        <v>270</v>
      </c>
      <c r="C257" s="88"/>
      <c r="D257" s="89"/>
      <c r="E257" s="115"/>
      <c r="F257" s="90"/>
      <c r="G257" s="124"/>
      <c r="H257" s="124"/>
      <c r="I257" s="124"/>
      <c r="J257" s="124"/>
      <c r="K257" s="124"/>
      <c r="L257" s="124"/>
      <c r="M257" s="124"/>
      <c r="N257" s="124"/>
      <c r="O257" s="124"/>
      <c r="P257" s="124"/>
      <c r="Q257" s="125"/>
      <c r="R257" s="126" t="s">
        <v>271</v>
      </c>
      <c r="S257" s="127"/>
      <c r="T257" s="124"/>
      <c r="U257" s="124"/>
      <c r="V257" s="124"/>
      <c r="W257" s="124"/>
      <c r="X257" s="124"/>
      <c r="Y257" s="124"/>
      <c r="Z257" s="124"/>
      <c r="AA257" s="124"/>
      <c r="AB257" s="124"/>
      <c r="AC257" s="126" t="s">
        <v>272</v>
      </c>
      <c r="AE257" s="124"/>
      <c r="AF257" s="124"/>
      <c r="AG257" s="124"/>
      <c r="AH257" s="124"/>
      <c r="AI257" s="126" t="s">
        <v>272</v>
      </c>
      <c r="AJ257" s="90"/>
      <c r="AK257" s="124"/>
      <c r="AL257" s="124"/>
      <c r="AM257" s="124"/>
      <c r="AN257" s="124"/>
      <c r="AO257" s="124"/>
      <c r="AP257" s="124"/>
      <c r="AQ257" s="124"/>
      <c r="AR257" s="126" t="s">
        <v>272</v>
      </c>
      <c r="AS257" s="127"/>
      <c r="AT257" s="124"/>
      <c r="AU257" s="124"/>
      <c r="AV257" s="124"/>
      <c r="AW257" s="124"/>
      <c r="AX257" s="124"/>
      <c r="AY257" s="126" t="s">
        <v>272</v>
      </c>
      <c r="BA257" s="93" t="s">
        <v>273</v>
      </c>
      <c r="BB257" s="94"/>
      <c r="BC257" s="122" t="s">
        <v>273</v>
      </c>
    </row>
    <row r="258" customFormat="false" ht="12.75" hidden="false" customHeight="false" outlineLevel="0" collapsed="false">
      <c r="A258" s="128" t="s">
        <v>274</v>
      </c>
      <c r="B258" s="128" t="s">
        <v>275</v>
      </c>
      <c r="C258" s="88" t="n">
        <f aca="false">12*Input!$P$29</f>
        <v>16612.7884656823</v>
      </c>
      <c r="D258" s="89" t="n">
        <f aca="false">(1000*(Input!$P$16/Input!$P$17/(1-Input!$P$44))*(1-Input!$P$47))</f>
        <v>31409.8056436099</v>
      </c>
      <c r="E258" s="89" t="n">
        <f aca="false">1000*(Input!$P$18/Input!$P$19)*(1-Input!$P$48)</f>
        <v>76448.2714577772</v>
      </c>
      <c r="F258" s="103"/>
      <c r="G258" s="129"/>
      <c r="H258" s="129" t="n">
        <f aca="false">'Ink.Verd.'!$E$23*12</f>
        <v>7918.41326725009</v>
      </c>
      <c r="I258" s="129" t="n">
        <f aca="false">'Ink.Verd.'!$F$23*12</f>
        <v>18958.1677437777</v>
      </c>
      <c r="J258" s="129" t="n">
        <f aca="false">'Ink.Verd.'!$G$23*12</f>
        <v>31592.734717305</v>
      </c>
      <c r="K258" s="129" t="n">
        <f aca="false">'Ink.Verd.'!$H$23*12</f>
        <v>44227.3016908322</v>
      </c>
      <c r="L258" s="129" t="n">
        <f aca="false">'Ink.Verd.'!$I$23*12</f>
        <v>56861.8686643595</v>
      </c>
      <c r="M258" s="129" t="n">
        <f aca="false">'Ink.Verd.'!$J$23*12</f>
        <v>69496.4356378868</v>
      </c>
      <c r="N258" s="129" t="n">
        <f aca="false">'Ink.Verd.'!$K$23*12</f>
        <v>82131.0026114141</v>
      </c>
      <c r="O258" s="129" t="n">
        <f aca="false">'Ink.Verd.'!$L$23*12</f>
        <v>94765.5695849414</v>
      </c>
      <c r="P258" s="129" t="n">
        <f aca="false">'Ink.Verd.'!$M$23*12</f>
        <v>107400.136558469</v>
      </c>
      <c r="Q258" s="129" t="n">
        <f aca="false">'Ink.Verd.'!$N$23*12</f>
        <v>154238.303971098</v>
      </c>
      <c r="R258" s="88" t="n">
        <f aca="false">(G256*G258+H256*H258+I256*I258+J256*J258+K256*K258+L256*L258+M256*M258+N256*N258+O256*O258+P256*P258+Q256*Q258)/1000000</f>
        <v>471.985514311374</v>
      </c>
      <c r="S258" s="90"/>
      <c r="T258" s="129" t="n">
        <f aca="false">'Ink.Verd.'!S23*12</f>
        <v>9444.97589060743</v>
      </c>
      <c r="U258" s="129" t="n">
        <f aca="false">'Ink.Verd.'!T23*12</f>
        <v>22638.191939356</v>
      </c>
      <c r="V258" s="129" t="n">
        <f aca="false">'Ink.Verd.'!U23*12</f>
        <v>37725.2908659511</v>
      </c>
      <c r="W258" s="129" t="n">
        <f aca="false">'Ink.Verd.'!V23*12</f>
        <v>52812.3897925462</v>
      </c>
      <c r="X258" s="129" t="n">
        <f aca="false">'Ink.Verd.'!W23*12</f>
        <v>67899.4887191413</v>
      </c>
      <c r="Y258" s="129" t="n">
        <f aca="false">'Ink.Verd.'!X23*12</f>
        <v>82986.5876457364</v>
      </c>
      <c r="Z258" s="129" t="n">
        <f aca="false">'Ink.Verd.'!Y23*12</f>
        <v>98073.6865723316</v>
      </c>
      <c r="AA258" s="129" t="n">
        <f aca="false">'Ink.Verd.'!Z23*12</f>
        <v>125238.008189666</v>
      </c>
      <c r="AB258" s="129" t="n">
        <f aca="false">'Ink.Verd.'!AA23*12</f>
        <v>188588.736582439</v>
      </c>
      <c r="AC258" s="88" t="n">
        <f aca="false">(T256*T258+U256*U258+V256*V258+W256*W258+X256*X258+Y256*Y258+Z256*Z258+AA256*AA258+AB256*AB258)/1000000</f>
        <v>77.9388084523546</v>
      </c>
      <c r="AD258" s="90"/>
      <c r="AE258" s="129" t="n">
        <f aca="false">'Ink.Verd.'!AE23*12</f>
        <v>0</v>
      </c>
      <c r="AF258" s="129" t="n">
        <f aca="false">'Ink.Verd.'!AF23*12</f>
        <v>7090.88820128705</v>
      </c>
      <c r="AG258" s="129" t="n">
        <f aca="false">'Ink.Verd.'!$AG$23*12</f>
        <v>53993.2540408957</v>
      </c>
      <c r="AH258" s="129" t="n">
        <f aca="false">'Ink.Verd.'!$AH$23*12</f>
        <v>119694.856247052</v>
      </c>
      <c r="AI258" s="88" t="n">
        <f aca="false">(AE256*AE258+AF256*AF258+AG256*AG258+AH256*AH258)/1000000</f>
        <v>20.6281012275865</v>
      </c>
      <c r="AJ258" s="90"/>
      <c r="AK258" s="129"/>
      <c r="AL258" s="129" t="n">
        <f aca="false">'Ink.Verd.'!$AU$23*12</f>
        <v>6648</v>
      </c>
      <c r="AM258" s="129" t="n">
        <f aca="false">'Ink.Verd.'!$AV$23*12</f>
        <v>20091.2148609814</v>
      </c>
      <c r="AN258" s="129" t="n">
        <f aca="false">'Ink.Verd.'!$AW$23*12</f>
        <v>33622.3823103839</v>
      </c>
      <c r="AO258" s="129" t="n">
        <f aca="false">'Ink.Verd.'!$AX$23*12</f>
        <v>47153.5497597864</v>
      </c>
      <c r="AP258" s="129" t="n">
        <f aca="false">'Ink.Verd.'!$AY$23*12</f>
        <v>65134.5527016727</v>
      </c>
      <c r="AQ258" s="129" t="n">
        <f aca="false">'Ink.Verd.'!$AZ$23*12</f>
        <v>134140.316585917</v>
      </c>
      <c r="AR258" s="88" t="n">
        <f aca="false">(AK256*AK258+AL256*AL258+AM256*AM258+AN256*AN258+AO256*AO258+AP256*AP258+AQ256*AQ258)/1000000</f>
        <v>39.8764981598089</v>
      </c>
      <c r="AS258" s="90"/>
      <c r="AT258" s="129" t="n">
        <f aca="false">'Ink.Verd.'!AL23*12</f>
        <v>0</v>
      </c>
      <c r="AU258" s="129" t="n">
        <f aca="false">'Ink.Verd.'!AM23*12</f>
        <v>6772.34930842596</v>
      </c>
      <c r="AV258" s="129" t="n">
        <f aca="false">'Ink.Verd.'!$AN$23*12</f>
        <v>20303.5167578285</v>
      </c>
      <c r="AW258" s="129" t="n">
        <f aca="false">'Ink.Verd.'!$AO$23*12</f>
        <v>33834.684207231</v>
      </c>
      <c r="AX258" s="129" t="n">
        <f aca="false">'Ink.Verd.'!$AP$23*12</f>
        <v>87188.1205531151</v>
      </c>
      <c r="AY258" s="88" t="n">
        <f aca="false">(AT256*AT258+AU256*AU258+AV256*AV258+AW256*AW258+AX256*AX258)/1000000</f>
        <v>26.4118818717249</v>
      </c>
      <c r="BA258" s="66" t="n">
        <f aca="false">R258+AC258+AI258+AR258+AY258</f>
        <v>636.840804022849</v>
      </c>
      <c r="BB258" s="121" t="n">
        <f aca="false">BA258-BC258</f>
        <v>-6.26176117718012</v>
      </c>
      <c r="BC258" s="122" t="n">
        <v>643.102565200029</v>
      </c>
    </row>
    <row r="259" customFormat="false" ht="12.75" hidden="false" customHeight="false" outlineLevel="0" collapsed="false">
      <c r="A259" s="128"/>
      <c r="B259" s="128"/>
      <c r="C259" s="88"/>
      <c r="D259" s="89"/>
      <c r="E259" s="89"/>
      <c r="F259" s="103"/>
      <c r="G259" s="129"/>
      <c r="H259" s="129"/>
      <c r="I259" s="129"/>
      <c r="J259" s="129"/>
      <c r="K259" s="129"/>
      <c r="L259" s="129"/>
      <c r="M259" s="129"/>
      <c r="N259" s="129"/>
      <c r="O259" s="129"/>
      <c r="P259" s="129"/>
      <c r="Q259" s="129"/>
      <c r="R259" s="88"/>
      <c r="S259" s="90"/>
      <c r="T259" s="129"/>
      <c r="U259" s="129"/>
      <c r="V259" s="129"/>
      <c r="W259" s="129"/>
      <c r="X259" s="129"/>
      <c r="Y259" s="129"/>
      <c r="Z259" s="129"/>
      <c r="AA259" s="129"/>
      <c r="AB259" s="129"/>
      <c r="AC259" s="88"/>
      <c r="AD259" s="90"/>
      <c r="AE259" s="129"/>
      <c r="AF259" s="129"/>
      <c r="AG259" s="129"/>
      <c r="AH259" s="129"/>
      <c r="AI259" s="88"/>
      <c r="AJ259" s="90"/>
      <c r="AK259" s="129"/>
      <c r="AL259" s="129"/>
      <c r="AM259" s="129"/>
      <c r="AN259" s="129"/>
      <c r="AO259" s="129"/>
      <c r="AP259" s="129"/>
      <c r="AQ259" s="129"/>
      <c r="AR259" s="88"/>
      <c r="AS259" s="90"/>
      <c r="AT259" s="129"/>
      <c r="AU259" s="129"/>
      <c r="AV259" s="129"/>
      <c r="AW259" s="129"/>
      <c r="AX259" s="129"/>
      <c r="AY259" s="88"/>
      <c r="BA259" s="66"/>
      <c r="BB259" s="94"/>
      <c r="BC259" s="122"/>
    </row>
    <row r="260" customFormat="false" ht="12.75" hidden="false" customHeight="false" outlineLevel="0" collapsed="false">
      <c r="A260" s="128" t="s">
        <v>276</v>
      </c>
      <c r="B260" s="130" t="s">
        <v>277</v>
      </c>
      <c r="C260" s="88"/>
      <c r="D260" s="89"/>
      <c r="E260" s="89" t="n">
        <f aca="false">Input!$P$52*E258</f>
        <v>6115.86171662218</v>
      </c>
      <c r="F260" s="103"/>
      <c r="G260" s="129"/>
      <c r="H260" s="129"/>
      <c r="I260" s="129"/>
      <c r="J260" s="129"/>
      <c r="K260" s="129"/>
      <c r="L260" s="129"/>
      <c r="M260" s="129"/>
      <c r="N260" s="129"/>
      <c r="O260" s="129"/>
      <c r="P260" s="129"/>
      <c r="Q260" s="129"/>
      <c r="R260" s="88"/>
      <c r="S260" s="90"/>
      <c r="T260" s="129" t="n">
        <f aca="false">Input!$P$52*T258</f>
        <v>755.598071248594</v>
      </c>
      <c r="U260" s="129" t="n">
        <f aca="false">Input!$P$52*U258</f>
        <v>1811.05535514848</v>
      </c>
      <c r="V260" s="129" t="n">
        <f aca="false">Input!$P$52*V258</f>
        <v>3018.02326927609</v>
      </c>
      <c r="W260" s="129" t="n">
        <f aca="false">Input!$P$52*W258</f>
        <v>4224.9911834037</v>
      </c>
      <c r="X260" s="129" t="n">
        <f aca="false">Input!$P$52*X258</f>
        <v>5431.95909753131</v>
      </c>
      <c r="Y260" s="129" t="n">
        <f aca="false">Input!$P$52*Y258</f>
        <v>6638.92701165892</v>
      </c>
      <c r="Z260" s="129" t="n">
        <f aca="false">Input!$P$52*Z258</f>
        <v>7845.89492578652</v>
      </c>
      <c r="AA260" s="129" t="n">
        <f aca="false">Input!$P$52*AA258</f>
        <v>10019.0406551733</v>
      </c>
      <c r="AB260" s="129" t="n">
        <f aca="false">Input!$P$52*AB258</f>
        <v>15087.0989265951</v>
      </c>
      <c r="AC260" s="88" t="n">
        <f aca="false">(T$64*T260+U256*U260+V256*V260+W256*W260+X256*X260+Y256*Y260+Z256*Z260+AA256*AA260+AB256*AB260)/1000000</f>
        <v>6.11162628527134</v>
      </c>
      <c r="AD260" s="90"/>
      <c r="AE260" s="129"/>
      <c r="AF260" s="129"/>
      <c r="AG260" s="129"/>
      <c r="AH260" s="129"/>
      <c r="AI260" s="88"/>
      <c r="AJ260" s="90"/>
      <c r="AK260" s="129"/>
      <c r="AL260" s="129"/>
      <c r="AM260" s="129"/>
      <c r="AN260" s="129"/>
      <c r="AO260" s="129"/>
      <c r="AP260" s="129"/>
      <c r="AQ260" s="129"/>
      <c r="AR260" s="88"/>
      <c r="AS260" s="90"/>
      <c r="AT260" s="129"/>
      <c r="AU260" s="129"/>
      <c r="AV260" s="129"/>
      <c r="AW260" s="129"/>
      <c r="AX260" s="129"/>
      <c r="AY260" s="88"/>
      <c r="BA260" s="66" t="n">
        <f aca="false">R260+AC260+AI260+AR260+AY260</f>
        <v>6.11162628527134</v>
      </c>
      <c r="BB260" s="121" t="n">
        <f aca="false">BA260-BC260</f>
        <v>0</v>
      </c>
      <c r="BC260" s="122" t="n">
        <v>6.11162628527134</v>
      </c>
    </row>
    <row r="261" customFormat="false" ht="12.75" hidden="false" customHeight="false" outlineLevel="0" collapsed="false">
      <c r="A261" s="128" t="s">
        <v>278</v>
      </c>
      <c r="B261" s="130" t="s">
        <v>279</v>
      </c>
      <c r="C261" s="88"/>
      <c r="D261" s="89"/>
      <c r="E261" s="89" t="n">
        <f aca="false">Input!$P$51*E258</f>
        <v>9173.79257493326</v>
      </c>
      <c r="F261" s="103"/>
      <c r="G261" s="129"/>
      <c r="H261" s="129"/>
      <c r="I261" s="129"/>
      <c r="J261" s="129"/>
      <c r="K261" s="129"/>
      <c r="L261" s="129"/>
      <c r="M261" s="129"/>
      <c r="N261" s="129"/>
      <c r="O261" s="129"/>
      <c r="P261" s="129"/>
      <c r="Q261" s="129"/>
      <c r="R261" s="88"/>
      <c r="S261" s="90"/>
      <c r="T261" s="129" t="n">
        <f aca="false">Input!$P$51*T258</f>
        <v>1133.39710687289</v>
      </c>
      <c r="U261" s="129" t="n">
        <f aca="false">Input!$P$51*U258</f>
        <v>2716.58303272272</v>
      </c>
      <c r="V261" s="129" t="n">
        <f aca="false">Input!$P$51*V258</f>
        <v>4527.03490391413</v>
      </c>
      <c r="W261" s="129" t="n">
        <f aca="false">Input!$P$51*W258</f>
        <v>6337.48677510554</v>
      </c>
      <c r="X261" s="129" t="n">
        <f aca="false">Input!$P$51*X258</f>
        <v>8147.93864629696</v>
      </c>
      <c r="Y261" s="129" t="n">
        <f aca="false">Input!$P$51*Y258</f>
        <v>9958.39051748837</v>
      </c>
      <c r="Z261" s="129" t="n">
        <f aca="false">Input!$P$51*Z258</f>
        <v>11768.8423886798</v>
      </c>
      <c r="AA261" s="129" t="n">
        <f aca="false">Input!$P$51*AA258</f>
        <v>15028.5609827599</v>
      </c>
      <c r="AB261" s="129" t="n">
        <f aca="false">Input!$P$51*AB258</f>
        <v>22630.6483898927</v>
      </c>
      <c r="AC261" s="88" t="n">
        <f aca="false">(T256*T261+U256*U261+V256*V261+W256*W261+X256*X261+Y256*Y261+Z256*Z261+AA256*AA261+AB256*AB261)/1000000</f>
        <v>9.35265701428254</v>
      </c>
      <c r="AD261" s="90"/>
      <c r="AE261" s="129"/>
      <c r="AF261" s="129"/>
      <c r="AG261" s="129"/>
      <c r="AH261" s="129"/>
      <c r="AI261" s="88"/>
      <c r="AJ261" s="90"/>
      <c r="AK261" s="129"/>
      <c r="AL261" s="129"/>
      <c r="AM261" s="129"/>
      <c r="AN261" s="129"/>
      <c r="AO261" s="129"/>
      <c r="AP261" s="129"/>
      <c r="AQ261" s="129"/>
      <c r="AR261" s="88"/>
      <c r="AS261" s="90"/>
      <c r="AT261" s="129"/>
      <c r="AU261" s="129"/>
      <c r="AV261" s="129"/>
      <c r="AW261" s="129"/>
      <c r="AX261" s="129"/>
      <c r="AY261" s="88"/>
      <c r="BA261" s="66" t="n">
        <f aca="false">R261+AC261+AI261+AR261+AY261</f>
        <v>9.35265701428254</v>
      </c>
      <c r="BB261" s="121" t="n">
        <f aca="false">BA261-BC261</f>
        <v>-0.000110779695663865</v>
      </c>
      <c r="BC261" s="122" t="n">
        <v>9.35276779397821</v>
      </c>
    </row>
    <row r="262" customFormat="false" ht="12.75" hidden="false" customHeight="false" outlineLevel="0" collapsed="false">
      <c r="A262" s="128" t="s">
        <v>280</v>
      </c>
      <c r="B262" s="129" t="s">
        <v>281</v>
      </c>
      <c r="C262" s="88" t="n">
        <f aca="false">MIN(C258*Input!$P$76,Input!$P$78*Input!$P$76)</f>
        <v>348.868557779328</v>
      </c>
      <c r="D262" s="89" t="n">
        <f aca="false">MIN(D258*Input!$P$76,Input!$P$78*Input!$P$76)</f>
        <v>659.605918515808</v>
      </c>
      <c r="E262" s="89"/>
      <c r="F262" s="103"/>
      <c r="G262" s="129"/>
      <c r="H262" s="129" t="n">
        <f aca="false">MIN(H258*Input!$P$76,Input!$P$78*Input!$P$76)</f>
        <v>166.286678612252</v>
      </c>
      <c r="I262" s="129" t="n">
        <f aca="false">MIN(I258*Input!$P$76,Input!$P$78*Input!$P$76)</f>
        <v>398.121522619331</v>
      </c>
      <c r="J262" s="129" t="n">
        <f aca="false">MIN(J258*Input!$P$76,Input!$P$78*Input!$P$76)</f>
        <v>663.447429063404</v>
      </c>
      <c r="K262" s="129" t="n">
        <f aca="false">MIN(K258*Input!$P$76,Input!$P$78*Input!$P$76)</f>
        <v>928.773335507477</v>
      </c>
      <c r="L262" s="129" t="n">
        <f aca="false">MIN(L258*Input!$P$76,Input!$P$78*Input!$P$76)</f>
        <v>1017.198</v>
      </c>
      <c r="M262" s="129" t="n">
        <f aca="false">MIN(M258*Input!$P$76,Input!$P$78*Input!$P$76)</f>
        <v>1017.198</v>
      </c>
      <c r="N262" s="129" t="n">
        <f aca="false">MIN(N258*Input!$P$76,Input!$P$78*Input!$P$76)</f>
        <v>1017.198</v>
      </c>
      <c r="O262" s="129" t="n">
        <f aca="false">MIN(O258*Input!$P$76,Input!$P$78*Input!$P$76)</f>
        <v>1017.198</v>
      </c>
      <c r="P262" s="129" t="n">
        <f aca="false">MIN(P258*Input!$P$76,Input!$P$78*Input!$P$76)</f>
        <v>1017.198</v>
      </c>
      <c r="Q262" s="129" t="n">
        <f aca="false">MIN(Q258*Input!$P$76,Input!$P$78*Input!$P$76)</f>
        <v>1017.198</v>
      </c>
      <c r="R262" s="88" t="n">
        <f aca="false">(G256*G262+H256*H262+I256*I262+J256*J262+K256*K262+L256*L262+M256*M262+N256*N262+O256*O262+P256*P262+Q256*Q262)/1000000</f>
        <v>8.21635499455387</v>
      </c>
      <c r="S262" s="90"/>
      <c r="T262" s="129"/>
      <c r="U262" s="129"/>
      <c r="V262" s="129"/>
      <c r="W262" s="129"/>
      <c r="X262" s="129"/>
      <c r="Y262" s="129"/>
      <c r="Z262" s="129"/>
      <c r="AA262" s="129"/>
      <c r="AB262" s="129"/>
      <c r="AC262" s="88"/>
      <c r="AD262" s="90"/>
      <c r="AE262" s="129"/>
      <c r="AF262" s="129"/>
      <c r="AG262" s="129"/>
      <c r="AH262" s="129"/>
      <c r="AI262" s="88"/>
      <c r="AJ262" s="90"/>
      <c r="AK262" s="129"/>
      <c r="AL262" s="129"/>
      <c r="AM262" s="129"/>
      <c r="AN262" s="129"/>
      <c r="AO262" s="129"/>
      <c r="AP262" s="129"/>
      <c r="AQ262" s="129"/>
      <c r="AR262" s="88"/>
      <c r="AS262" s="90"/>
      <c r="AT262" s="129"/>
      <c r="AU262" s="129"/>
      <c r="AV262" s="129"/>
      <c r="AW262" s="129"/>
      <c r="AX262" s="129"/>
      <c r="AY262" s="88"/>
      <c r="BA262" s="66" t="n">
        <f aca="false">R262+AC262+AI262+AR262+AY262</f>
        <v>8.21635499455387</v>
      </c>
      <c r="BB262" s="121" t="n">
        <f aca="false">BA262-BC262</f>
        <v>-0.242181078475655</v>
      </c>
      <c r="BC262" s="122" t="n">
        <v>8.45853607302952</v>
      </c>
    </row>
    <row r="263" customFormat="false" ht="12.75" hidden="false" customHeight="false" outlineLevel="0" collapsed="false">
      <c r="A263" s="128" t="s">
        <v>282</v>
      </c>
      <c r="B263" s="129" t="s">
        <v>283</v>
      </c>
      <c r="C263" s="88" t="n">
        <f aca="false">MIN(C258*Input!$P$77,Input!$P$78*Input!$P$77)</f>
        <v>1378.86144265163</v>
      </c>
      <c r="D263" s="89" t="n">
        <f aca="false">MIN(D258*Input!$P$77,Input!$P$78*Input!$P$77)</f>
        <v>2607.01386841962</v>
      </c>
      <c r="E263" s="89"/>
      <c r="F263" s="103"/>
      <c r="G263" s="129"/>
      <c r="H263" s="129" t="n">
        <f aca="false">MIN(H258*Input!$P$77,Input!$P$78*Input!$P$77)</f>
        <v>657.228301181757</v>
      </c>
      <c r="I263" s="129" t="n">
        <f aca="false">MIN(I258*Input!$P$77,Input!$P$78*Input!$P$77)</f>
        <v>1573.52792273355</v>
      </c>
      <c r="J263" s="129" t="n">
        <f aca="false">MIN(J258*Input!$P$77,Input!$P$78*Input!$P$77)</f>
        <v>2622.19698153631</v>
      </c>
      <c r="K263" s="129" t="n">
        <f aca="false">MIN(K258*Input!$P$77,Input!$P$78*Input!$P$77)</f>
        <v>3670.86604033908</v>
      </c>
      <c r="L263" s="129" t="n">
        <f aca="false">MIN(L258*Input!$P$77,Input!$P$78*Input!$P$77)</f>
        <v>4020.354</v>
      </c>
      <c r="M263" s="129" t="n">
        <f aca="false">MIN(M258*Input!$P$77,Input!$P$78*Input!$P$77)</f>
        <v>4020.354</v>
      </c>
      <c r="N263" s="129" t="n">
        <f aca="false">MIN(N258*Input!$P$77,Input!$P$78*Input!$P$77)</f>
        <v>4020.354</v>
      </c>
      <c r="O263" s="129" t="n">
        <f aca="false">MIN(O258*Input!$P$77,Input!$P$78*Input!$P$77)</f>
        <v>4020.354</v>
      </c>
      <c r="P263" s="129" t="n">
        <f aca="false">MIN(P258*Input!$P$77,Input!$P$78*Input!$P$77)</f>
        <v>4020.354</v>
      </c>
      <c r="Q263" s="129" t="n">
        <f aca="false">MIN(Q258*Input!$P$77,Input!$P$78*Input!$P$77)</f>
        <v>4020.354</v>
      </c>
      <c r="R263" s="88" t="n">
        <f aca="false">(G256*G263+H256*H263+I256*I263+J256*J263+K256*K263+L256*L263+M256*M263+N256*N263+O256*O263+P256*P263+Q256*Q263)/1000000</f>
        <v>32.4741649784748</v>
      </c>
      <c r="S263" s="90"/>
      <c r="T263" s="129"/>
      <c r="U263" s="129"/>
      <c r="V263" s="129"/>
      <c r="W263" s="129"/>
      <c r="X263" s="129"/>
      <c r="Y263" s="129"/>
      <c r="Z263" s="129"/>
      <c r="AA263" s="129"/>
      <c r="AB263" s="129"/>
      <c r="AC263" s="88"/>
      <c r="AD263" s="90"/>
      <c r="AE263" s="129"/>
      <c r="AF263" s="129"/>
      <c r="AG263" s="129"/>
      <c r="AH263" s="129"/>
      <c r="AI263" s="88"/>
      <c r="AJ263" s="90"/>
      <c r="AK263" s="129"/>
      <c r="AL263" s="129"/>
      <c r="AM263" s="129"/>
      <c r="AN263" s="129"/>
      <c r="AO263" s="129"/>
      <c r="AP263" s="129"/>
      <c r="AQ263" s="129"/>
      <c r="AR263" s="88"/>
      <c r="AS263" s="90"/>
      <c r="AT263" s="129"/>
      <c r="AU263" s="129"/>
      <c r="AV263" s="129"/>
      <c r="AW263" s="129"/>
      <c r="AX263" s="129"/>
      <c r="AY263" s="88"/>
      <c r="BA263" s="66" t="n">
        <f aca="false">R263+AC263+AI263+AR263+AY263</f>
        <v>32.4741649784748</v>
      </c>
      <c r="BB263" s="121" t="n">
        <f aca="false">BA263-BC263</f>
        <v>-0.957191881594248</v>
      </c>
      <c r="BC263" s="122" t="n">
        <v>33.4313568600691</v>
      </c>
    </row>
    <row r="264" customFormat="false" ht="12.75" hidden="false" customHeight="false" outlineLevel="0" collapsed="false">
      <c r="A264" s="128" t="s">
        <v>284</v>
      </c>
      <c r="B264" s="129" t="s">
        <v>285</v>
      </c>
      <c r="C264" s="88"/>
      <c r="D264" s="89"/>
      <c r="E264" s="89" t="n">
        <f aca="false">E258*Input!$P$56</f>
        <v>1528.96542915554</v>
      </c>
      <c r="F264" s="103"/>
      <c r="G264" s="129"/>
      <c r="H264" s="129"/>
      <c r="I264" s="129"/>
      <c r="J264" s="129"/>
      <c r="K264" s="129"/>
      <c r="L264" s="129"/>
      <c r="M264" s="129"/>
      <c r="N264" s="129"/>
      <c r="O264" s="129"/>
      <c r="P264" s="129"/>
      <c r="Q264" s="129"/>
      <c r="R264" s="88"/>
      <c r="S264" s="90"/>
      <c r="T264" s="129" t="n">
        <f aca="false">T258*Input!$P$56</f>
        <v>188.899517812149</v>
      </c>
      <c r="U264" s="129" t="n">
        <f aca="false">U258*Input!$P$56</f>
        <v>452.763838787119</v>
      </c>
      <c r="V264" s="129" t="n">
        <f aca="false">V258*Input!$P$56</f>
        <v>754.505817319022</v>
      </c>
      <c r="W264" s="129" t="n">
        <f aca="false">W258*Input!$P$56</f>
        <v>1056.24779585092</v>
      </c>
      <c r="X264" s="129" t="n">
        <f aca="false">X258*Input!$P$56</f>
        <v>1357.98977438283</v>
      </c>
      <c r="Y264" s="129" t="n">
        <f aca="false">Y258*Input!$P$56</f>
        <v>1659.73175291473</v>
      </c>
      <c r="Z264" s="129" t="n">
        <f aca="false">Z258*Input!$P$56</f>
        <v>1961.47373144663</v>
      </c>
      <c r="AA264" s="129" t="n">
        <f aca="false">AA258*Input!$P$56</f>
        <v>2504.76016379332</v>
      </c>
      <c r="AB264" s="129" t="n">
        <f aca="false">AB258*Input!$P$56</f>
        <v>3771.77473164878</v>
      </c>
      <c r="AC264" s="88" t="n">
        <f aca="false">(T256*T264+U256*U264+V256*V264+W256*W264+X256*X264+Y256*Y264+Z256*Z264+AA256*AA264+AB256*AB264)/1000000</f>
        <v>1.55877616904709</v>
      </c>
      <c r="AD264" s="90"/>
      <c r="AE264" s="129"/>
      <c r="AF264" s="129"/>
      <c r="AG264" s="129"/>
      <c r="AH264" s="129"/>
      <c r="AI264" s="88"/>
      <c r="AJ264" s="90"/>
      <c r="AK264" s="129"/>
      <c r="AL264" s="129"/>
      <c r="AM264" s="129"/>
      <c r="AN264" s="129"/>
      <c r="AO264" s="129"/>
      <c r="AP264" s="129"/>
      <c r="AQ264" s="129"/>
      <c r="AR264" s="88"/>
      <c r="AS264" s="90"/>
      <c r="AT264" s="129"/>
      <c r="AU264" s="129"/>
      <c r="AV264" s="129"/>
      <c r="AW264" s="129"/>
      <c r="AX264" s="129"/>
      <c r="AY264" s="88"/>
      <c r="BA264" s="66" t="n">
        <f aca="false">R264+AC264+AI264+AR264+AY264</f>
        <v>1.55877616904709</v>
      </c>
      <c r="BB264" s="121" t="n">
        <f aca="false">BA264-BC264</f>
        <v>-1.84632826103481E-005</v>
      </c>
      <c r="BC264" s="122" t="n">
        <v>1.5587946323297</v>
      </c>
    </row>
    <row r="265" customFormat="false" ht="12.75" hidden="false" customHeight="false" outlineLevel="0" collapsed="false">
      <c r="A265" s="128" t="s">
        <v>286</v>
      </c>
      <c r="B265" s="129" t="s">
        <v>287</v>
      </c>
      <c r="C265" s="88"/>
      <c r="D265" s="89"/>
      <c r="E265" s="89" t="n">
        <f aca="false">IF(E258&lt;30000,E258*Input!$P$57,E258*Input!$P$58)</f>
        <v>955.603393222215</v>
      </c>
      <c r="F265" s="103"/>
      <c r="G265" s="129"/>
      <c r="H265" s="129"/>
      <c r="I265" s="129"/>
      <c r="J265" s="129"/>
      <c r="K265" s="129"/>
      <c r="L265" s="129"/>
      <c r="M265" s="129"/>
      <c r="N265" s="129"/>
      <c r="O265" s="129"/>
      <c r="P265" s="129"/>
      <c r="Q265" s="129"/>
      <c r="R265" s="88"/>
      <c r="S265" s="90"/>
      <c r="T265" s="129" t="n">
        <f aca="false">IF(T258&lt;30000,T258*Input!$P$57,T258*Input!$P$58)</f>
        <v>99.172246851378</v>
      </c>
      <c r="U265" s="129" t="n">
        <f aca="false">IF(U258&lt;30000,U258*Input!$P$57,U258*Input!$P$58)</f>
        <v>237.701015363238</v>
      </c>
      <c r="V265" s="129" t="n">
        <f aca="false">IF(V258&lt;30000,V258*Input!$P$57,V258*Input!$P$58)</f>
        <v>471.566135824388</v>
      </c>
      <c r="W265" s="129" t="n">
        <f aca="false">IF(W258&lt;30000,W258*Input!$P$57,W258*Input!$P$58)</f>
        <v>660.154872406828</v>
      </c>
      <c r="X265" s="129" t="n">
        <f aca="false">IF(X258&lt;30000,X258*Input!$P$57,X258*Input!$P$58)</f>
        <v>848.743608989267</v>
      </c>
      <c r="Y265" s="129" t="n">
        <f aca="false">IF(Y258&lt;30000,Y258*Input!$P$57,Y258*Input!$P$58)</f>
        <v>1037.33234557171</v>
      </c>
      <c r="Z265" s="129" t="n">
        <f aca="false">IF(Z258&lt;30000,Z258*Input!$P$57,Z258*Input!$P$58)</f>
        <v>1225.92108215414</v>
      </c>
      <c r="AA265" s="129" t="n">
        <f aca="false">IF(AA258&lt;30000,AA258*Input!$P$57,AA258*Input!$P$58)</f>
        <v>1565.47510237083</v>
      </c>
      <c r="AB265" s="129" t="n">
        <f aca="false">IF(AB258&lt;30000,AB258*Input!$P$57,AB258*Input!$P$58)</f>
        <v>2357.35920728049</v>
      </c>
      <c r="AC265" s="88" t="n">
        <f aca="false">(T256*T265+U256*U265+V256*V265+W256*W265+X256*X265+Y256*Y265+Z256*Z265+AA256*AA265+AB256*AB265)/1000000</f>
        <v>0.95968875000596</v>
      </c>
      <c r="AD265" s="90"/>
      <c r="AE265" s="129"/>
      <c r="AF265" s="129"/>
      <c r="AG265" s="129"/>
      <c r="AH265" s="129"/>
      <c r="AI265" s="88"/>
      <c r="AJ265" s="90"/>
      <c r="AK265" s="129"/>
      <c r="AL265" s="129"/>
      <c r="AM265" s="129"/>
      <c r="AN265" s="129"/>
      <c r="AO265" s="129"/>
      <c r="AP265" s="129"/>
      <c r="AQ265" s="129"/>
      <c r="AR265" s="88"/>
      <c r="AS265" s="90"/>
      <c r="AT265" s="129"/>
      <c r="AU265" s="129"/>
      <c r="AV265" s="129"/>
      <c r="AW265" s="129"/>
      <c r="AX265" s="129"/>
      <c r="AY265" s="88"/>
      <c r="BA265" s="66" t="n">
        <f aca="false">R265+AC265+AI265+AR265+AY265</f>
        <v>0.95968875000596</v>
      </c>
      <c r="BB265" s="121" t="n">
        <f aca="false">BA265-BC265</f>
        <v>-9.69322337052159E-006</v>
      </c>
      <c r="BC265" s="122" t="n">
        <v>0.959698443229331</v>
      </c>
    </row>
    <row r="266" customFormat="false" ht="12.75" hidden="false" customHeight="false" outlineLevel="0" collapsed="false">
      <c r="A266" s="132" t="s">
        <v>288</v>
      </c>
      <c r="B266" s="107"/>
      <c r="C266" s="107" t="n">
        <f aca="false">C258-C260-C262-C264-C265</f>
        <v>16263.9199079029</v>
      </c>
      <c r="D266" s="133" t="n">
        <f aca="false">D258-D260-D262-D264-D265</f>
        <v>30750.1997250941</v>
      </c>
      <c r="E266" s="133" t="n">
        <f aca="false">E258-E260-E262-E264-E265</f>
        <v>67847.8409187772</v>
      </c>
      <c r="F266" s="103"/>
      <c r="G266" s="107"/>
      <c r="H266" s="107" t="n">
        <f aca="false">H258-H260-H262-H264-H265</f>
        <v>7752.12658863783</v>
      </c>
      <c r="I266" s="107" t="n">
        <f aca="false">I258-I260-I262-I264-I265</f>
        <v>18560.0462211583</v>
      </c>
      <c r="J266" s="107" t="n">
        <f aca="false">J258-J260-J262-J264-J265</f>
        <v>30929.2872882416</v>
      </c>
      <c r="K266" s="107" t="n">
        <f aca="false">K258-K260-K262-K264-K265</f>
        <v>43298.5283553248</v>
      </c>
      <c r="L266" s="107" t="n">
        <f aca="false">L258-L260-L262-L264-L265</f>
        <v>55844.6706643595</v>
      </c>
      <c r="M266" s="107" t="n">
        <f aca="false">M258-M260-M262-M264-M265</f>
        <v>68479.2376378868</v>
      </c>
      <c r="N266" s="107" t="n">
        <f aca="false">N258-N260-N262-N264-N265</f>
        <v>81113.8046114141</v>
      </c>
      <c r="O266" s="107" t="n">
        <f aca="false">O258-O260-O262-O264-O265</f>
        <v>93748.3715849413</v>
      </c>
      <c r="P266" s="107" t="n">
        <f aca="false">P258-P260-P262-P264-P265</f>
        <v>106382.938558469</v>
      </c>
      <c r="Q266" s="107" t="n">
        <f aca="false">Q258-Q260-Q262-Q264-Q265</f>
        <v>153221.105971098</v>
      </c>
      <c r="R266" s="88"/>
      <c r="S266" s="90"/>
      <c r="T266" s="107" t="n">
        <f aca="false">T258-T260-T262-T264-T265</f>
        <v>8401.30605469531</v>
      </c>
      <c r="U266" s="107" t="n">
        <f aca="false">U258-U260-U262-U264-U265</f>
        <v>20136.6717300571</v>
      </c>
      <c r="V266" s="107" t="n">
        <f aca="false">V258-V260-V262-V264-V265</f>
        <v>33481.1956435316</v>
      </c>
      <c r="W266" s="107" t="n">
        <f aca="false">W258-W260-W262-W264-W265</f>
        <v>46870.9959408847</v>
      </c>
      <c r="X266" s="107" t="n">
        <f aca="false">X258-X260-X262-X264-X265</f>
        <v>60260.7962382379</v>
      </c>
      <c r="Y266" s="107" t="n">
        <f aca="false">Y258-Y260-Y262-Y264-Y265</f>
        <v>73650.5965355911</v>
      </c>
      <c r="Z266" s="107" t="n">
        <f aca="false">Z258-Z260-Z262-Z264-Z265</f>
        <v>87040.3968329442</v>
      </c>
      <c r="AA266" s="107" t="n">
        <f aca="false">AA258-AA260-AA262-AA264-AA265</f>
        <v>111148.732268329</v>
      </c>
      <c r="AB266" s="107" t="n">
        <f aca="false">AB258-AB260-AB262-AB264-AB265</f>
        <v>167372.503716915</v>
      </c>
      <c r="AC266" s="88"/>
      <c r="AD266" s="90"/>
      <c r="AE266" s="107"/>
      <c r="AF266" s="107"/>
      <c r="AG266" s="107"/>
      <c r="AH266" s="107"/>
      <c r="AI266" s="88"/>
      <c r="AJ266" s="90"/>
      <c r="AK266" s="107"/>
      <c r="AL266" s="107"/>
      <c r="AM266" s="107"/>
      <c r="AN266" s="107"/>
      <c r="AO266" s="107"/>
      <c r="AP266" s="107"/>
      <c r="AQ266" s="107"/>
      <c r="AR266" s="88"/>
      <c r="AS266" s="90"/>
      <c r="AT266" s="107"/>
      <c r="AU266" s="107"/>
      <c r="AV266" s="107"/>
      <c r="AW266" s="107"/>
      <c r="AX266" s="107"/>
      <c r="AY266" s="88"/>
      <c r="BA266" s="66"/>
      <c r="BB266" s="121"/>
      <c r="BC266" s="122"/>
    </row>
    <row r="267" customFormat="false" ht="12.75" hidden="false" customHeight="false" outlineLevel="0" collapsed="false">
      <c r="A267" s="128" t="s">
        <v>289</v>
      </c>
      <c r="B267" s="128" t="s">
        <v>290</v>
      </c>
      <c r="C267" s="88" t="n">
        <f aca="false">MIN(Input!$P$61*C266,Input!$P$61*Input!$P$63)</f>
        <v>813.195995395147</v>
      </c>
      <c r="D267" s="89" t="n">
        <f aca="false">MIN(Input!$P$61*D266,Input!$P$61*Input!$P$63)</f>
        <v>1537.50998625471</v>
      </c>
      <c r="E267" s="89" t="n">
        <f aca="false">MIN(Input!$P$61*E266,Input!$P$61*Input!$P$63)</f>
        <v>2421.9</v>
      </c>
      <c r="F267" s="103"/>
      <c r="G267" s="129"/>
      <c r="H267" s="129" t="n">
        <f aca="false">MIN(Input!$P$61*H266,Input!$P$61*Input!$P$63)</f>
        <v>387.606329431892</v>
      </c>
      <c r="I267" s="129" t="n">
        <f aca="false">MIN(Input!$P$61*I266,Input!$P$61*Input!$P$63)</f>
        <v>928.002311057917</v>
      </c>
      <c r="J267" s="129" t="n">
        <f aca="false">MIN(Input!$P$61*J266,Input!$P$61*Input!$P$63)</f>
        <v>1546.46436441208</v>
      </c>
      <c r="K267" s="129" t="n">
        <f aca="false">MIN(Input!$P$61*K266,Input!$P$61*Input!$P$63)</f>
        <v>2164.92641776624</v>
      </c>
      <c r="L267" s="129" t="n">
        <f aca="false">MIN(Input!$P$61*L266,Input!$P$61*Input!$P$63)</f>
        <v>2421.9</v>
      </c>
      <c r="M267" s="129" t="n">
        <f aca="false">MIN(Input!$P$61*M266,Input!$P$61*Input!$P$63)</f>
        <v>2421.9</v>
      </c>
      <c r="N267" s="129" t="n">
        <f aca="false">MIN(Input!$P$61*N266,Input!$P$61*Input!$P$63)</f>
        <v>2421.9</v>
      </c>
      <c r="O267" s="129" t="n">
        <f aca="false">MIN(Input!$P$61*O266,Input!$P$61*Input!$P$63)</f>
        <v>2421.9</v>
      </c>
      <c r="P267" s="129" t="n">
        <f aca="false">MIN(Input!$P$61*P266,Input!$P$61*Input!$P$63)</f>
        <v>2421.9</v>
      </c>
      <c r="Q267" s="129" t="n">
        <f aca="false">MIN(Input!$P$61*Q266,Input!$P$61*Input!$P$63)</f>
        <v>2421.9</v>
      </c>
      <c r="R267" s="88" t="n">
        <f aca="false">(G256*G267+H256*H267+I256*I267+J256*J267+K256*K267+L256*L267+M256*M267+N256*N267+O256*O267+P256*P267+Q256*Q267)/1000000</f>
        <v>19.2633583873386</v>
      </c>
      <c r="S267" s="90"/>
      <c r="T267" s="129" t="n">
        <f aca="false">MIN(Input!$P$61*T266,Input!$P$61*Input!$P$63)</f>
        <v>420.065302734765</v>
      </c>
      <c r="U267" s="129" t="n">
        <f aca="false">MIN(Input!$P$61*U266,Input!$P$61*Input!$P$63)</f>
        <v>1006.83358650286</v>
      </c>
      <c r="V267" s="129" t="n">
        <f aca="false">MIN(Input!$P$61*V266,Input!$P$61*Input!$P$63)</f>
        <v>1674.05978217658</v>
      </c>
      <c r="W267" s="129" t="n">
        <f aca="false">MIN(Input!$P$61*W266,Input!$P$61*Input!$P$63)</f>
        <v>2343.54979704424</v>
      </c>
      <c r="X267" s="129" t="n">
        <f aca="false">MIN(Input!$P$61*X266,Input!$P$61*Input!$P$63)</f>
        <v>2421.9</v>
      </c>
      <c r="Y267" s="129" t="n">
        <f aca="false">MIN(Input!$P$61*Y266,Input!$P$61*Input!$P$63)</f>
        <v>2421.9</v>
      </c>
      <c r="Z267" s="129" t="n">
        <f aca="false">MIN(Input!$P$61*Z266,Input!$P$61*Input!$P$63)</f>
        <v>2421.9</v>
      </c>
      <c r="AA267" s="129" t="n">
        <f aca="false">MIN(Input!$P$61*AA266,Input!$P$61*Input!$P$63)</f>
        <v>2421.9</v>
      </c>
      <c r="AB267" s="129" t="n">
        <f aca="false">MIN(Input!$P$61*AB266,Input!$P$61*Input!$P$63)</f>
        <v>2421.9</v>
      </c>
      <c r="AC267" s="88" t="n">
        <f aca="false">(T256*T267+U256*U267+V256*V267+W256*W267+X256*X267+Y256*Y267+Z256*Z267+AA256*AA267+AB256*AB267)/1000000</f>
        <v>2.60208552069484</v>
      </c>
      <c r="AD267" s="90"/>
      <c r="AE267" s="129"/>
      <c r="AF267" s="129"/>
      <c r="AG267" s="129"/>
      <c r="AH267" s="129"/>
      <c r="AI267" s="88"/>
      <c r="AJ267" s="90"/>
      <c r="AK267" s="129"/>
      <c r="AL267" s="129"/>
      <c r="AM267" s="129"/>
      <c r="AN267" s="129"/>
      <c r="AO267" s="129"/>
      <c r="AP267" s="129"/>
      <c r="AQ267" s="129"/>
      <c r="AR267" s="88"/>
      <c r="AS267" s="90"/>
      <c r="AT267" s="129"/>
      <c r="AU267" s="129"/>
      <c r="AV267" s="129"/>
      <c r="AW267" s="129"/>
      <c r="AX267" s="129"/>
      <c r="AY267" s="88"/>
      <c r="BA267" s="66" t="n">
        <f aca="false">R267+AC267+AI267+AR267+AY267</f>
        <v>21.8654439080335</v>
      </c>
      <c r="BB267" s="121" t="n">
        <f aca="false">BA267-BC267</f>
        <v>-0.569097096833424</v>
      </c>
      <c r="BC267" s="122" t="n">
        <v>22.4345410048669</v>
      </c>
    </row>
    <row r="268" customFormat="false" ht="12.75" hidden="false" customHeight="false" outlineLevel="0" collapsed="false">
      <c r="A268" s="128" t="s">
        <v>291</v>
      </c>
      <c r="B268" s="128" t="s">
        <v>292</v>
      </c>
      <c r="C268" s="88" t="n">
        <f aca="false">MIN(Input!$P$62*C266,Input!$P$62*Input!$P$63)</f>
        <v>975.835194474177</v>
      </c>
      <c r="D268" s="89" t="n">
        <f aca="false">MIN(Input!$P$62*D266,Input!$P$62*Input!$P$63)</f>
        <v>1845.01198350565</v>
      </c>
      <c r="E268" s="89" t="n">
        <f aca="false">MIN(Input!$P$62*E266,Input!$P$62*Input!$P$63)</f>
        <v>2906.28</v>
      </c>
      <c r="F268" s="103"/>
      <c r="G268" s="129"/>
      <c r="H268" s="129" t="n">
        <f aca="false">MIN(Input!$P$62*H266,Input!$P$62*Input!$P$63)</f>
        <v>465.12759531827</v>
      </c>
      <c r="I268" s="129" t="n">
        <f aca="false">MIN(Input!$P$62*I266,Input!$P$62*Input!$P$63)</f>
        <v>1113.6027732695</v>
      </c>
      <c r="J268" s="129" t="n">
        <f aca="false">MIN(Input!$P$62*J266,Input!$P$62*Input!$P$63)</f>
        <v>1855.75723729449</v>
      </c>
      <c r="K268" s="129" t="n">
        <f aca="false">MIN(Input!$P$62*K266,Input!$P$62*Input!$P$63)</f>
        <v>2597.91170131949</v>
      </c>
      <c r="L268" s="129" t="n">
        <f aca="false">MIN(Input!$P$62*L266,Input!$P$62*Input!$P$63)</f>
        <v>2906.28</v>
      </c>
      <c r="M268" s="129" t="n">
        <f aca="false">MIN(Input!$P$62*M266,Input!$P$62*Input!$P$63)</f>
        <v>2906.28</v>
      </c>
      <c r="N268" s="129" t="n">
        <f aca="false">MIN(Input!$P$62*N266,Input!$P$62*Input!$P$63)</f>
        <v>2906.28</v>
      </c>
      <c r="O268" s="129" t="n">
        <f aca="false">MIN(Input!$P$62*O266,Input!$P$62*Input!$P$63)</f>
        <v>2906.28</v>
      </c>
      <c r="P268" s="129" t="n">
        <f aca="false">MIN(Input!$P$62*P266,Input!$P$62*Input!$P$63)</f>
        <v>2906.28</v>
      </c>
      <c r="Q268" s="129" t="n">
        <f aca="false">MIN(Input!$P$62*Q266,Input!$P$62*Input!$P$63)</f>
        <v>2906.28</v>
      </c>
      <c r="R268" s="88" t="n">
        <f aca="false">(G256*G268+H256*H268+I256*I268+J256*J268+K256*K268+L256*L268+M256*M268+N256*N268+O256*O268+P256*P268+Q256*Q268)/1000000</f>
        <v>23.1160300648064</v>
      </c>
      <c r="S268" s="90"/>
      <c r="T268" s="129" t="n">
        <f aca="false">MIN(Input!$P$62*T266,Input!$P$62*Input!$P$63)</f>
        <v>504.078363281718</v>
      </c>
      <c r="U268" s="129" t="n">
        <f aca="false">MIN(Input!$P$62*U266,Input!$P$62*Input!$P$63)</f>
        <v>1208.20030380343</v>
      </c>
      <c r="V268" s="129" t="n">
        <f aca="false">MIN(Input!$P$62*V266,Input!$P$62*Input!$P$63)</f>
        <v>2008.87173861189</v>
      </c>
      <c r="W268" s="129" t="n">
        <f aca="false">MIN(Input!$P$62*W266,Input!$P$62*Input!$P$63)</f>
        <v>2812.25975645308</v>
      </c>
      <c r="X268" s="129" t="n">
        <f aca="false">MIN(Input!$P$62*X266,Input!$P$62*Input!$P$63)</f>
        <v>2906.28</v>
      </c>
      <c r="Y268" s="129" t="n">
        <f aca="false">MIN(Input!$P$62*Y266,Input!$P$62*Input!$P$63)</f>
        <v>2906.28</v>
      </c>
      <c r="Z268" s="129" t="n">
        <f aca="false">MIN(Input!$P$62*Z266,Input!$P$62*Input!$P$63)</f>
        <v>2906.28</v>
      </c>
      <c r="AA268" s="129" t="n">
        <f aca="false">MIN(Input!$P$62*AA266,Input!$P$62*Input!$P$63)</f>
        <v>2906.28</v>
      </c>
      <c r="AB268" s="129" t="n">
        <f aca="false">MIN(Input!$P$62*AB266,Input!$P$62*Input!$P$63)</f>
        <v>2906.28</v>
      </c>
      <c r="AC268" s="88" t="n">
        <f aca="false">(T256*T268+U256*U268+V256*V268+W256*W268+X256*X268+Y256*Y268+Z256*Z268+AA256*AA268+AB256*AB268)/1000000</f>
        <v>3.1225026248338</v>
      </c>
      <c r="AD268" s="90"/>
      <c r="AE268" s="129"/>
      <c r="AF268" s="129"/>
      <c r="AG268" s="129"/>
      <c r="AH268" s="129"/>
      <c r="AI268" s="88"/>
      <c r="AJ268" s="90"/>
      <c r="AK268" s="129"/>
      <c r="AL268" s="129"/>
      <c r="AM268" s="129"/>
      <c r="AN268" s="129"/>
      <c r="AO268" s="129"/>
      <c r="AP268" s="129"/>
      <c r="AQ268" s="129"/>
      <c r="AR268" s="88"/>
      <c r="AS268" s="90"/>
      <c r="AT268" s="129"/>
      <c r="AU268" s="129"/>
      <c r="AV268" s="129"/>
      <c r="AW268" s="129"/>
      <c r="AX268" s="129"/>
      <c r="AY268" s="88"/>
      <c r="BA268" s="66" t="n">
        <f aca="false">R268+AC268+AI268+AR268+AY268</f>
        <v>26.2385326896402</v>
      </c>
      <c r="BB268" s="121" t="n">
        <f aca="false">BA268-BC268</f>
        <v>-0.682916516200113</v>
      </c>
      <c r="BC268" s="122" t="n">
        <v>26.9214492058403</v>
      </c>
    </row>
    <row r="269" customFormat="false" ht="12.75" hidden="false" customHeight="false" outlineLevel="0" collapsed="false">
      <c r="A269" s="128" t="s">
        <v>293</v>
      </c>
      <c r="B269" s="128" t="s">
        <v>294</v>
      </c>
      <c r="C269" s="88" t="n">
        <f aca="false">IF(C266&lt;5000,C266*Input!$P$71,MIN(Input!$P$66*C266,Input!$P$66*Input!$P$68))</f>
        <v>243.958798618544</v>
      </c>
      <c r="D269" s="89" t="n">
        <f aca="false">IF(D266&lt;5000,D266*Input!$P$71,MIN(Input!$P$66*D266,Input!$P$66*Input!$P$68))</f>
        <v>461.252995876411</v>
      </c>
      <c r="E269" s="89" t="n">
        <f aca="false">IF(E266&lt;5000,E266*Input!$P$71,MIN(Input!$P$66*E266,Input!$P$66*Input!$P$68))</f>
        <v>1017.71761378166</v>
      </c>
      <c r="F269" s="103"/>
      <c r="G269" s="129"/>
      <c r="H269" s="129" t="n">
        <f aca="false">IF(H266&lt;5000,H266*Input!$P$71,MIN(Input!$P$66*H266,Input!$P$66*Input!$P$68))</f>
        <v>116.281898829568</v>
      </c>
      <c r="I269" s="129" t="n">
        <f aca="false">IF(I266&lt;5000,I266*Input!$P$71,MIN(Input!$P$66*I266,Input!$P$66*Input!$P$68))</f>
        <v>278.400693317375</v>
      </c>
      <c r="J269" s="129" t="n">
        <f aca="false">IF(J266&lt;5000,J266*Input!$P$71,MIN(Input!$P$66*J266,Input!$P$66*Input!$P$68))</f>
        <v>463.939309323623</v>
      </c>
      <c r="K269" s="129" t="n">
        <f aca="false">IF(K266&lt;5000,K266*Input!$P$71,MIN(Input!$P$66*K266,Input!$P$66*Input!$P$68))</f>
        <v>649.477925329872</v>
      </c>
      <c r="L269" s="129" t="n">
        <f aca="false">IF(L266&lt;5000,L266*Input!$P$71,MIN(Input!$P$66*L266,Input!$P$66*Input!$P$68))</f>
        <v>837.670059965393</v>
      </c>
      <c r="M269" s="129" t="n">
        <f aca="false">IF(M266&lt;5000,M266*Input!$P$71,MIN(Input!$P$66*M266,Input!$P$66*Input!$P$68))</f>
        <v>1027.1885645683</v>
      </c>
      <c r="N269" s="129" t="n">
        <f aca="false">IF(N266&lt;5000,N266*Input!$P$71,MIN(Input!$P$66*N266,Input!$P$66*Input!$P$68))</f>
        <v>1216.70706917121</v>
      </c>
      <c r="O269" s="129" t="n">
        <f aca="false">IF(O266&lt;5000,O266*Input!$P$71,MIN(Input!$P$66*O266,Input!$P$66*Input!$P$68))</f>
        <v>1406.22557377412</v>
      </c>
      <c r="P269" s="129" t="n">
        <f aca="false">IF(P266&lt;5000,P266*Input!$P$71,MIN(Input!$P$66*P266,Input!$P$66*Input!$P$68))</f>
        <v>1595.74407837703</v>
      </c>
      <c r="Q269" s="129" t="n">
        <f aca="false">IF(Q266&lt;5000,Q266*Input!$P$71,MIN(Input!$P$66*Q266,Input!$P$66*Input!$P$68))</f>
        <v>2298.31658956647</v>
      </c>
      <c r="R269" s="88" t="n">
        <f aca="false">(G256*G269+H256*H269+I256*I269+J256*J269+K256*K269+L256*L269+M256*M269+N256*N269+O256*O269+P256*P269+Q256*Q269)/1000000</f>
        <v>6.9565373897523</v>
      </c>
      <c r="S269" s="90"/>
      <c r="T269" s="129" t="n">
        <f aca="false">IF(T266&lt;5000,T266*Input!$P$71,MIN(Input!$P$66*T266,Input!$P$66*Input!$P$68))</f>
        <v>126.01959082043</v>
      </c>
      <c r="U269" s="129" t="n">
        <f aca="false">IF(U266&lt;5000,U266*Input!$P$71,MIN(Input!$P$66*U266,Input!$P$66*Input!$P$68))</f>
        <v>302.050075950857</v>
      </c>
      <c r="V269" s="129" t="n">
        <f aca="false">IF(V266&lt;5000,V266*Input!$P$71,MIN(Input!$P$66*V266,Input!$P$66*Input!$P$68))</f>
        <v>502.217934652974</v>
      </c>
      <c r="W269" s="129" t="n">
        <f aca="false">IF(W266&lt;5000,W266*Input!$P$71,MIN(Input!$P$66*W266,Input!$P$66*Input!$P$68))</f>
        <v>703.064939113271</v>
      </c>
      <c r="X269" s="129" t="n">
        <f aca="false">IF(X266&lt;5000,X266*Input!$P$71,MIN(Input!$P$66*X266,Input!$P$66*Input!$P$68))</f>
        <v>903.911943573569</v>
      </c>
      <c r="Y269" s="129" t="n">
        <f aca="false">IF(Y266&lt;5000,Y266*Input!$P$71,MIN(Input!$P$66*Y266,Input!$P$66*Input!$P$68))</f>
        <v>1104.75894803387</v>
      </c>
      <c r="Z269" s="129" t="n">
        <f aca="false">IF(Z266&lt;5000,Z266*Input!$P$71,MIN(Input!$P$66*Z266,Input!$P$66*Input!$P$68))</f>
        <v>1305.60595249416</v>
      </c>
      <c r="AA269" s="129" t="n">
        <f aca="false">IF(AA266&lt;5000,AA266*Input!$P$71,MIN(Input!$P$66*AA266,Input!$P$66*Input!$P$68))</f>
        <v>1667.23098402493</v>
      </c>
      <c r="AB269" s="129" t="n">
        <f aca="false">IF(AB266&lt;5000,AB266*Input!$P$71,MIN(Input!$P$66*AB266,Input!$P$66*Input!$P$68))</f>
        <v>2510.58755575372</v>
      </c>
      <c r="AC269" s="88" t="n">
        <f aca="false">(T256*T269+U256*U269+V256*V269+W256*W269+X256*X269+Y256*Y269+Z256*Z269+AA256*AA269+AB256*AB269)/1000000</f>
        <v>1.0377785828567</v>
      </c>
      <c r="AD269" s="90"/>
      <c r="AE269" s="129"/>
      <c r="AF269" s="129"/>
      <c r="AG269" s="129"/>
      <c r="AH269" s="129"/>
      <c r="AI269" s="88"/>
      <c r="AJ269" s="90"/>
      <c r="AK269" s="129"/>
      <c r="AL269" s="129"/>
      <c r="AM269" s="129"/>
      <c r="AN269" s="129"/>
      <c r="AO269" s="129"/>
      <c r="AP269" s="129"/>
      <c r="AQ269" s="129"/>
      <c r="AR269" s="88"/>
      <c r="AS269" s="90"/>
      <c r="AT269" s="129"/>
      <c r="AU269" s="129"/>
      <c r="AV269" s="129"/>
      <c r="AW269" s="129"/>
      <c r="AX269" s="129"/>
      <c r="AY269" s="88"/>
      <c r="BA269" s="66" t="n">
        <f aca="false">R269+AC269+AI269+AR269+AY269</f>
        <v>7.994315972609</v>
      </c>
      <c r="BB269" s="121" t="n">
        <f aca="false">BA269-BC269</f>
        <v>-0.176189291240105</v>
      </c>
      <c r="BC269" s="122" t="n">
        <v>8.1705052638491</v>
      </c>
    </row>
    <row r="270" customFormat="false" ht="12.75" hidden="false" customHeight="false" outlineLevel="0" collapsed="false">
      <c r="A270" s="128" t="s">
        <v>295</v>
      </c>
      <c r="B270" s="128" t="s">
        <v>296</v>
      </c>
      <c r="C270" s="88" t="n">
        <f aca="false">IF(C266&lt;5000,C266*Input!$P$72,MIN(Input!$P$67*C266,Input!$P$67*Input!$P$68))</f>
        <v>81.3195995395147</v>
      </c>
      <c r="D270" s="89" t="n">
        <f aca="false">IF(D266&lt;5000,D266*Input!$P$72,MIN(Input!$P$67*D266,Input!$P$67*Input!$P$68))</f>
        <v>153.750998625471</v>
      </c>
      <c r="E270" s="89" t="n">
        <f aca="false">IF(E266&lt;5000,E266*Input!$P$72,MIN(Input!$P$67*E266,Input!$P$67*Input!$P$68))</f>
        <v>339.239204593886</v>
      </c>
      <c r="F270" s="103"/>
      <c r="G270" s="129"/>
      <c r="H270" s="129" t="n">
        <f aca="false">IF(H266&lt;5000,H266*Input!$P$72,MIN(Input!$P$67*H266,Input!$P$67*Input!$P$68))</f>
        <v>38.7606329431892</v>
      </c>
      <c r="I270" s="129" t="n">
        <f aca="false">IF(I266&lt;5000,I266*Input!$P$72,MIN(Input!$P$67*I266,Input!$P$67*Input!$P$68))</f>
        <v>92.8002311057917</v>
      </c>
      <c r="J270" s="129" t="n">
        <f aca="false">IF(J266&lt;5000,J266*Input!$P$72,MIN(Input!$P$67*J266,Input!$P$67*Input!$P$68))</f>
        <v>154.646436441208</v>
      </c>
      <c r="K270" s="129" t="n">
        <f aca="false">IF(K266&lt;5000,K266*Input!$P$72,MIN(Input!$P$67*K266,Input!$P$67*Input!$P$68))</f>
        <v>216.492641776624</v>
      </c>
      <c r="L270" s="129" t="n">
        <f aca="false">IF(L266&lt;5000,L266*Input!$P$72,MIN(Input!$P$67*L266,Input!$P$67*Input!$P$68))</f>
        <v>279.223353321798</v>
      </c>
      <c r="M270" s="129" t="n">
        <f aca="false">IF(M266&lt;5000,M266*Input!$P$72,MIN(Input!$P$67*M266,Input!$P$67*Input!$P$68))</f>
        <v>342.396188189434</v>
      </c>
      <c r="N270" s="129" t="n">
        <f aca="false">IF(N266&lt;5000,N266*Input!$P$72,MIN(Input!$P$67*N266,Input!$P$67*Input!$P$68))</f>
        <v>405.56902305707</v>
      </c>
      <c r="O270" s="129" t="n">
        <f aca="false">IF(O266&lt;5000,O266*Input!$P$72,MIN(Input!$P$67*O266,Input!$P$67*Input!$P$68))</f>
        <v>468.741857924707</v>
      </c>
      <c r="P270" s="129" t="n">
        <f aca="false">IF(P266&lt;5000,P266*Input!$P$72,MIN(Input!$P$67*P266,Input!$P$67*Input!$P$68))</f>
        <v>531.914692792343</v>
      </c>
      <c r="Q270" s="129" t="n">
        <f aca="false">IF(Q266&lt;5000,Q266*Input!$P$72,MIN(Input!$P$67*Q266,Input!$P$67*Input!$P$68))</f>
        <v>766.105529855488</v>
      </c>
      <c r="R270" s="88" t="n">
        <f aca="false">(G256*G270+H256*H270+I256*I270+J256*J270+K256*K270+L256*L270+M256*M270+N256*N270+O256*O270+P256*P270+Q256*Q270)/1000000</f>
        <v>2.3188457965841</v>
      </c>
      <c r="S270" s="90"/>
      <c r="T270" s="129" t="n">
        <f aca="false">IF(T266&lt;5000,T266*Input!$P$72,MIN(Input!$P$67*T266,Input!$P$67*Input!$P$68))</f>
        <v>42.0065302734765</v>
      </c>
      <c r="U270" s="129" t="n">
        <f aca="false">IF(U266&lt;5000,U266*Input!$P$72,MIN(Input!$P$67*U266,Input!$P$67*Input!$P$68))</f>
        <v>100.683358650286</v>
      </c>
      <c r="V270" s="129" t="n">
        <f aca="false">IF(V266&lt;5000,V266*Input!$P$72,MIN(Input!$P$67*V266,Input!$P$67*Input!$P$68))</f>
        <v>167.405978217658</v>
      </c>
      <c r="W270" s="129" t="n">
        <f aca="false">IF(W266&lt;5000,W266*Input!$P$72,MIN(Input!$P$67*W266,Input!$P$67*Input!$P$68))</f>
        <v>234.354979704424</v>
      </c>
      <c r="X270" s="129" t="n">
        <f aca="false">IF(X266&lt;5000,X266*Input!$P$72,MIN(Input!$P$67*X266,Input!$P$67*Input!$P$68))</f>
        <v>301.30398119119</v>
      </c>
      <c r="Y270" s="129" t="n">
        <f aca="false">IF(Y266&lt;5000,Y266*Input!$P$72,MIN(Input!$P$67*Y266,Input!$P$67*Input!$P$68))</f>
        <v>368.252982677955</v>
      </c>
      <c r="Z270" s="129" t="n">
        <f aca="false">IF(Z266&lt;5000,Z266*Input!$P$72,MIN(Input!$P$67*Z266,Input!$P$67*Input!$P$68))</f>
        <v>435.201984164721</v>
      </c>
      <c r="AA270" s="129" t="n">
        <f aca="false">IF(AA266&lt;5000,AA266*Input!$P$72,MIN(Input!$P$67*AA266,Input!$P$67*Input!$P$68))</f>
        <v>555.743661341643</v>
      </c>
      <c r="AB270" s="129" t="n">
        <f aca="false">IF(AB266&lt;5000,AB266*Input!$P$72,MIN(Input!$P$67*AB266,Input!$P$67*Input!$P$68))</f>
        <v>836.862518584573</v>
      </c>
      <c r="AC270" s="88" t="n">
        <f aca="false">(T256*T270+U256*U270+V256*V270+W256*W270+X256*X270+Y256*Y270+Z256*Z270+AA256*AA270+AB256*AB270)/1000000</f>
        <v>0.345926194285566</v>
      </c>
      <c r="AD270" s="90"/>
      <c r="AE270" s="129"/>
      <c r="AF270" s="129"/>
      <c r="AG270" s="129"/>
      <c r="AH270" s="129"/>
      <c r="AI270" s="88"/>
      <c r="AJ270" s="90"/>
      <c r="AK270" s="129"/>
      <c r="AL270" s="129"/>
      <c r="AM270" s="129"/>
      <c r="AN270" s="129"/>
      <c r="AO270" s="129"/>
      <c r="AP270" s="129"/>
      <c r="AQ270" s="129"/>
      <c r="AR270" s="88"/>
      <c r="AS270" s="90"/>
      <c r="AT270" s="129"/>
      <c r="AU270" s="129"/>
      <c r="AV270" s="129"/>
      <c r="AW270" s="129"/>
      <c r="AX270" s="129"/>
      <c r="AY270" s="88"/>
      <c r="BA270" s="66" t="n">
        <f aca="false">R270+AC270+AI270+AR270+AY270</f>
        <v>2.66477199086967</v>
      </c>
      <c r="BB270" s="121" t="n">
        <f aca="false">BA270-BC270</f>
        <v>-0.0587297637467015</v>
      </c>
      <c r="BC270" s="122" t="n">
        <v>2.72350175461637</v>
      </c>
    </row>
    <row r="271" customFormat="false" ht="12.75" hidden="false" customHeight="false" outlineLevel="0" collapsed="false">
      <c r="A271" s="107" t="s">
        <v>297</v>
      </c>
      <c r="B271" s="132" t="s">
        <v>298</v>
      </c>
      <c r="C271" s="107" t="n">
        <f aca="false">C266-C267</f>
        <v>15450.7239125078</v>
      </c>
      <c r="D271" s="133" t="n">
        <f aca="false">D266-D267</f>
        <v>29212.6897388394</v>
      </c>
      <c r="E271" s="133" t="n">
        <f aca="false">E266-E267</f>
        <v>65425.9409187772</v>
      </c>
      <c r="F271" s="103"/>
      <c r="G271" s="107"/>
      <c r="H271" s="107" t="n">
        <f aca="false">H266-H267</f>
        <v>7364.52025920594</v>
      </c>
      <c r="I271" s="107" t="n">
        <f aca="false">I266-I267</f>
        <v>17632.0439101004</v>
      </c>
      <c r="J271" s="107" t="n">
        <f aca="false">J266-J267</f>
        <v>29382.8229238295</v>
      </c>
      <c r="K271" s="107" t="n">
        <f aca="false">K266-K267</f>
        <v>41133.6019375585</v>
      </c>
      <c r="L271" s="107" t="n">
        <f aca="false">L266-L267</f>
        <v>53422.7706643595</v>
      </c>
      <c r="M271" s="107" t="n">
        <f aca="false">M266-M267</f>
        <v>66057.3376378868</v>
      </c>
      <c r="N271" s="107" t="n">
        <f aca="false">N266-N267</f>
        <v>78691.9046114141</v>
      </c>
      <c r="O271" s="107" t="n">
        <f aca="false">O266-O267</f>
        <v>91326.4715849414</v>
      </c>
      <c r="P271" s="107" t="n">
        <f aca="false">P266-P267</f>
        <v>103961.038558469</v>
      </c>
      <c r="Q271" s="107" t="n">
        <f aca="false">Q266-Q267</f>
        <v>150799.205971098</v>
      </c>
      <c r="R271" s="107"/>
      <c r="S271" s="90"/>
      <c r="T271" s="107" t="n">
        <f aca="false">T266-T267</f>
        <v>7981.24075196054</v>
      </c>
      <c r="U271" s="107" t="n">
        <f aca="false">U266-U267</f>
        <v>19129.8381435543</v>
      </c>
      <c r="V271" s="107" t="n">
        <f aca="false">V266-V267</f>
        <v>31807.135861355</v>
      </c>
      <c r="W271" s="107" t="n">
        <f aca="false">W266-W267</f>
        <v>44527.4461438405</v>
      </c>
      <c r="X271" s="107" t="n">
        <f aca="false">X266-X267</f>
        <v>57838.8962382379</v>
      </c>
      <c r="Y271" s="107" t="n">
        <f aca="false">Y266-Y267</f>
        <v>71228.6965355911</v>
      </c>
      <c r="Z271" s="107" t="n">
        <f aca="false">Z266-Z267</f>
        <v>84618.4968329443</v>
      </c>
      <c r="AA271" s="107" t="n">
        <f aca="false">AA266-AA267</f>
        <v>108726.832268329</v>
      </c>
      <c r="AB271" s="107" t="n">
        <f aca="false">AB266-AB267</f>
        <v>164950.603716915</v>
      </c>
      <c r="AC271" s="88"/>
      <c r="AD271" s="90"/>
      <c r="AE271" s="107"/>
      <c r="AF271" s="107"/>
      <c r="AG271" s="107"/>
      <c r="AH271" s="107"/>
      <c r="AI271" s="88"/>
      <c r="AJ271" s="90"/>
      <c r="AK271" s="107"/>
      <c r="AL271" s="107"/>
      <c r="AM271" s="107"/>
      <c r="AN271" s="107"/>
      <c r="AO271" s="107"/>
      <c r="AP271" s="107"/>
      <c r="AQ271" s="107"/>
      <c r="AR271" s="88"/>
      <c r="AS271" s="90"/>
      <c r="AT271" s="107"/>
      <c r="AU271" s="107"/>
      <c r="AV271" s="107"/>
      <c r="AW271" s="107"/>
      <c r="AX271" s="107"/>
      <c r="AY271" s="88"/>
      <c r="BA271" s="66"/>
      <c r="BB271" s="121"/>
      <c r="BC271" s="122"/>
    </row>
    <row r="272" customFormat="false" ht="12.75" hidden="false" customHeight="false" outlineLevel="0" collapsed="false">
      <c r="A272" s="129" t="s">
        <v>299</v>
      </c>
      <c r="B272" s="129" t="s">
        <v>300</v>
      </c>
      <c r="C272" s="88" t="n">
        <f aca="false">MAX(MAX(MIN(Input!$P$125,Input!$P$114*C271)+MAX(MIN(Input!$P$126,Input!$P$115*(C271-Input!$P$104)),0)+MAX(MIN(Input!$P$127,Input!$P$116*(C271-Input!$P$106)),0)+MAX(MIN(Input!$P$128,Input!$P$117*(C271-Input!$P$108)),0)+MAX(MIN(Input!$P$129,Input!$P$118*(C271-Input!$P$110)),0)+MAX(Input!$P$119*(C271-Input!$P$112),0),0)-Input!$P$131,0)</f>
        <v>370.340489063475</v>
      </c>
      <c r="D272" s="89" t="n">
        <f aca="false">MAX(MAX(MIN(Input!$P$125,Input!$P$114*D271)+MAX(MIN(Input!$P$126,Input!$P$115*(D271-Input!$P$104)),0)+MAX(MIN(Input!$P$127,Input!$P$116*(D271-Input!$P$106)),0)+MAX(MIN(Input!$P$128,Input!$P$117*(D271-Input!$P$108)),0)+MAX(MIN(Input!$P$129,Input!$P$118*(D271-Input!$P$110)),0)+MAX(Input!$P$119*(D271-Input!$P$112),0),0)-Input!$P$131,0)</f>
        <v>2481.53794776788</v>
      </c>
      <c r="E272" s="89" t="n">
        <f aca="false">MAX(MAX(MIN(Input!$P$125,Input!$P$114*E271)+MAX(MIN(Input!$P$126,Input!$P$115*(E271-Input!$P$104)),0)+MAX(MIN(Input!$P$127,Input!$P$116*(E271-Input!$P$106)),0)+MAX(MIN(Input!$P$128,Input!$P$117*(E271-Input!$P$108)),0)+MAX(MIN(Input!$P$129,Input!$P$118*(E271-Input!$P$110)),0)+MAX(Input!$P$119*(E271-Input!$P$112),0),0)-Input!$P$131,0)</f>
        <v>12720.2550600873</v>
      </c>
      <c r="F272" s="103"/>
      <c r="G272" s="129"/>
      <c r="H272" s="129" t="n">
        <f aca="false">MAX(MAX(MIN(Input!$P$125,Input!$P$114*H271)+MAX(MIN(Input!$P$126,Input!$P$115*(H271-Input!$P$104)),0)+MAX(MIN(Input!$P$127,Input!$P$116*(H271-Input!$P$106)),0)+MAX(MIN(Input!$P$128,Input!$P$117*(H271-Input!$P$108)),0)+MAX(MIN(Input!$P$129,Input!$P$118*(H271-Input!$P$110)),0)+MAX(Input!$P$119*(H271-Input!$P$112),0),0)-Input!$P$131,0)</f>
        <v>0</v>
      </c>
      <c r="I272" s="129" t="n">
        <f aca="false">MAX(MAX(MIN(Input!$P$125,Input!$P$114*I271)+MAX(MIN(Input!$P$126,Input!$P$115*(I271-Input!$P$104)),0)+MAX(MIN(Input!$P$127,Input!$P$116*(I271-Input!$P$106)),0)+MAX(MIN(Input!$P$128,Input!$P$117*(I271-Input!$P$108)),0)+MAX(MIN(Input!$P$129,Input!$P$118*(I271-Input!$P$110)),0)+MAX(Input!$P$119*(I271-Input!$P$112),0),0)-Input!$P$131,0)</f>
        <v>643.005488762554</v>
      </c>
      <c r="J272" s="129" t="n">
        <f aca="false">MAX(MAX(MIN(Input!$P$125,Input!$P$114*J271)+MAX(MIN(Input!$P$126,Input!$P$115*(J271-Input!$P$104)),0)+MAX(MIN(Input!$P$127,Input!$P$116*(J271-Input!$P$106)),0)+MAX(MIN(Input!$P$128,Input!$P$117*(J271-Input!$P$108)),0)+MAX(MIN(Input!$P$129,Input!$P$118*(J271-Input!$P$110)),0)+MAX(Input!$P$119*(J271-Input!$P$112),0),0)-Input!$P$131,0)</f>
        <v>2515.5645847659</v>
      </c>
      <c r="K272" s="129" t="n">
        <f aca="false">MAX(MAX(MIN(Input!$P$125,Input!$P$114*K271)+MAX(MIN(Input!$P$126,Input!$P$115*(K271-Input!$P$104)),0)+MAX(MIN(Input!$P$127,Input!$P$116*(K271-Input!$P$106)),0)+MAX(MIN(Input!$P$128,Input!$P$117*(K271-Input!$P$108)),0)+MAX(MIN(Input!$P$129,Input!$P$118*(K271-Input!$P$110)),0)+MAX(Input!$P$119*(K271-Input!$P$112),0),0)-Input!$P$131,0)</f>
        <v>5186.57050860911</v>
      </c>
      <c r="L272" s="129" t="n">
        <f aca="false">MAX(MAX(MIN(Input!$P$125,Input!$P$114*L271)+MAX(MIN(Input!$P$126,Input!$P$115*(L271-Input!$P$104)),0)+MAX(MIN(Input!$P$127,Input!$P$116*(L271-Input!$P$106)),0)+MAX(MIN(Input!$P$128,Input!$P$117*(L271-Input!$P$108)),0)+MAX(MIN(Input!$P$129,Input!$P$118*(L271-Input!$P$110)),0)+MAX(Input!$P$119*(L271-Input!$P$112),0),0)-Input!$P$131,0)</f>
        <v>8669.18509922134</v>
      </c>
      <c r="M272" s="129" t="n">
        <f aca="false">MAX(MAX(MIN(Input!$P$125,Input!$P$114*M271)+MAX(MIN(Input!$P$126,Input!$P$115*(M271-Input!$P$104)),0)+MAX(MIN(Input!$P$127,Input!$P$116*(M271-Input!$P$106)),0)+MAX(MIN(Input!$P$128,Input!$P$117*(M271-Input!$P$108)),0)+MAX(MIN(Input!$P$129,Input!$P$118*(M271-Input!$P$110)),0)+MAX(Input!$P$119*(M271-Input!$P$112),0),0)-Input!$P$131,0)</f>
        <v>12933.3514527868</v>
      </c>
      <c r="N272" s="129" t="n">
        <f aca="false">MAX(MAX(MIN(Input!$P$125,Input!$P$114*N271)+MAX(MIN(Input!$P$126,Input!$P$115*(N271-Input!$P$104)),0)+MAX(MIN(Input!$P$127,Input!$P$116*(N271-Input!$P$106)),0)+MAX(MIN(Input!$P$128,Input!$P$117*(N271-Input!$P$108)),0)+MAX(MIN(Input!$P$129,Input!$P$118*(N271-Input!$P$110)),0)+MAX(Input!$P$119*(N271-Input!$P$112),0),0)-Input!$P$131,0)</f>
        <v>17428.2618445656</v>
      </c>
      <c r="O272" s="129" t="n">
        <f aca="false">MAX(MAX(MIN(Input!$P$125,Input!$P$114*O271)+MAX(MIN(Input!$P$126,Input!$P$115*(O271-Input!$P$104)),0)+MAX(MIN(Input!$P$127,Input!$P$116*(O271-Input!$P$106)),0)+MAX(MIN(Input!$P$128,Input!$P$117*(O271-Input!$P$108)),0)+MAX(MIN(Input!$P$129,Input!$P$118*(O271-Input!$P$110)),0)+MAX(Input!$P$119*(O271-Input!$P$112),0),0)-Input!$P$131,0)</f>
        <v>22482.0886339765</v>
      </c>
      <c r="P272" s="129" t="n">
        <f aca="false">MAX(MAX(MIN(Input!$P$125,Input!$P$114*P271)+MAX(MIN(Input!$P$126,Input!$P$115*(P271-Input!$P$104)),0)+MAX(MIN(Input!$P$127,Input!$P$116*(P271-Input!$P$106)),0)+MAX(MIN(Input!$P$128,Input!$P$117*(P271-Input!$P$108)),0)+MAX(MIN(Input!$P$129,Input!$P$118*(P271-Input!$P$110)),0)+MAX(Input!$P$119*(P271-Input!$P$112),0),0)-Input!$P$131,0)</f>
        <v>27535.9154233875</v>
      </c>
      <c r="Q272" s="129" t="n">
        <f aca="false">MAX(MAX(MIN(Input!$P$125,Input!$P$114*Q271)+MAX(MIN(Input!$P$126,Input!$P$115*(Q271-Input!$P$104)),0)+MAX(MIN(Input!$P$127,Input!$P$116*(Q271-Input!$P$106)),0)+MAX(MIN(Input!$P$128,Input!$P$117*(Q271-Input!$P$108)),0)+MAX(MIN(Input!$P$129,Input!$P$118*(Q271-Input!$P$110)),0)+MAX(Input!$P$119*(Q271-Input!$P$112),0),0)-Input!$P$131,0)</f>
        <v>49631.1228362714</v>
      </c>
      <c r="R272" s="88" t="n">
        <f aca="false">(G256*G272+H256*H272+I256*I272+J256*J272+K256*K272+L256*L272+M256*M272+N256*N272+O256*O272+P256*P272+Q256*Q272)/1000000</f>
        <v>60.3120026089344</v>
      </c>
      <c r="S272" s="90"/>
      <c r="T272" s="129" t="n">
        <f aca="false">MAX(MAX(MIN(Input!$P$125,Input!$P$114*T271)+MAX(MIN(Input!$P$126,Input!$P$115*(T271-Input!$P$104)),0)+MAX(MIN(Input!$P$127,Input!$P$116*(T271-Input!$P$106)),0)+MAX(MIN(Input!$P$128,Input!$P$117*(T271-Input!$P$108)),0)+MAX(MIN(Input!$P$129,Input!$P$118*(T271-Input!$P$110)),0)+MAX(Input!$P$119*(T271-Input!$P$112),0),0)-Input!$P$131,0)</f>
        <v>0</v>
      </c>
      <c r="U272" s="129" t="n">
        <f aca="false">MAX(MAX(MIN(Input!$P$125,Input!$P$114*U271)+MAX(MIN(Input!$P$126,Input!$P$115*(U271-Input!$P$104)),0)+MAX(MIN(Input!$P$127,Input!$P$116*(U271-Input!$P$106)),0)+MAX(MIN(Input!$P$128,Input!$P$117*(U271-Input!$P$108)),0)+MAX(MIN(Input!$P$129,Input!$P$118*(U271-Input!$P$110)),0)+MAX(Input!$P$119*(U271-Input!$P$112),0),0)-Input!$P$131,0)</f>
        <v>830.229767944285</v>
      </c>
      <c r="V272" s="129" t="n">
        <f aca="false">MAX(MAX(MIN(Input!$P$125,Input!$P$114*V271)+MAX(MIN(Input!$P$126,Input!$P$115*(V271-Input!$P$104)),0)+MAX(MIN(Input!$P$127,Input!$P$116*(V271-Input!$P$106)),0)+MAX(MIN(Input!$P$128,Input!$P$117*(V271-Input!$P$108)),0)+MAX(MIN(Input!$P$129,Input!$P$118*(V271-Input!$P$110)),0)+MAX(Input!$P$119*(V271-Input!$P$112),0),0)-Input!$P$131,0)</f>
        <v>3000.427172271</v>
      </c>
      <c r="W272" s="129" t="n">
        <f aca="false">MAX(MAX(MIN(Input!$P$125,Input!$P$114*W271)+MAX(MIN(Input!$P$126,Input!$P$115*(W271-Input!$P$104)),0)+MAX(MIN(Input!$P$127,Input!$P$116*(W271-Input!$P$106)),0)+MAX(MIN(Input!$P$128,Input!$P$117*(W271-Input!$P$108)),0)+MAX(MIN(Input!$P$129,Input!$P$118*(W271-Input!$P$110)),0)+MAX(Input!$P$119*(W271-Input!$P$112),0),0)-Input!$P$131,0)</f>
        <v>6077.45461275813</v>
      </c>
      <c r="X272" s="129" t="n">
        <f aca="false">MAX(MAX(MIN(Input!$P$125,Input!$P$114*X271)+MAX(MIN(Input!$P$126,Input!$P$115*(X271-Input!$P$104)),0)+MAX(MIN(Input!$P$127,Input!$P$116*(X271-Input!$P$106)),0)+MAX(MIN(Input!$P$128,Input!$P$117*(X271-Input!$P$108)),0)+MAX(MIN(Input!$P$129,Input!$P$118*(X271-Input!$P$110)),0)+MAX(Input!$P$119*(X271-Input!$P$112),0),0)-Input!$P$131,0)</f>
        <v>10159.6274804053</v>
      </c>
      <c r="Y272" s="129" t="n">
        <f aca="false">MAX(MAX(MIN(Input!$P$125,Input!$P$114*Y271)+MAX(MIN(Input!$P$126,Input!$P$115*(Y271-Input!$P$104)),0)+MAX(MIN(Input!$P$127,Input!$P$116*(Y271-Input!$P$106)),0)+MAX(MIN(Input!$P$128,Input!$P$117*(Y271-Input!$P$108)),0)+MAX(MIN(Input!$P$129,Input!$P$118*(Y271-Input!$P$110)),0)+MAX(Input!$P$119*(Y271-Input!$P$112),0),0)-Input!$P$131,0)</f>
        <v>14678.685080762</v>
      </c>
      <c r="Z272" s="129" t="n">
        <f aca="false">MAX(MAX(MIN(Input!$P$125,Input!$P$114*Z271)+MAX(MIN(Input!$P$126,Input!$P$115*(Z271-Input!$P$104)),0)+MAX(MIN(Input!$P$127,Input!$P$116*(Z271-Input!$P$106)),0)+MAX(MIN(Input!$P$128,Input!$P$117*(Z271-Input!$P$108)),0)+MAX(MIN(Input!$P$129,Input!$P$118*(Z271-Input!$P$110)),0)+MAX(Input!$P$119*(Z271-Input!$P$112),0),0)-Input!$P$131,0)</f>
        <v>19798.8987331777</v>
      </c>
      <c r="AA272" s="129" t="n">
        <f aca="false">MAX(MAX(MIN(Input!$P$125,Input!$P$114*AA271)+MAX(MIN(Input!$P$126,Input!$P$115*(AA271-Input!$P$104)),0)+MAX(MIN(Input!$P$127,Input!$P$116*(AA271-Input!$P$106)),0)+MAX(MIN(Input!$P$128,Input!$P$117*(AA271-Input!$P$108)),0)+MAX(MIN(Input!$P$129,Input!$P$118*(AA271-Input!$P$110)),0)+MAX(Input!$P$119*(AA271-Input!$P$112),0),0)-Input!$P$131,0)</f>
        <v>29646.7453274561</v>
      </c>
      <c r="AB272" s="129" t="n">
        <f aca="false">MAX(MAX(MIN(Input!$P$125,Input!$P$114*AB271)+MAX(MIN(Input!$P$126,Input!$P$115*(AB271-Input!$P$104)),0)+MAX(MIN(Input!$P$127,Input!$P$116*(AB271-Input!$P$106)),0)+MAX(MIN(Input!$P$128,Input!$P$117*(AB271-Input!$P$108)),0)+MAX(MIN(Input!$P$129,Input!$P$118*(AB271-Input!$P$110)),0)+MAX(Input!$P$119*(AB271-Input!$P$112),0),0)-Input!$P$131,0)</f>
        <v>56353.0367655344</v>
      </c>
      <c r="AC272" s="88" t="n">
        <f aca="false">(T256*T272+U256*U272+V256*V272+W256*W272+X256*X272+Y256*Y272+Z256*Z272+AA256*AA272+AB256*AB272)/1000000</f>
        <v>12.1460529339403</v>
      </c>
      <c r="AD272" s="90"/>
      <c r="AE272" s="129"/>
      <c r="AF272" s="129"/>
      <c r="AG272" s="129"/>
      <c r="AH272" s="129"/>
      <c r="AI272" s="88"/>
      <c r="AJ272" s="90"/>
      <c r="AK272" s="129"/>
      <c r="AL272" s="129"/>
      <c r="AM272" s="129"/>
      <c r="AN272" s="129"/>
      <c r="AO272" s="129"/>
      <c r="AP272" s="129"/>
      <c r="AQ272" s="129"/>
      <c r="AR272" s="88"/>
      <c r="AS272" s="90"/>
      <c r="AT272" s="129"/>
      <c r="AU272" s="129"/>
      <c r="AV272" s="129"/>
      <c r="AW272" s="129"/>
      <c r="AX272" s="129"/>
      <c r="AY272" s="88"/>
      <c r="BA272" s="66" t="n">
        <f aca="false">R272+AC272+AI272+AR272+AY272</f>
        <v>72.4580555428747</v>
      </c>
      <c r="BB272" s="121" t="n">
        <f aca="false">BA272-BC272</f>
        <v>-18.9363810010022</v>
      </c>
      <c r="BC272" s="122" t="n">
        <v>91.394436543877</v>
      </c>
    </row>
    <row r="273" customFormat="false" ht="12.75" hidden="false" customHeight="false" outlineLevel="0" collapsed="false">
      <c r="A273" s="129"/>
      <c r="B273" s="128" t="s">
        <v>301</v>
      </c>
      <c r="C273" s="88"/>
      <c r="D273" s="187"/>
      <c r="E273" s="89"/>
      <c r="F273" s="103"/>
      <c r="G273" s="129"/>
      <c r="H273" s="129"/>
      <c r="I273" s="129"/>
      <c r="J273" s="129"/>
      <c r="K273" s="129"/>
      <c r="L273" s="129"/>
      <c r="M273" s="129"/>
      <c r="N273" s="129"/>
      <c r="O273" s="129"/>
      <c r="P273" s="129"/>
      <c r="Q273" s="129"/>
      <c r="R273" s="88"/>
      <c r="S273" s="90"/>
      <c r="T273" s="129"/>
      <c r="U273" s="129"/>
      <c r="V273" s="129"/>
      <c r="W273" s="129"/>
      <c r="X273" s="129"/>
      <c r="Y273" s="129"/>
      <c r="Z273" s="129"/>
      <c r="AA273" s="129"/>
      <c r="AB273" s="129"/>
      <c r="AC273" s="88"/>
      <c r="AD273" s="90"/>
      <c r="AE273" s="129"/>
      <c r="AF273" s="129"/>
      <c r="AG273" s="129"/>
      <c r="AH273" s="129"/>
      <c r="AI273" s="88"/>
      <c r="AJ273" s="90"/>
      <c r="AK273" s="129"/>
      <c r="AL273" s="129"/>
      <c r="AM273" s="129"/>
      <c r="AN273" s="129"/>
      <c r="AO273" s="129"/>
      <c r="AP273" s="129"/>
      <c r="AQ273" s="129"/>
      <c r="AR273" s="88"/>
      <c r="AS273" s="90"/>
      <c r="AT273" s="129"/>
      <c r="AU273" s="129"/>
      <c r="AV273" s="129"/>
      <c r="AW273" s="129"/>
      <c r="AX273" s="129"/>
      <c r="AY273" s="88"/>
      <c r="BA273" s="66"/>
      <c r="BB273" s="121"/>
      <c r="BC273" s="122"/>
    </row>
    <row r="274" customFormat="false" ht="12.75" hidden="false" customHeight="false" outlineLevel="0" collapsed="false">
      <c r="A274" s="129"/>
      <c r="B274" s="128" t="s">
        <v>302</v>
      </c>
      <c r="C274" s="88"/>
      <c r="D274" s="187"/>
      <c r="E274" s="89"/>
      <c r="F274" s="103"/>
      <c r="G274" s="129"/>
      <c r="H274" s="129"/>
      <c r="I274" s="129"/>
      <c r="J274" s="129"/>
      <c r="K274" s="129"/>
      <c r="L274" s="129"/>
      <c r="M274" s="129"/>
      <c r="N274" s="129"/>
      <c r="O274" s="129"/>
      <c r="P274" s="129"/>
      <c r="Q274" s="129"/>
      <c r="R274" s="88"/>
      <c r="S274" s="90"/>
      <c r="T274" s="129"/>
      <c r="U274" s="129"/>
      <c r="V274" s="129"/>
      <c r="W274" s="129"/>
      <c r="X274" s="129"/>
      <c r="Y274" s="129"/>
      <c r="Z274" s="129"/>
      <c r="AA274" s="129"/>
      <c r="AB274" s="129"/>
      <c r="AC274" s="88"/>
      <c r="AD274" s="90"/>
      <c r="AE274" s="129"/>
      <c r="AF274" s="129"/>
      <c r="AG274" s="129"/>
      <c r="AH274" s="129"/>
      <c r="AI274" s="119"/>
      <c r="AJ274" s="90"/>
      <c r="AK274" s="129"/>
      <c r="AL274" s="129"/>
      <c r="AM274" s="129"/>
      <c r="AN274" s="129"/>
      <c r="AO274" s="129"/>
      <c r="AP274" s="129"/>
      <c r="AQ274" s="129"/>
      <c r="AR274" s="88"/>
      <c r="AS274" s="90"/>
      <c r="AT274" s="129"/>
      <c r="AU274" s="129"/>
      <c r="AV274" s="129"/>
      <c r="AW274" s="129"/>
      <c r="AX274" s="129"/>
      <c r="AY274" s="88"/>
      <c r="BA274" s="66"/>
      <c r="BB274" s="121"/>
      <c r="BC274" s="122"/>
    </row>
    <row r="275" customFormat="false" ht="12" hidden="false" customHeight="true" outlineLevel="0" collapsed="false">
      <c r="A275" s="134" t="s">
        <v>303</v>
      </c>
      <c r="B275" s="134" t="s">
        <v>304</v>
      </c>
      <c r="C275" s="135" t="n">
        <f aca="false">C258-C260-C264-C262-C267-C269-C272</f>
        <v>14836.4246248258</v>
      </c>
      <c r="D275" s="136" t="n">
        <f aca="false">D258-D260-D264-D262-D267-D269-D272</f>
        <v>26269.8987951951</v>
      </c>
      <c r="E275" s="136" t="n">
        <f aca="false">E258-E260-E264-E262-E267-E269-E272</f>
        <v>52643.5716381305</v>
      </c>
      <c r="F275" s="84"/>
      <c r="G275" s="137"/>
      <c r="H275" s="137" t="n">
        <f aca="false">H258-H260-H264-H262-H267-H269-H272</f>
        <v>7248.23836037638</v>
      </c>
      <c r="I275" s="137" t="n">
        <f aca="false">I258-I260-I264-I262-I267-I269-I272</f>
        <v>16710.6377280205</v>
      </c>
      <c r="J275" s="137" t="n">
        <f aca="false">J258-J260-J264-J262-J267-J269-J272</f>
        <v>26403.31902974</v>
      </c>
      <c r="K275" s="137" t="n">
        <f aca="false">K258-K260-K264-K262-K267-K269-K272</f>
        <v>35297.5535036195</v>
      </c>
      <c r="L275" s="137" t="n">
        <f aca="false">L258-L260-L264-L262-L267-L269-L272</f>
        <v>43915.9155051728</v>
      </c>
      <c r="M275" s="137" t="n">
        <f aca="false">M258-M260-M264-M262-M267-M269-M272</f>
        <v>52096.7976205317</v>
      </c>
      <c r="N275" s="137" t="n">
        <f aca="false">N258-N260-N264-N262-N267-N269-N272</f>
        <v>60046.9356976772</v>
      </c>
      <c r="O275" s="137" t="n">
        <f aca="false">O258-O260-O264-O262-O267-O269-O272</f>
        <v>67438.1573771907</v>
      </c>
      <c r="P275" s="137" t="n">
        <f aca="false">P258-P260-P264-P262-P267-P269-P272</f>
        <v>74829.3790567042</v>
      </c>
      <c r="Q275" s="137" t="n">
        <f aca="false">Q258-Q260-Q264-Q262-Q267-Q269-Q272</f>
        <v>98869.7665452598</v>
      </c>
      <c r="R275" s="88" t="n">
        <f aca="false">(G256*G275+H256*H275+I256*I275+J256*J275+K256*K275+L256*L275+M256*M275+N256*N275+O256*O275+P256*P275+Q256*Q275)/1000000</f>
        <v>377.237260930795</v>
      </c>
      <c r="S275" s="90"/>
      <c r="T275" s="137" t="n">
        <f aca="false">T258-T260-T264-T262-T267-T269-T272</f>
        <v>7954.39340799149</v>
      </c>
      <c r="U275" s="137" t="n">
        <f aca="false">U258-U260-U264-U262-U267-U269-U272</f>
        <v>18235.2593150224</v>
      </c>
      <c r="V275" s="137" t="n">
        <f aca="false">V258-V260-V264-V262-V267-V269-V272</f>
        <v>28776.0568902554</v>
      </c>
      <c r="W275" s="137" t="n">
        <f aca="false">W258-W260-W264-W262-W267-W269-W272</f>
        <v>38407.0814643759</v>
      </c>
      <c r="X275" s="137" t="n">
        <f aca="false">X258-X260-X264-X262-X267-X269-X272</f>
        <v>47624.1004232483</v>
      </c>
      <c r="Y275" s="137" t="n">
        <f aca="false">Y258-Y260-Y264-Y262-Y267-Y269-Y272</f>
        <v>56482.5848523669</v>
      </c>
      <c r="Z275" s="137" t="n">
        <f aca="false">Z258-Z260-Z264-Z262-Z267-Z269-Z272</f>
        <v>64739.9132294265</v>
      </c>
      <c r="AA275" s="137" t="n">
        <f aca="false">AA258-AA260-AA264-AA262-AA267-AA269-AA272</f>
        <v>78978.3310592184</v>
      </c>
      <c r="AB275" s="137" t="n">
        <f aca="false">AB258-AB260-AB264-AB262-AB267-AB269-AB272</f>
        <v>108444.338602907</v>
      </c>
      <c r="AC275" s="88" t="n">
        <f aca="false">(T256*T275+U256*U275+V256*V275+W256*W275+X256*X275+Y256*Y275+Z256*Z275+AA256*AA275+AB256*AB275)/1000000</f>
        <v>54.3590105696272</v>
      </c>
      <c r="AD275" s="90"/>
      <c r="AE275" s="137"/>
      <c r="AF275" s="137" t="n">
        <f aca="false">AF258-AF260-AF264-AF262-AF267-AF269-AF272</f>
        <v>7090.88820128705</v>
      </c>
      <c r="AG275" s="137" t="n">
        <f aca="false">AG258-AG260-AG264-AG262-AG267-AG269-AG272</f>
        <v>53993.2540408957</v>
      </c>
      <c r="AH275" s="137" t="n">
        <f aca="false">AH258-AH260-AH264-AH262-AH267-AH269-AH272</f>
        <v>119694.856247052</v>
      </c>
      <c r="AI275" s="119" t="n">
        <f aca="false">(AE256*AE275+AF256*AF275+AG256*AG275+AH256*AH275)/1000000</f>
        <v>20.6281012275865</v>
      </c>
      <c r="AJ275" s="90"/>
      <c r="AK275" s="137"/>
      <c r="AL275" s="137" t="n">
        <f aca="false">AL258</f>
        <v>6648</v>
      </c>
      <c r="AM275" s="137" t="n">
        <f aca="false">AM258</f>
        <v>20091.2148609814</v>
      </c>
      <c r="AN275" s="137" t="n">
        <f aca="false">AN258</f>
        <v>33622.3823103839</v>
      </c>
      <c r="AO275" s="137" t="n">
        <f aca="false">AO258</f>
        <v>47153.5497597864</v>
      </c>
      <c r="AP275" s="137" t="n">
        <f aca="false">AP258</f>
        <v>65134.5527016727</v>
      </c>
      <c r="AQ275" s="137" t="n">
        <f aca="false">AQ258</f>
        <v>134140.316585917</v>
      </c>
      <c r="AR275" s="88" t="n">
        <f aca="false">(AK256*AK275+AL256*AL275+AM256*AM275+AN256*AN275+AO256*AO275+AP256*AP275+AQ256*AQ275)/1000000</f>
        <v>39.8764981598089</v>
      </c>
      <c r="AS275" s="90"/>
      <c r="AT275" s="137"/>
      <c r="AU275" s="137" t="n">
        <f aca="false">AU258</f>
        <v>6772.34930842596</v>
      </c>
      <c r="AV275" s="137" t="n">
        <f aca="false">AV258</f>
        <v>20303.5167578285</v>
      </c>
      <c r="AW275" s="137" t="n">
        <f aca="false">AW258</f>
        <v>33834.684207231</v>
      </c>
      <c r="AX275" s="137" t="n">
        <f aca="false">AX258</f>
        <v>87188.1205531151</v>
      </c>
      <c r="AY275" s="88" t="n">
        <f aca="false">(AT256*AT275+AU256*AU275+AV256*AV275+AW256*AW275+AX256*AX275)/1000000</f>
        <v>26.4118818717249</v>
      </c>
      <c r="BA275" s="66" t="n">
        <f aca="false">R275+AC275+AI275+AR275+AY275</f>
        <v>518.512752759542</v>
      </c>
      <c r="BB275" s="121" t="n">
        <f aca="false">BA275-BC275</f>
        <v>13.6621796067845</v>
      </c>
      <c r="BC275" s="122" t="n">
        <v>504.850573152758</v>
      </c>
    </row>
    <row r="276" customFormat="false" ht="12" hidden="false" customHeight="true" outlineLevel="0" collapsed="false">
      <c r="A276" s="134" t="s">
        <v>305</v>
      </c>
      <c r="B276" s="134" t="s">
        <v>306</v>
      </c>
      <c r="C276" s="135" t="n">
        <f aca="false">C258+C261+C263+C268+C270</f>
        <v>19048.8047023476</v>
      </c>
      <c r="D276" s="136" t="n">
        <f aca="false">D258+D261+D263+D268+D270</f>
        <v>36015.5824941607</v>
      </c>
      <c r="E276" s="136" t="n">
        <f aca="false">E258+E261+E263+E268+E270</f>
        <v>88867.5832373043</v>
      </c>
      <c r="F276" s="84"/>
      <c r="G276" s="137"/>
      <c r="H276" s="137" t="n">
        <f aca="false">H258+H261+H263+H268+H270</f>
        <v>9079.5297966933</v>
      </c>
      <c r="I276" s="137" t="n">
        <f aca="false">I258+I261+I263+I268+I270</f>
        <v>21738.0986708865</v>
      </c>
      <c r="J276" s="137" t="n">
        <f aca="false">J258+J261+J263+J268+J270</f>
        <v>36225.335372577</v>
      </c>
      <c r="K276" s="137" t="n">
        <f aca="false">K258+K261+K263+K268+K270</f>
        <v>50712.5720742674</v>
      </c>
      <c r="L276" s="137" t="n">
        <f aca="false">L258+L261+L263+L268+L270</f>
        <v>64067.7260176813</v>
      </c>
      <c r="M276" s="137" t="n">
        <f aca="false">M258+M261+M263+M268+M270</f>
        <v>76765.4658260762</v>
      </c>
      <c r="N276" s="137" t="n">
        <f aca="false">N258+N261+N263+N268+N270</f>
        <v>89463.2056344711</v>
      </c>
      <c r="O276" s="137" t="n">
        <f aca="false">O258+O261+O263+O268+O270</f>
        <v>102160.945442866</v>
      </c>
      <c r="P276" s="137" t="n">
        <f aca="false">P258+P261+P263+P268+P270</f>
        <v>114858.685251261</v>
      </c>
      <c r="Q276" s="137" t="n">
        <f aca="false">Q258+Q261+Q263+Q268+Q270</f>
        <v>161931.043500953</v>
      </c>
      <c r="R276" s="88" t="n">
        <f aca="false">(G256*G276+H256*H276+I256*I276+J256*J276+K256*K276+L256*L276+M256*M276+N256*N276+O256*O276+P256*P276+Q256*Q276)/1000000</f>
        <v>529.894555151239</v>
      </c>
      <c r="S276" s="90"/>
      <c r="T276" s="137" t="n">
        <f aca="false">T258+T261+T263+T268+T270</f>
        <v>11124.4578910355</v>
      </c>
      <c r="U276" s="137" t="n">
        <f aca="false">U258+U261+U263+U268+U270</f>
        <v>26663.6586345324</v>
      </c>
      <c r="V276" s="137" t="n">
        <f aca="false">V258+V261+V263+V268+V270</f>
        <v>44428.6034866948</v>
      </c>
      <c r="W276" s="137" t="n">
        <f aca="false">W258+W261+W263+W268+W270</f>
        <v>62196.4913038093</v>
      </c>
      <c r="X276" s="137" t="n">
        <f aca="false">X258+X261+X263+X268+X270</f>
        <v>79255.0113466295</v>
      </c>
      <c r="Y276" s="137" t="n">
        <f aca="false">Y258+Y261+Y263+Y268+Y270</f>
        <v>96219.5111459028</v>
      </c>
      <c r="Z276" s="137" t="n">
        <f aca="false">Z258+Z261+Z263+Z268+Z270</f>
        <v>113184.010945176</v>
      </c>
      <c r="AA276" s="137" t="n">
        <f aca="false">AA258+AA261+AA263+AA268+AA270</f>
        <v>143728.592833768</v>
      </c>
      <c r="AB276" s="137" t="n">
        <f aca="false">AB258+AB261+AB263+AB268+AB270</f>
        <v>214962.527490916</v>
      </c>
      <c r="AC276" s="88" t="n">
        <f aca="false">(T256*T276+U256*U276+V256*V276+W256*W276+X256*X276+Y256*Y276+Z256*Z276+AA256*AA276+AB256*AB276)/1000000</f>
        <v>90.7598942857565</v>
      </c>
      <c r="AD276" s="90"/>
      <c r="AE276" s="137"/>
      <c r="AF276" s="137"/>
      <c r="AG276" s="137"/>
      <c r="AH276" s="137"/>
      <c r="AI276" s="88"/>
      <c r="AJ276" s="90"/>
      <c r="AK276" s="137"/>
      <c r="AL276" s="137"/>
      <c r="AM276" s="137"/>
      <c r="AN276" s="137"/>
      <c r="AO276" s="137"/>
      <c r="AP276" s="137"/>
      <c r="AQ276" s="137"/>
      <c r="AR276" s="88"/>
      <c r="AS276" s="90"/>
      <c r="AT276" s="137"/>
      <c r="AU276" s="137"/>
      <c r="AV276" s="137"/>
      <c r="AW276" s="137"/>
      <c r="AX276" s="137"/>
      <c r="AY276" s="88"/>
      <c r="BA276" s="66" t="n">
        <f aca="false">R276+AC276+AI276+AR276+AY276</f>
        <v>620.654449436996</v>
      </c>
      <c r="BB276" s="121" t="n">
        <f aca="false">BA276-BC276</f>
        <v>-13.687184778689</v>
      </c>
      <c r="BC276" s="122" t="n">
        <v>634.341634215685</v>
      </c>
    </row>
    <row r="277" customFormat="false" ht="12" hidden="false" customHeight="true" outlineLevel="0" collapsed="false">
      <c r="A277" s="138" t="s">
        <v>307</v>
      </c>
      <c r="B277" s="138" t="s">
        <v>308</v>
      </c>
      <c r="C277" s="139" t="n">
        <f aca="false">C275-C279</f>
        <v>32.0461406996856</v>
      </c>
      <c r="D277" s="139" t="n">
        <f aca="false">D275-D279</f>
        <v>440.70401016864</v>
      </c>
      <c r="E277" s="140" t="n">
        <f aca="false">E275-E279</f>
        <v>0</v>
      </c>
      <c r="F277" s="181"/>
      <c r="G277" s="139"/>
      <c r="H277" s="139" t="n">
        <f aca="false">H275-H279</f>
        <v>180.784413384947</v>
      </c>
      <c r="I277" s="139" t="n">
        <f aca="false">I275-I279</f>
        <v>291.437234021083</v>
      </c>
      <c r="J277" s="139" t="n">
        <f aca="false">J275-J279</f>
        <v>443.270647392335</v>
      </c>
      <c r="K277" s="139" t="n">
        <f aca="false">K275-K279</f>
        <v>571.087388097199</v>
      </c>
      <c r="L277" s="139" t="n">
        <f aca="false">L275-L279</f>
        <v>708.277897429129</v>
      </c>
      <c r="M277" s="139" t="n">
        <f aca="false">M275-M279</f>
        <v>865.655499346503</v>
      </c>
      <c r="N277" s="139" t="n">
        <f aca="false">N275-N279</f>
        <v>924.284732415996</v>
      </c>
      <c r="O277" s="139" t="n">
        <f aca="false">O275-O279</f>
        <v>1066.4714461174</v>
      </c>
      <c r="P277" s="139" t="n">
        <f aca="false">P275-P279</f>
        <v>1208.65815981884</v>
      </c>
      <c r="Q277" s="139" t="n">
        <f aca="false">Q275-Q279</f>
        <v>1513.23091701478</v>
      </c>
      <c r="R277" s="139" t="n">
        <f aca="false">R275-R279</f>
        <v>-1.78380587772909</v>
      </c>
      <c r="S277" s="141"/>
      <c r="T277" s="139" t="n">
        <f aca="false">T275-T279</f>
        <v>15.6216218799791</v>
      </c>
      <c r="U277" s="139" t="n">
        <f aca="false">U275-U279</f>
        <v>0</v>
      </c>
      <c r="V277" s="139" t="n">
        <f aca="false">V275-V279</f>
        <v>0</v>
      </c>
      <c r="W277" s="139" t="n">
        <f aca="false">W275-W279</f>
        <v>0</v>
      </c>
      <c r="X277" s="139" t="n">
        <f aca="false">X275-X279</f>
        <v>0</v>
      </c>
      <c r="Y277" s="139" t="n">
        <f aca="false">Y275-Y279</f>
        <v>0</v>
      </c>
      <c r="Z277" s="139" t="n">
        <f aca="false">Z275-Z279</f>
        <v>0</v>
      </c>
      <c r="AA277" s="139" t="n">
        <f aca="false">AA275-AA279</f>
        <v>0</v>
      </c>
      <c r="AB277" s="139" t="n">
        <f aca="false">AB275-AB279</f>
        <v>0</v>
      </c>
      <c r="AC277" s="139" t="n">
        <f aca="false">AC275-AC279</f>
        <v>0.00255285555463303</v>
      </c>
      <c r="AD277" s="141"/>
      <c r="AE277" s="139"/>
      <c r="AF277" s="139" t="n">
        <f aca="false">AF275-AF279</f>
        <v>2.86213634177238</v>
      </c>
      <c r="AG277" s="139" t="n">
        <f aca="false">AG275-AG279</f>
        <v>94.941052459486</v>
      </c>
      <c r="AH277" s="139" t="n">
        <f aca="false">AH275-AH279</f>
        <v>210.469915694906</v>
      </c>
      <c r="AI277" s="139" t="n">
        <f aca="false">AI275-AI279</f>
        <v>-0.428595482971712</v>
      </c>
      <c r="AJ277" s="150"/>
      <c r="AK277" s="139"/>
      <c r="AL277" s="139" t="n">
        <f aca="false">AL275-AL279</f>
        <v>0</v>
      </c>
      <c r="AM277" s="139" t="n">
        <f aca="false">AM275-AM279</f>
        <v>23.6383783495221</v>
      </c>
      <c r="AN277" s="139" t="n">
        <f aca="false">AN275-AN279</f>
        <v>47.4314114139561</v>
      </c>
      <c r="AO277" s="139" t="n">
        <f aca="false">AO275-AO279</f>
        <v>71.2244444784083</v>
      </c>
      <c r="AP277" s="139" t="n">
        <f aca="false">AP275-AP279</f>
        <v>102.842011782013</v>
      </c>
      <c r="AQ277" s="139" t="n">
        <f aca="false">AQ275-AQ279</f>
        <v>224.180870965793</v>
      </c>
      <c r="AR277" s="139" t="n">
        <f aca="false">AR275-AR279</f>
        <v>0.921100293712634</v>
      </c>
      <c r="AS277" s="142"/>
      <c r="AT277" s="139"/>
      <c r="AU277" s="139" t="n">
        <f aca="false">AU275-AU279</f>
        <v>11.9084130487536</v>
      </c>
      <c r="AV277" s="139" t="n">
        <f aca="false">AV275-AV279</f>
        <v>35.7014461131948</v>
      </c>
      <c r="AW277" s="139" t="n">
        <f aca="false">AW275-AW279</f>
        <v>59.4944791776361</v>
      </c>
      <c r="AX277" s="139" t="n">
        <f aca="false">AX275-AX279</f>
        <v>153.310484324713</v>
      </c>
      <c r="AY277" s="139" t="n">
        <f aca="false">AY275-AY279</f>
        <v>4.694806285324</v>
      </c>
      <c r="BA277" s="93"/>
      <c r="BB277" s="121"/>
      <c r="BC277" s="122"/>
    </row>
    <row r="278" customFormat="false" ht="12.75" hidden="false" customHeight="false" outlineLevel="0" collapsed="false">
      <c r="A278" s="143" t="s">
        <v>309</v>
      </c>
      <c r="B278" s="143" t="s">
        <v>310</v>
      </c>
      <c r="C278" s="183" t="n">
        <f aca="false">100*(C275-C279)/C279</f>
        <v>0.216463938246694</v>
      </c>
      <c r="D278" s="183" t="n">
        <f aca="false">100*(D275-D279)/D279</f>
        <v>1.70622434743541</v>
      </c>
      <c r="E278" s="184" t="n">
        <f aca="false">100*(E275-E279)/E279</f>
        <v>0</v>
      </c>
      <c r="F278" s="183"/>
      <c r="G278" s="182"/>
      <c r="H278" s="182" t="n">
        <f aca="false">100*(H275-H279)/H279</f>
        <v>2.55798502177585</v>
      </c>
      <c r="I278" s="182" t="n">
        <f aca="false">100*(I275-I279)/I279</f>
        <v>1.77497822824925</v>
      </c>
      <c r="J278" s="182" t="n">
        <f aca="false">100*(J275-J279)/J279</f>
        <v>1.70751086771376</v>
      </c>
      <c r="K278" s="182" t="n">
        <f aca="false">100*(K275-K279)/K279</f>
        <v>1.64453067639362</v>
      </c>
      <c r="L278" s="182" t="n">
        <f aca="false">100*(L275-L279)/L279</f>
        <v>1.63924235770342</v>
      </c>
      <c r="M278" s="182" t="n">
        <f aca="false">100*(M275-M279)/M279</f>
        <v>1.68970564290531</v>
      </c>
      <c r="N278" s="182" t="n">
        <f aca="false">100*(N275-N279)/N279</f>
        <v>1.56333438593455</v>
      </c>
      <c r="O278" s="182" t="n">
        <f aca="false">100*(O275-O279)/O279</f>
        <v>1.60681686950807</v>
      </c>
      <c r="P278" s="182" t="n">
        <f aca="false">100*(P275-P279)/P279</f>
        <v>1.64173638222275</v>
      </c>
      <c r="Q278" s="182" t="n">
        <f aca="false">100*(Q275-Q279)/Q279</f>
        <v>1.55431878019267</v>
      </c>
      <c r="R278" s="182" t="n">
        <f aca="false">100*(R275-R279)/R279</f>
        <v>-0.47063502109508</v>
      </c>
      <c r="S278" s="90"/>
      <c r="T278" s="183" t="n">
        <f aca="false">100*(T275-T279)/T279</f>
        <v>0.19677630622042</v>
      </c>
      <c r="U278" s="183" t="n">
        <f aca="false">100*(U275-U279)/U279</f>
        <v>0</v>
      </c>
      <c r="V278" s="183" t="n">
        <f aca="false">100*(V275-V279)/V279</f>
        <v>0</v>
      </c>
      <c r="W278" s="183" t="n">
        <f aca="false">100*(W275-W279)/W279</f>
        <v>0</v>
      </c>
      <c r="X278" s="183" t="n">
        <f aca="false">100*(X275-X279)/X279</f>
        <v>0</v>
      </c>
      <c r="Y278" s="183" t="n">
        <f aca="false">100*(Y275-Y279)/Y279</f>
        <v>0</v>
      </c>
      <c r="Z278" s="183" t="n">
        <f aca="false">100*(Z275-Z279)/Z279</f>
        <v>0</v>
      </c>
      <c r="AA278" s="183" t="n">
        <f aca="false">100*(AA275-AA279)/AA279</f>
        <v>0</v>
      </c>
      <c r="AB278" s="183" t="n">
        <f aca="false">100*(AB275-AB279)/AB279</f>
        <v>0</v>
      </c>
      <c r="AC278" s="183" t="n">
        <f aca="false">100*(AC275-AC279)/AC279</f>
        <v>0.00469650831196843</v>
      </c>
      <c r="AD278" s="90"/>
      <c r="AE278" s="183"/>
      <c r="AF278" s="183" t="n">
        <f aca="false">100*(AF275-AF279)/AF279</f>
        <v>0.0403798789048962</v>
      </c>
      <c r="AG278" s="183" t="n">
        <f aca="false">100*(AG275-AG279)/AG279</f>
        <v>0.176148467726356</v>
      </c>
      <c r="AH278" s="183" t="n">
        <f aca="false">100*(AH275-AH279)/AH279</f>
        <v>0.176148467726341</v>
      </c>
      <c r="AI278" s="183" t="n">
        <f aca="false">100*(AI275-AI279)/AI279</f>
        <v>-2.03543551423622</v>
      </c>
      <c r="AJ278" s="90"/>
      <c r="AK278" s="183"/>
      <c r="AL278" s="183" t="n">
        <f aca="false">100*(AL275-AL279)/AL279</f>
        <v>0</v>
      </c>
      <c r="AM278" s="183" t="n">
        <f aca="false">100*(AM275-AM279)/AM279</f>
        <v>0.117793886919931</v>
      </c>
      <c r="AN278" s="183" t="n">
        <f aca="false">100*(AN275-AN279)/AN279</f>
        <v>0.141270233146972</v>
      </c>
      <c r="AO278" s="183" t="n">
        <f aca="false">100*(AO275-AO279)/AO279</f>
        <v>0.151276395125818</v>
      </c>
      <c r="AP278" s="183" t="n">
        <f aca="false">100*(AP275-AP279)/AP279</f>
        <v>0.158141329346885</v>
      </c>
      <c r="AQ278" s="183" t="n">
        <f aca="false">100*(AQ275-AQ279)/AQ279</f>
        <v>0.167403927666323</v>
      </c>
      <c r="AR278" s="183" t="n">
        <f aca="false">100*(AR275-AR279)/AR279</f>
        <v>2.36449977196687</v>
      </c>
      <c r="AS278" s="171"/>
      <c r="AT278" s="183"/>
      <c r="AU278" s="183" t="n">
        <f aca="false">100*(AU275-AU279)/AU279</f>
        <v>0.176148467726366</v>
      </c>
      <c r="AV278" s="183" t="n">
        <f aca="false">100*(AV275-AV279)/AV279</f>
        <v>0.176148467726359</v>
      </c>
      <c r="AW278" s="183" t="n">
        <f aca="false">100*(AW275-AW279)/AW279</f>
        <v>0.176148467726358</v>
      </c>
      <c r="AX278" s="183" t="n">
        <f aca="false">100*(AX275-AX279)/AX279</f>
        <v>0.17614846772635</v>
      </c>
      <c r="AY278" s="183" t="n">
        <f aca="false">100*(AY275-AY279)/AY279</f>
        <v>21.6180409127639</v>
      </c>
      <c r="BA278" s="93"/>
      <c r="BB278" s="121"/>
      <c r="BC278" s="95"/>
    </row>
    <row r="279" customFormat="false" ht="12.75" hidden="false" customHeight="false" outlineLevel="0" collapsed="false">
      <c r="A279" s="122" t="s">
        <v>303</v>
      </c>
      <c r="B279" s="122" t="s">
        <v>304</v>
      </c>
      <c r="C279" s="122" t="n">
        <v>14804.3784841261</v>
      </c>
      <c r="D279" s="122" t="n">
        <v>25829.1947850265</v>
      </c>
      <c r="E279" s="146" t="n">
        <v>52643.5716381305</v>
      </c>
      <c r="F279" s="122"/>
      <c r="G279" s="122"/>
      <c r="H279" s="122" t="n">
        <v>7067.45394699143</v>
      </c>
      <c r="I279" s="122" t="n">
        <v>16419.2004939994</v>
      </c>
      <c r="J279" s="122" t="n">
        <v>25960.0483823476</v>
      </c>
      <c r="K279" s="122" t="n">
        <v>34726.4661155223</v>
      </c>
      <c r="L279" s="122" t="n">
        <v>43207.6376077437</v>
      </c>
      <c r="M279" s="122" t="n">
        <v>51231.1421211852</v>
      </c>
      <c r="N279" s="122" t="n">
        <v>59122.6509652612</v>
      </c>
      <c r="O279" s="122" t="n">
        <v>66371.6859310733</v>
      </c>
      <c r="P279" s="122" t="n">
        <v>73620.7208968853</v>
      </c>
      <c r="Q279" s="122" t="n">
        <v>97356.535628245</v>
      </c>
      <c r="R279" s="122" t="n">
        <v>379.021066808524</v>
      </c>
      <c r="S279" s="90"/>
      <c r="T279" s="122" t="n">
        <v>7938.77178611151</v>
      </c>
      <c r="U279" s="122" t="n">
        <v>18235.2593150224</v>
      </c>
      <c r="V279" s="122" t="n">
        <v>28776.0568902554</v>
      </c>
      <c r="W279" s="122" t="n">
        <v>38407.0814643759</v>
      </c>
      <c r="X279" s="122" t="n">
        <v>47624.1004232483</v>
      </c>
      <c r="Y279" s="122" t="n">
        <v>56482.5848523669</v>
      </c>
      <c r="Z279" s="122" t="n">
        <v>64739.9132294265</v>
      </c>
      <c r="AA279" s="122" t="n">
        <v>78978.3310592184</v>
      </c>
      <c r="AB279" s="122" t="n">
        <v>108444.338602907</v>
      </c>
      <c r="AC279" s="122" t="n">
        <v>54.3564577140726</v>
      </c>
      <c r="AD279" s="90"/>
      <c r="AE279" s="122"/>
      <c r="AF279" s="122" t="n">
        <v>7088.02606494528</v>
      </c>
      <c r="AG279" s="122" t="n">
        <v>53898.3129884362</v>
      </c>
      <c r="AH279" s="122" t="n">
        <v>119484.386331357</v>
      </c>
      <c r="AI279" s="122" t="n">
        <v>21.0566967105583</v>
      </c>
      <c r="AJ279" s="90"/>
      <c r="AK279" s="122"/>
      <c r="AL279" s="122" t="n">
        <v>6648</v>
      </c>
      <c r="AM279" s="122" t="n">
        <v>20067.5764826319</v>
      </c>
      <c r="AN279" s="122" t="n">
        <v>33574.95089897</v>
      </c>
      <c r="AO279" s="122" t="n">
        <v>47082.325315308</v>
      </c>
      <c r="AP279" s="122" t="n">
        <v>65031.7106898907</v>
      </c>
      <c r="AQ279" s="122" t="n">
        <v>133916.135714952</v>
      </c>
      <c r="AR279" s="122" t="n">
        <v>38.9553978660963</v>
      </c>
      <c r="AS279" s="90"/>
      <c r="AT279" s="122"/>
      <c r="AU279" s="122" t="n">
        <v>6760.44089537721</v>
      </c>
      <c r="AV279" s="122" t="n">
        <v>20267.8153117153</v>
      </c>
      <c r="AW279" s="122" t="n">
        <v>33775.1897280534</v>
      </c>
      <c r="AX279" s="122" t="n">
        <v>87034.8100687904</v>
      </c>
      <c r="AY279" s="122" t="n">
        <v>21.7170755864009</v>
      </c>
      <c r="BA279" s="66" t="n">
        <v>515.106694685652</v>
      </c>
      <c r="BB279" s="121" t="n">
        <v>10.256121532894</v>
      </c>
      <c r="BC279" s="95" t="n">
        <v>504.850573152758</v>
      </c>
    </row>
    <row r="280" customFormat="false" ht="12.75" hidden="false" customHeight="false" outlineLevel="0" collapsed="false">
      <c r="A280" s="84"/>
      <c r="B280" s="84"/>
      <c r="C280" s="84"/>
      <c r="D280" s="84"/>
      <c r="E280" s="147"/>
      <c r="F280" s="84"/>
      <c r="G280" s="84"/>
      <c r="H280" s="84"/>
      <c r="I280" s="84"/>
      <c r="J280" s="84"/>
      <c r="K280" s="84"/>
      <c r="L280" s="84"/>
      <c r="M280" s="84"/>
      <c r="N280" s="84"/>
      <c r="O280" s="84"/>
      <c r="P280" s="84"/>
      <c r="Q280" s="84"/>
      <c r="R280" s="84"/>
      <c r="T280" s="84"/>
      <c r="U280" s="84"/>
      <c r="V280" s="84"/>
      <c r="W280" s="84"/>
      <c r="X280" s="84"/>
      <c r="Y280" s="84"/>
      <c r="Z280" s="84"/>
      <c r="AA280" s="84"/>
      <c r="AB280" s="84"/>
      <c r="AC280" s="84"/>
      <c r="AE280" s="84"/>
      <c r="AF280" s="84"/>
      <c r="AG280" s="84"/>
      <c r="AH280" s="84"/>
      <c r="AI280" s="84"/>
      <c r="AK280" s="84"/>
      <c r="AL280" s="84"/>
      <c r="AM280" s="84"/>
      <c r="AN280" s="84"/>
      <c r="AO280" s="84"/>
      <c r="AP280" s="84"/>
      <c r="AQ280" s="84"/>
      <c r="AR280" s="84"/>
      <c r="AT280" s="84"/>
      <c r="AU280" s="84"/>
      <c r="AV280" s="84"/>
      <c r="AW280" s="84"/>
      <c r="AX280" s="84"/>
      <c r="AY280" s="84"/>
      <c r="BA280" s="93"/>
      <c r="BB280" s="121"/>
      <c r="BC280" s="95"/>
    </row>
    <row r="281" customFormat="false" ht="12.75" hidden="false" customHeight="false" outlineLevel="0" collapsed="false">
      <c r="A281" s="103" t="s">
        <v>311</v>
      </c>
      <c r="B281" s="103" t="s">
        <v>312</v>
      </c>
      <c r="C281" s="171" t="n">
        <f aca="false">(C275/C233-1)*100</f>
        <v>2.95289057652386</v>
      </c>
      <c r="D281" s="171" t="n">
        <f aca="false">(D275/D233-1)*100</f>
        <v>3.25747087600206</v>
      </c>
      <c r="E281" s="172" t="n">
        <f aca="false">(E275/E233-1)*100</f>
        <v>3.72543266334666</v>
      </c>
      <c r="F281" s="103"/>
      <c r="G281" s="90"/>
      <c r="H281" s="171" t="n">
        <f aca="false">(H275/H233-1)*100</f>
        <v>5.21320142701482</v>
      </c>
      <c r="I281" s="171" t="n">
        <f aca="false">(I275/I233-1)*100</f>
        <v>2.98135002999367</v>
      </c>
      <c r="J281" s="171" t="n">
        <f aca="false">(J275/J233-1)*100</f>
        <v>3.25951768855177</v>
      </c>
      <c r="K281" s="171" t="n">
        <f aca="false">(K275/K233-1)*100</f>
        <v>3.62289278166752</v>
      </c>
      <c r="L281" s="171" t="n">
        <f aca="false">(L275/L233-1)*100</f>
        <v>4.03191063965467</v>
      </c>
      <c r="M281" s="171" t="n">
        <f aca="false">(M275/M233-1)*100</f>
        <v>4.1504520038917</v>
      </c>
      <c r="N281" s="171" t="n">
        <f aca="false">(N275/N233-1)*100</f>
        <v>4.37829953030413</v>
      </c>
      <c r="O281" s="171" t="n">
        <f aca="false">(O275/O233-1)*100</f>
        <v>4.49919600648521</v>
      </c>
      <c r="P281" s="171" t="n">
        <f aca="false">(P275/P233-1)*100</f>
        <v>4.62295189507795</v>
      </c>
      <c r="Q281" s="171" t="n">
        <f aca="false">(Q275/Q233-1)*100</f>
        <v>5.25201290130244</v>
      </c>
      <c r="R281" s="90"/>
      <c r="S281" s="90"/>
      <c r="T281" s="171" t="n">
        <f aca="false">(T275/T233-1)*100</f>
        <v>4.79702998866576</v>
      </c>
      <c r="U281" s="171" t="n">
        <f aca="false">(U275/U233-1)*100</f>
        <v>2.61100374324335</v>
      </c>
      <c r="V281" s="171" t="n">
        <f aca="false">(V275/V233-1)*100</f>
        <v>2.90655729699241</v>
      </c>
      <c r="W281" s="171" t="n">
        <f aca="false">(W275/W233-1)*100</f>
        <v>3.27930212730256</v>
      </c>
      <c r="X281" s="171" t="n">
        <f aca="false">(X275/X233-1)*100</f>
        <v>3.66325289230898</v>
      </c>
      <c r="Y281" s="171" t="n">
        <f aca="false">(Y275/Y233-1)*100</f>
        <v>3.76557026550519</v>
      </c>
      <c r="Z281" s="171" t="n">
        <f aca="false">(Z275/Z233-1)*100</f>
        <v>4.04053859079472</v>
      </c>
      <c r="AA281" s="171" t="n">
        <f aca="false">(AA275/AA233-1)*100</f>
        <v>4.51751730532091</v>
      </c>
      <c r="AB281" s="171" t="n">
        <f aca="false">(AB275/AB233-1)*100</f>
        <v>4.92541338811512</v>
      </c>
      <c r="AC281" s="90"/>
      <c r="AD281" s="90"/>
      <c r="AE281" s="90"/>
      <c r="AF281" s="171" t="n">
        <f aca="false">(AF275/AF233-1)*100</f>
        <v>0.528734443308387</v>
      </c>
      <c r="AG281" s="171" t="n">
        <f aca="false">(AG275/AG233-1)*100</f>
        <v>2.34497806209151</v>
      </c>
      <c r="AH281" s="171" t="n">
        <f aca="false">(AH275/AH233-1)*100</f>
        <v>2.34497806209151</v>
      </c>
      <c r="AI281" s="171"/>
      <c r="AJ281" s="90"/>
      <c r="AK281" s="90"/>
      <c r="AL281" s="171" t="n">
        <f aca="false">(AL275/AL233-1)*100</f>
        <v>0</v>
      </c>
      <c r="AM281" s="171" t="n">
        <f aca="false">(AM275/AM233-1)*100</f>
        <v>1.55696519088304</v>
      </c>
      <c r="AN281" s="171" t="n">
        <f aca="false">(AN275/AN233-1)*100</f>
        <v>1.87263357993697</v>
      </c>
      <c r="AO281" s="171" t="n">
        <f aca="false">(AO275/AO233-1)*100</f>
        <v>2.00773075620397</v>
      </c>
      <c r="AP281" s="171" t="n">
        <f aca="false">(AP275/AP233-1)*100</f>
        <v>2.1006087359468</v>
      </c>
      <c r="AQ281" s="171" t="n">
        <f aca="false">(AQ275/AQ233-1)*100</f>
        <v>2.22617364897857</v>
      </c>
      <c r="AR281" s="90"/>
      <c r="AS281" s="90"/>
      <c r="AT281" s="90"/>
      <c r="AU281" s="171" t="n">
        <f aca="false">(AU275/AU233-1)*100</f>
        <v>2.34497806209151</v>
      </c>
      <c r="AV281" s="171" t="n">
        <f aca="false">(AV275/AV233-1)*100</f>
        <v>2.34497806209151</v>
      </c>
      <c r="AW281" s="171" t="n">
        <f aca="false">(AW275/AW233-1)*100</f>
        <v>2.34497806209151</v>
      </c>
      <c r="AX281" s="171" t="n">
        <f aca="false">(AX275/AX233-1)*100</f>
        <v>2.34497806209151</v>
      </c>
      <c r="AY281" s="90"/>
      <c r="BA281" s="93"/>
      <c r="BB281" s="121"/>
      <c r="BC281" s="95"/>
    </row>
    <row r="282" customFormat="false" ht="12.75" hidden="false" customHeight="false" outlineLevel="0" collapsed="false">
      <c r="A282" s="103" t="s">
        <v>58</v>
      </c>
      <c r="B282" s="103" t="s">
        <v>313</v>
      </c>
      <c r="C282" s="118" t="n">
        <f aca="false">Input!$P$22</f>
        <v>2.3449780620915</v>
      </c>
      <c r="D282" s="118" t="n">
        <f aca="false">Input!$P$22</f>
        <v>2.3449780620915</v>
      </c>
      <c r="E282" s="149" t="n">
        <f aca="false">Input!$P$22</f>
        <v>2.3449780620915</v>
      </c>
      <c r="F282" s="118"/>
      <c r="G282" s="118"/>
      <c r="H282" s="118" t="n">
        <f aca="false">Input!$P$22</f>
        <v>2.3449780620915</v>
      </c>
      <c r="I282" s="118" t="n">
        <f aca="false">Input!$P$22</f>
        <v>2.3449780620915</v>
      </c>
      <c r="J282" s="118" t="n">
        <f aca="false">Input!$P$22</f>
        <v>2.3449780620915</v>
      </c>
      <c r="K282" s="118" t="n">
        <f aca="false">Input!$P$22</f>
        <v>2.3449780620915</v>
      </c>
      <c r="L282" s="118" t="n">
        <f aca="false">Input!$P$22</f>
        <v>2.3449780620915</v>
      </c>
      <c r="M282" s="118" t="n">
        <f aca="false">Input!$P$22</f>
        <v>2.3449780620915</v>
      </c>
      <c r="N282" s="118" t="n">
        <f aca="false">Input!$P$22</f>
        <v>2.3449780620915</v>
      </c>
      <c r="O282" s="118" t="n">
        <f aca="false">Input!$P$22</f>
        <v>2.3449780620915</v>
      </c>
      <c r="P282" s="118" t="n">
        <f aca="false">Input!$P$22</f>
        <v>2.3449780620915</v>
      </c>
      <c r="Q282" s="118" t="n">
        <f aca="false">Input!$P$22</f>
        <v>2.3449780620915</v>
      </c>
      <c r="R282" s="118"/>
      <c r="S282" s="118"/>
      <c r="T282" s="118" t="n">
        <f aca="false">Input!$P$22</f>
        <v>2.3449780620915</v>
      </c>
      <c r="U282" s="118" t="n">
        <f aca="false">Input!$P$22</f>
        <v>2.3449780620915</v>
      </c>
      <c r="V282" s="118" t="n">
        <f aca="false">Input!$P$22</f>
        <v>2.3449780620915</v>
      </c>
      <c r="W282" s="118" t="n">
        <f aca="false">Input!$P$22</f>
        <v>2.3449780620915</v>
      </c>
      <c r="X282" s="118" t="n">
        <f aca="false">Input!$P$22</f>
        <v>2.3449780620915</v>
      </c>
      <c r="Y282" s="118" t="n">
        <f aca="false">Input!$P$22</f>
        <v>2.3449780620915</v>
      </c>
      <c r="Z282" s="118" t="n">
        <f aca="false">Input!$P$22</f>
        <v>2.3449780620915</v>
      </c>
      <c r="AA282" s="118" t="n">
        <f aca="false">Input!$P$22</f>
        <v>2.3449780620915</v>
      </c>
      <c r="AB282" s="118" t="n">
        <f aca="false">Input!$P$22</f>
        <v>2.3449780620915</v>
      </c>
      <c r="AC282" s="90"/>
      <c r="AD282" s="118"/>
      <c r="AE282" s="118"/>
      <c r="AF282" s="118" t="n">
        <f aca="false">Input!$P$22</f>
        <v>2.3449780620915</v>
      </c>
      <c r="AG282" s="118" t="n">
        <f aca="false">Input!$P$22</f>
        <v>2.3449780620915</v>
      </c>
      <c r="AH282" s="118" t="n">
        <f aca="false">Input!$P$22</f>
        <v>2.3449780620915</v>
      </c>
      <c r="AI282" s="118" t="n">
        <f aca="false">Input!$P$22</f>
        <v>2.3449780620915</v>
      </c>
      <c r="AJ282" s="118"/>
      <c r="AK282" s="118"/>
      <c r="AL282" s="118" t="n">
        <f aca="false">Input!$P$22</f>
        <v>2.3449780620915</v>
      </c>
      <c r="AM282" s="118" t="n">
        <f aca="false">Input!$P$22</f>
        <v>2.3449780620915</v>
      </c>
      <c r="AN282" s="118" t="n">
        <f aca="false">Input!$P$22</f>
        <v>2.3449780620915</v>
      </c>
      <c r="AO282" s="118" t="n">
        <f aca="false">Input!$P$22</f>
        <v>2.3449780620915</v>
      </c>
      <c r="AP282" s="118" t="n">
        <f aca="false">Input!$P$22</f>
        <v>2.3449780620915</v>
      </c>
      <c r="AQ282" s="118" t="n">
        <f aca="false">Input!$P$22</f>
        <v>2.3449780620915</v>
      </c>
      <c r="AR282" s="118"/>
      <c r="AS282" s="118"/>
      <c r="AT282" s="118"/>
      <c r="AU282" s="118" t="n">
        <f aca="false">Input!$P$22</f>
        <v>2.3449780620915</v>
      </c>
      <c r="AV282" s="118" t="n">
        <f aca="false">Input!$P$22</f>
        <v>2.3449780620915</v>
      </c>
      <c r="AW282" s="118" t="n">
        <f aca="false">Input!$P$22</f>
        <v>2.3449780620915</v>
      </c>
      <c r="AX282" s="118" t="n">
        <f aca="false">Input!$P$22</f>
        <v>2.3449780620915</v>
      </c>
      <c r="AY282" s="90"/>
      <c r="BA282" s="93"/>
      <c r="BB282" s="121"/>
      <c r="BC282" s="95"/>
    </row>
    <row r="283" customFormat="false" ht="12.75" hidden="false" customHeight="false" outlineLevel="0" collapsed="false">
      <c r="A283" s="103" t="s">
        <v>314</v>
      </c>
      <c r="B283" s="103" t="s">
        <v>315</v>
      </c>
      <c r="C283" s="171" t="n">
        <f aca="false">C281-C282</f>
        <v>0.607912514432354</v>
      </c>
      <c r="D283" s="171" t="n">
        <f aca="false">D281-D282</f>
        <v>0.912492813910551</v>
      </c>
      <c r="E283" s="172" t="n">
        <f aca="false">E281-E282</f>
        <v>1.38045460125516</v>
      </c>
      <c r="F283" s="103"/>
      <c r="G283" s="90"/>
      <c r="H283" s="171" t="n">
        <f aca="false">H281-H282</f>
        <v>2.86822336492332</v>
      </c>
      <c r="I283" s="171" t="n">
        <f aca="false">I281-I282</f>
        <v>0.636371967902163</v>
      </c>
      <c r="J283" s="171" t="n">
        <f aca="false">J281-J282</f>
        <v>0.914539626460267</v>
      </c>
      <c r="K283" s="171" t="n">
        <f aca="false">K281-K282</f>
        <v>1.27791471957601</v>
      </c>
      <c r="L283" s="171" t="n">
        <f aca="false">L281-L282</f>
        <v>1.68693257756316</v>
      </c>
      <c r="M283" s="171" t="n">
        <f aca="false">M281-M282</f>
        <v>1.8054739418002</v>
      </c>
      <c r="N283" s="171" t="n">
        <f aca="false">N281-N282</f>
        <v>2.03332146821263</v>
      </c>
      <c r="O283" s="171" t="n">
        <f aca="false">O281-O282</f>
        <v>2.1542179443937</v>
      </c>
      <c r="P283" s="171" t="n">
        <f aca="false">P281-P282</f>
        <v>2.27797383298645</v>
      </c>
      <c r="Q283" s="171" t="n">
        <f aca="false">Q281-Q282</f>
        <v>2.90703483921093</v>
      </c>
      <c r="R283" s="90"/>
      <c r="S283" s="90"/>
      <c r="T283" s="171" t="n">
        <f aca="false">T281-T282</f>
        <v>2.45205192657425</v>
      </c>
      <c r="U283" s="171" t="n">
        <f aca="false">U281-U282</f>
        <v>0.266025681151841</v>
      </c>
      <c r="V283" s="171" t="n">
        <f aca="false">V281-V282</f>
        <v>0.561579234900902</v>
      </c>
      <c r="W283" s="171" t="n">
        <f aca="false">W281-W282</f>
        <v>0.934324065211059</v>
      </c>
      <c r="X283" s="171" t="n">
        <f aca="false">X281-X282</f>
        <v>1.31827483021747</v>
      </c>
      <c r="Y283" s="171" t="n">
        <f aca="false">Y281-Y282</f>
        <v>1.42059220341369</v>
      </c>
      <c r="Z283" s="171" t="n">
        <f aca="false">Z281-Z282</f>
        <v>1.69556052870321</v>
      </c>
      <c r="AA283" s="171" t="n">
        <f aca="false">AA281-AA282</f>
        <v>2.1725392432294</v>
      </c>
      <c r="AB283" s="171" t="n">
        <f aca="false">AB281-AB282</f>
        <v>2.58043532602361</v>
      </c>
      <c r="AC283" s="90"/>
      <c r="AD283" s="90"/>
      <c r="AE283" s="90"/>
      <c r="AF283" s="171" t="n">
        <f aca="false">AF281-AF282</f>
        <v>-1.81624361878312</v>
      </c>
      <c r="AG283" s="171" t="n">
        <f aca="false">AG281-AG282</f>
        <v>0</v>
      </c>
      <c r="AH283" s="171" t="n">
        <f aca="false">AH281-AH282</f>
        <v>0</v>
      </c>
      <c r="AI283" s="90"/>
      <c r="AJ283" s="90"/>
      <c r="AK283" s="90"/>
      <c r="AL283" s="171" t="n">
        <f aca="false">AL281-AL282</f>
        <v>-2.3449780620915</v>
      </c>
      <c r="AM283" s="171" t="n">
        <f aca="false">AM281-AM282</f>
        <v>-0.788012871208463</v>
      </c>
      <c r="AN283" s="171" t="n">
        <f aca="false">AN281-AN282</f>
        <v>-0.472344482154538</v>
      </c>
      <c r="AO283" s="171" t="n">
        <f aca="false">AO281-AO282</f>
        <v>-0.337247305887531</v>
      </c>
      <c r="AP283" s="171" t="n">
        <f aca="false">AP281-AP282</f>
        <v>-0.244369326144708</v>
      </c>
      <c r="AQ283" s="171" t="n">
        <f aca="false">AQ281-AQ282</f>
        <v>-0.118804413112936</v>
      </c>
      <c r="AR283" s="90"/>
      <c r="AS283" s="90"/>
      <c r="AT283" s="90"/>
      <c r="AU283" s="171" t="n">
        <f aca="false">AU281-AU282</f>
        <v>0</v>
      </c>
      <c r="AV283" s="171" t="n">
        <f aca="false">AV281-AV282</f>
        <v>0</v>
      </c>
      <c r="AW283" s="171" t="n">
        <f aca="false">AW281-AW282</f>
        <v>0</v>
      </c>
      <c r="AX283" s="171" t="n">
        <f aca="false">AX281-AX282</f>
        <v>0</v>
      </c>
      <c r="AY283" s="90"/>
      <c r="BA283" s="93"/>
      <c r="BB283" s="121"/>
      <c r="BC283" s="95"/>
    </row>
    <row r="284" customFormat="false" ht="12.75" hidden="false" customHeight="false" outlineLevel="0" collapsed="false">
      <c r="A284" s="103" t="s">
        <v>325</v>
      </c>
      <c r="B284" s="103"/>
      <c r="C284" s="171" t="n">
        <f aca="false">C283-C285</f>
        <v>0.0445509683903715</v>
      </c>
      <c r="D284" s="171" t="n">
        <f aca="false">D283-D285</f>
        <v>0.0441950762717962</v>
      </c>
      <c r="E284" s="172" t="n">
        <f aca="false">E283-E285</f>
        <v>-0.179348992455648</v>
      </c>
      <c r="F284" s="171"/>
      <c r="G284" s="171"/>
      <c r="H284" s="171" t="n">
        <f aca="false">H283-H285</f>
        <v>0.315411206500221</v>
      </c>
      <c r="I284" s="171" t="n">
        <f aca="false">I283-I285</f>
        <v>0.0504669359327075</v>
      </c>
      <c r="J284" s="171" t="n">
        <f aca="false">J283-J285</f>
        <v>0.0443306673556902</v>
      </c>
      <c r="K284" s="171" t="n">
        <f aca="false">K283-K285</f>
        <v>0.0378899770977874</v>
      </c>
      <c r="L284" s="171" t="n">
        <f aca="false">L283-L285</f>
        <v>0.0415338456729524</v>
      </c>
      <c r="M284" s="171" t="n">
        <f aca="false">M283-M285</f>
        <v>0.0467204892281741</v>
      </c>
      <c r="N284" s="171" t="n">
        <f aca="false">N283-N285</f>
        <v>0.0365480658791322</v>
      </c>
      <c r="O284" s="171" t="n">
        <f aca="false">O283-O285</f>
        <v>0.041060255520458</v>
      </c>
      <c r="P284" s="171" t="n">
        <f aca="false">P283-P285</f>
        <v>0.0711628548080538</v>
      </c>
      <c r="Q284" s="171" t="n">
        <f aca="false">Q283-Q285</f>
        <v>0.0395734448337119</v>
      </c>
      <c r="R284" s="90"/>
      <c r="S284" s="90"/>
      <c r="T284" s="171" t="n">
        <f aca="false">T283-T285</f>
        <v>0.0677245481742466</v>
      </c>
      <c r="U284" s="171" t="n">
        <f aca="false">U283-U285</f>
        <v>-0.178229942788295</v>
      </c>
      <c r="V284" s="171" t="n">
        <f aca="false">V283-V285</f>
        <v>-0.178858104210373</v>
      </c>
      <c r="W284" s="171" t="n">
        <f aca="false">W283-W285</f>
        <v>-0.179128941283475</v>
      </c>
      <c r="X284" s="171" t="n">
        <f aca="false">X283-X285</f>
        <v>-0.179285183990469</v>
      </c>
      <c r="Y284" s="171" t="n">
        <f aca="false">Y283-Y285</f>
        <v>-0.179390222325144</v>
      </c>
      <c r="Z284" s="171" t="n">
        <f aca="false">Z283-Z285</f>
        <v>-0.179460516268876</v>
      </c>
      <c r="AA284" s="171" t="n">
        <f aca="false">AA283-AA285</f>
        <v>-0.179547165904077</v>
      </c>
      <c r="AB284" s="171" t="n">
        <f aca="false">AB283-AB285</f>
        <v>-0.179657549012974</v>
      </c>
      <c r="AC284" s="90"/>
      <c r="AD284" s="90"/>
      <c r="AE284" s="90"/>
      <c r="AF284" s="171" t="n">
        <f aca="false">AF283-AF285</f>
        <v>-0.139385113860852</v>
      </c>
      <c r="AG284" s="171" t="n">
        <f aca="false">AG283-AG285</f>
        <v>-8.88178419700125E-015</v>
      </c>
      <c r="AH284" s="171" t="n">
        <f aca="false">AH283-AH285</f>
        <v>-3.10862446895044E-014</v>
      </c>
      <c r="AI284" s="90"/>
      <c r="AJ284" s="90"/>
      <c r="AK284" s="90"/>
      <c r="AL284" s="171" t="n">
        <f aca="false">AL283-AL285</f>
        <v>-0.179962110151727</v>
      </c>
      <c r="AM284" s="171" t="n">
        <f aca="false">AM283-AM285</f>
        <v>-0.0604749619716856</v>
      </c>
      <c r="AN284" s="171" t="n">
        <f aca="false">AN283-AN285</f>
        <v>-0.0362494264237574</v>
      </c>
      <c r="AO284" s="171" t="n">
        <f aca="false">AO283-AO285</f>
        <v>-0.0258815797860086</v>
      </c>
      <c r="AP284" s="171" t="n">
        <f aca="false">AP283-AP285</f>
        <v>-0.0187537872103523</v>
      </c>
      <c r="AQ284" s="171" t="n">
        <f aca="false">AQ283-AQ285</f>
        <v>-0.00911748097978737</v>
      </c>
      <c r="AR284" s="90"/>
      <c r="AS284" s="90"/>
      <c r="AT284" s="90"/>
      <c r="AU284" s="171" t="n">
        <f aca="false">AU283-AU285</f>
        <v>1.33226762955019E-014</v>
      </c>
      <c r="AV284" s="171" t="n">
        <f aca="false">AV283-AV285</f>
        <v>-8.88178419700125E-015</v>
      </c>
      <c r="AW284" s="171" t="n">
        <f aca="false">AW283-AW285</f>
        <v>1.33226762955019E-014</v>
      </c>
      <c r="AX284" s="171" t="n">
        <f aca="false">AX283-AX285</f>
        <v>-8.88178419700125E-015</v>
      </c>
      <c r="AY284" s="90"/>
      <c r="BA284" s="93"/>
      <c r="BB284" s="121"/>
      <c r="BC284" s="95"/>
    </row>
    <row r="285" customFormat="false" ht="12.75" hidden="false" customHeight="false" outlineLevel="0" collapsed="false">
      <c r="A285" s="173" t="s">
        <v>314</v>
      </c>
      <c r="B285" s="173" t="s">
        <v>315</v>
      </c>
      <c r="C285" s="174" t="n">
        <v>0.563361546041983</v>
      </c>
      <c r="D285" s="174" t="n">
        <v>0.868297737638755</v>
      </c>
      <c r="E285" s="175" t="n">
        <v>1.5598035937108</v>
      </c>
      <c r="F285" s="173"/>
      <c r="G285" s="122"/>
      <c r="H285" s="174" t="n">
        <v>2.5528121584231</v>
      </c>
      <c r="I285" s="174" t="n">
        <v>0.585905031969456</v>
      </c>
      <c r="J285" s="174" t="n">
        <v>0.870208959104577</v>
      </c>
      <c r="K285" s="174" t="n">
        <v>1.24002474247823</v>
      </c>
      <c r="L285" s="174" t="n">
        <v>1.64539873189021</v>
      </c>
      <c r="M285" s="174" t="n">
        <v>1.75875345257202</v>
      </c>
      <c r="N285" s="174" t="n">
        <v>1.99677340233349</v>
      </c>
      <c r="O285" s="174" t="n">
        <v>2.11315768887324</v>
      </c>
      <c r="P285" s="174" t="n">
        <v>2.2068109781784</v>
      </c>
      <c r="Q285" s="174" t="n">
        <v>2.86746139437722</v>
      </c>
      <c r="R285" s="122"/>
      <c r="S285" s="122"/>
      <c r="T285" s="174" t="n">
        <v>2.38432737840001</v>
      </c>
      <c r="U285" s="174" t="n">
        <v>0.444255623940135</v>
      </c>
      <c r="V285" s="174" t="n">
        <v>0.740437339111275</v>
      </c>
      <c r="W285" s="174" t="n">
        <v>1.11345300649453</v>
      </c>
      <c r="X285" s="174" t="n">
        <v>1.49756001420794</v>
      </c>
      <c r="Y285" s="174" t="n">
        <v>1.59998242573883</v>
      </c>
      <c r="Z285" s="174" t="n">
        <v>1.87502104497209</v>
      </c>
      <c r="AA285" s="174" t="n">
        <v>2.35208640913348</v>
      </c>
      <c r="AB285" s="174" t="n">
        <v>2.76009287503659</v>
      </c>
      <c r="AC285" s="90"/>
      <c r="AD285" s="122"/>
      <c r="AE285" s="122"/>
      <c r="AF285" s="174" t="n">
        <v>-1.67685850492227</v>
      </c>
      <c r="AG285" s="174" t="n">
        <v>8.88178419700125E-015</v>
      </c>
      <c r="AH285" s="174" t="n">
        <v>3.10862446895044E-014</v>
      </c>
      <c r="AI285" s="122"/>
      <c r="AJ285" s="122"/>
      <c r="AK285" s="122"/>
      <c r="AL285" s="174" t="n">
        <v>-2.16501595193978</v>
      </c>
      <c r="AM285" s="174" t="n">
        <v>-0.727537909236777</v>
      </c>
      <c r="AN285" s="174" t="n">
        <v>-0.436095055730781</v>
      </c>
      <c r="AO285" s="174" t="n">
        <v>-0.311365726101522</v>
      </c>
      <c r="AP285" s="174" t="n">
        <v>-0.225615538934356</v>
      </c>
      <c r="AQ285" s="174" t="n">
        <v>-0.109686932133148</v>
      </c>
      <c r="AR285" s="122"/>
      <c r="AS285" s="122"/>
      <c r="AT285" s="122"/>
      <c r="AU285" s="174" t="n">
        <v>-1.33226762955019E-014</v>
      </c>
      <c r="AV285" s="174" t="n">
        <v>8.88178419700125E-015</v>
      </c>
      <c r="AW285" s="174" t="n">
        <v>-1.33226762955019E-014</v>
      </c>
      <c r="AX285" s="174" t="n">
        <v>8.88178419700125E-015</v>
      </c>
      <c r="AY285" s="122"/>
      <c r="BA285" s="93"/>
      <c r="BB285" s="121"/>
      <c r="BC285" s="95"/>
    </row>
    <row r="286" customFormat="false" ht="12.75" hidden="false" customHeight="false" outlineLevel="0" collapsed="false">
      <c r="A286" s="103"/>
      <c r="B286" s="103"/>
      <c r="C286" s="103"/>
      <c r="D286" s="103"/>
      <c r="E286" s="148"/>
      <c r="F286" s="103"/>
      <c r="G286" s="90"/>
      <c r="H286" s="90"/>
      <c r="I286" s="90"/>
      <c r="J286" s="90"/>
      <c r="K286" s="90"/>
      <c r="L286" s="90"/>
      <c r="M286" s="90"/>
      <c r="N286" s="90"/>
      <c r="O286" s="90"/>
      <c r="P286" s="90"/>
      <c r="Q286" s="90"/>
      <c r="R286" s="118"/>
      <c r="S286" s="118"/>
      <c r="T286" s="90"/>
      <c r="U286" s="90"/>
      <c r="V286" s="90"/>
      <c r="W286" s="90"/>
      <c r="X286" s="90"/>
      <c r="Y286" s="90"/>
      <c r="Z286" s="90"/>
      <c r="AA286" s="90"/>
      <c r="AB286" s="90"/>
      <c r="AC286" s="90"/>
      <c r="AD286" s="90"/>
      <c r="AE286" s="90"/>
      <c r="AF286" s="90"/>
      <c r="AG286" s="90"/>
      <c r="AH286" s="90"/>
      <c r="AI286" s="118"/>
      <c r="AJ286" s="90"/>
      <c r="AK286" s="90"/>
      <c r="AL286" s="90"/>
      <c r="AM286" s="90"/>
      <c r="AN286" s="90"/>
      <c r="AO286" s="90"/>
      <c r="AP286" s="90"/>
      <c r="AQ286" s="90"/>
      <c r="AR286" s="118"/>
      <c r="AS286" s="90"/>
      <c r="AT286" s="90"/>
      <c r="AU286" s="90"/>
      <c r="AV286" s="90"/>
      <c r="AW286" s="90"/>
      <c r="AX286" s="90"/>
      <c r="AY286" s="118"/>
      <c r="BA286" s="93"/>
      <c r="BB286" s="121"/>
      <c r="BC286" s="157"/>
    </row>
    <row r="287" customFormat="false" ht="12.75" hidden="false" customHeight="false" outlineLevel="0" collapsed="false">
      <c r="A287" s="103" t="s">
        <v>316</v>
      </c>
      <c r="B287" s="103" t="s">
        <v>317</v>
      </c>
      <c r="C287" s="150"/>
      <c r="D287" s="150"/>
      <c r="E287" s="151"/>
      <c r="F287" s="150"/>
      <c r="G287" s="150"/>
      <c r="H287" s="150" t="n">
        <f aca="false">Input!$P$95</f>
        <v>6860.30189684708</v>
      </c>
      <c r="I287" s="150" t="n">
        <f aca="false">Input!$P$95</f>
        <v>6860.30189684708</v>
      </c>
      <c r="J287" s="150" t="n">
        <f aca="false">Input!$P$95</f>
        <v>6860.30189684708</v>
      </c>
      <c r="K287" s="150" t="n">
        <f aca="false">Input!$P$95</f>
        <v>6860.30189684708</v>
      </c>
      <c r="L287" s="150" t="n">
        <f aca="false">Input!$P$95</f>
        <v>6860.30189684708</v>
      </c>
      <c r="M287" s="150" t="n">
        <f aca="false">Input!$P$95</f>
        <v>6860.30189684708</v>
      </c>
      <c r="N287" s="150" t="n">
        <f aca="false">Input!$P$95</f>
        <v>6860.30189684708</v>
      </c>
      <c r="O287" s="150" t="n">
        <f aca="false">Input!$P$95</f>
        <v>6860.30189684708</v>
      </c>
      <c r="P287" s="150" t="n">
        <f aca="false">Input!$P$95</f>
        <v>6860.30189684708</v>
      </c>
      <c r="Q287" s="150" t="n">
        <f aca="false">Input!$P$95</f>
        <v>6860.30189684708</v>
      </c>
      <c r="R287" s="150"/>
      <c r="S287" s="150"/>
      <c r="T287" s="150" t="n">
        <f aca="false">Input!$P$95</f>
        <v>6860.30189684708</v>
      </c>
      <c r="U287" s="150" t="n">
        <f aca="false">Input!$P$95</f>
        <v>6860.30189684708</v>
      </c>
      <c r="V287" s="150" t="n">
        <f aca="false">Input!$P$95</f>
        <v>6860.30189684708</v>
      </c>
      <c r="W287" s="150" t="n">
        <f aca="false">Input!$P$95</f>
        <v>6860.30189684708</v>
      </c>
      <c r="X287" s="150" t="n">
        <f aca="false">Input!$P$95</f>
        <v>6860.30189684708</v>
      </c>
      <c r="Y287" s="150" t="n">
        <f aca="false">Input!$P$95</f>
        <v>6860.30189684708</v>
      </c>
      <c r="Z287" s="150" t="n">
        <f aca="false">Input!$P$95</f>
        <v>6860.30189684708</v>
      </c>
      <c r="AA287" s="150" t="n">
        <f aca="false">Input!$P$95</f>
        <v>6860.30189684708</v>
      </c>
      <c r="AB287" s="150" t="n">
        <f aca="false">Input!$P$95</f>
        <v>6860.30189684708</v>
      </c>
      <c r="AC287" s="150"/>
      <c r="AD287" s="150"/>
      <c r="AE287" s="150"/>
      <c r="AF287" s="150" t="n">
        <f aca="false">Input!$P$95</f>
        <v>6860.30189684708</v>
      </c>
      <c r="AG287" s="150" t="n">
        <f aca="false">Input!$P$95</f>
        <v>6860.30189684708</v>
      </c>
      <c r="AH287" s="150" t="n">
        <f aca="false">Input!$P$95</f>
        <v>6860.30189684708</v>
      </c>
      <c r="AI287" s="150"/>
      <c r="AJ287" s="150"/>
      <c r="AK287" s="150"/>
      <c r="AL287" s="150" t="n">
        <f aca="false">Input!$P$95</f>
        <v>6860.30189684708</v>
      </c>
      <c r="AM287" s="150" t="n">
        <f aca="false">Input!$P$95</f>
        <v>6860.30189684708</v>
      </c>
      <c r="AN287" s="150" t="n">
        <f aca="false">Input!$P$95</f>
        <v>6860.30189684708</v>
      </c>
      <c r="AO287" s="150" t="n">
        <f aca="false">Input!$P$95</f>
        <v>6860.30189684708</v>
      </c>
      <c r="AP287" s="150" t="n">
        <f aca="false">Input!$P$95</f>
        <v>6860.30189684708</v>
      </c>
      <c r="AQ287" s="150" t="n">
        <f aca="false">Input!$P$95</f>
        <v>6860.30189684708</v>
      </c>
      <c r="AR287" s="150"/>
      <c r="AS287" s="90"/>
      <c r="AT287" s="150"/>
      <c r="AU287" s="150" t="n">
        <f aca="false">Input!$P$95</f>
        <v>6860.30189684708</v>
      </c>
      <c r="AV287" s="150" t="n">
        <f aca="false">Input!$P$95</f>
        <v>6860.30189684708</v>
      </c>
      <c r="AW287" s="150" t="n">
        <f aca="false">Input!$P$95</f>
        <v>6860.30189684708</v>
      </c>
      <c r="AX287" s="150" t="n">
        <f aca="false">Input!$P$95</f>
        <v>6860.30189684708</v>
      </c>
      <c r="AY287" s="150"/>
      <c r="BA287" s="93"/>
      <c r="BB287" s="121"/>
      <c r="BC287" s="157"/>
    </row>
    <row r="288" customFormat="false" ht="12.75" hidden="false" customHeight="false" outlineLevel="0" collapsed="false">
      <c r="A288" s="103" t="s">
        <v>318</v>
      </c>
      <c r="B288" s="103" t="s">
        <v>319</v>
      </c>
      <c r="C288" s="150"/>
      <c r="D288" s="150"/>
      <c r="E288" s="151"/>
      <c r="F288" s="150"/>
      <c r="G288" s="150"/>
      <c r="H288" s="150" t="n">
        <f aca="false">Input!$P$96</f>
        <v>13233.9985408186</v>
      </c>
      <c r="I288" s="150" t="n">
        <f aca="false">Input!$P$96</f>
        <v>13233.9985408186</v>
      </c>
      <c r="J288" s="150" t="n">
        <f aca="false">Input!$P$96</f>
        <v>13233.9985408186</v>
      </c>
      <c r="K288" s="150" t="n">
        <f aca="false">Input!$P$96</f>
        <v>13233.9985408186</v>
      </c>
      <c r="L288" s="150" t="n">
        <f aca="false">Input!$P$96</f>
        <v>13233.9985408186</v>
      </c>
      <c r="M288" s="150" t="n">
        <f aca="false">Input!$P$96</f>
        <v>13233.9985408186</v>
      </c>
      <c r="N288" s="150" t="n">
        <f aca="false">Input!$P$96</f>
        <v>13233.9985408186</v>
      </c>
      <c r="O288" s="150" t="n">
        <f aca="false">Input!$P$96</f>
        <v>13233.9985408186</v>
      </c>
      <c r="P288" s="150" t="n">
        <f aca="false">Input!$P$96</f>
        <v>13233.9985408186</v>
      </c>
      <c r="Q288" s="150" t="n">
        <f aca="false">Input!$P$96</f>
        <v>13233.9985408186</v>
      </c>
      <c r="R288" s="150"/>
      <c r="S288" s="150"/>
      <c r="T288" s="150" t="n">
        <f aca="false">Input!$P$96</f>
        <v>13233.9985408186</v>
      </c>
      <c r="U288" s="150" t="n">
        <f aca="false">Input!$P$96</f>
        <v>13233.9985408186</v>
      </c>
      <c r="V288" s="150" t="n">
        <f aca="false">Input!$P$96</f>
        <v>13233.9985408186</v>
      </c>
      <c r="W288" s="150" t="n">
        <f aca="false">Input!$P$96</f>
        <v>13233.9985408186</v>
      </c>
      <c r="X288" s="150" t="n">
        <f aca="false">Input!$P$96</f>
        <v>13233.9985408186</v>
      </c>
      <c r="Y288" s="150" t="n">
        <f aca="false">Input!$P$96</f>
        <v>13233.9985408186</v>
      </c>
      <c r="Z288" s="150" t="n">
        <f aca="false">Input!$P$96</f>
        <v>13233.9985408186</v>
      </c>
      <c r="AA288" s="150" t="n">
        <f aca="false">Input!$P$96</f>
        <v>13233.9985408186</v>
      </c>
      <c r="AB288" s="150" t="n">
        <f aca="false">Input!$P$96</f>
        <v>13233.9985408186</v>
      </c>
      <c r="AC288" s="150"/>
      <c r="AD288" s="150"/>
      <c r="AE288" s="150"/>
      <c r="AF288" s="150" t="n">
        <f aca="false">Input!$P$96</f>
        <v>13233.9985408186</v>
      </c>
      <c r="AG288" s="150" t="n">
        <f aca="false">Input!$P$96</f>
        <v>13233.9985408186</v>
      </c>
      <c r="AH288" s="150" t="n">
        <f aca="false">Input!$P$96</f>
        <v>13233.9985408186</v>
      </c>
      <c r="AI288" s="150"/>
      <c r="AJ288" s="150"/>
      <c r="AK288" s="150"/>
      <c r="AL288" s="150" t="n">
        <f aca="false">Input!$P$96</f>
        <v>13233.9985408186</v>
      </c>
      <c r="AM288" s="150" t="n">
        <f aca="false">Input!$P$96</f>
        <v>13233.9985408186</v>
      </c>
      <c r="AN288" s="150" t="n">
        <f aca="false">Input!$P$96</f>
        <v>13233.9985408186</v>
      </c>
      <c r="AO288" s="150" t="n">
        <f aca="false">Input!$P$96</f>
        <v>13233.9985408186</v>
      </c>
      <c r="AP288" s="150" t="n">
        <f aca="false">Input!$P$96</f>
        <v>13233.9985408186</v>
      </c>
      <c r="AQ288" s="150" t="n">
        <f aca="false">Input!$P$96</f>
        <v>13233.9985408186</v>
      </c>
      <c r="AR288" s="150"/>
      <c r="AS288" s="90"/>
      <c r="AT288" s="150"/>
      <c r="AU288" s="150" t="n">
        <f aca="false">Input!$P$96</f>
        <v>13233.9985408186</v>
      </c>
      <c r="AV288" s="150" t="n">
        <f aca="false">Input!$P$96</f>
        <v>13233.9985408186</v>
      </c>
      <c r="AW288" s="150" t="n">
        <f aca="false">Input!$P$96</f>
        <v>13233.9985408186</v>
      </c>
      <c r="AX288" s="150" t="n">
        <f aca="false">Input!$P$96</f>
        <v>13233.9985408186</v>
      </c>
      <c r="AY288" s="150"/>
      <c r="BA288" s="93"/>
      <c r="BB288" s="121"/>
      <c r="BC288" s="157"/>
    </row>
    <row r="289" customFormat="false" ht="12.75" hidden="false" customHeight="false" outlineLevel="0" collapsed="false">
      <c r="A289" s="103"/>
      <c r="B289" s="103"/>
      <c r="C289" s="150"/>
      <c r="D289" s="103"/>
      <c r="E289" s="151"/>
      <c r="F289" s="150"/>
      <c r="G289" s="84"/>
      <c r="H289" s="84"/>
      <c r="I289" s="150"/>
      <c r="J289" s="150"/>
      <c r="K289" s="150"/>
      <c r="L289" s="150"/>
      <c r="M289" s="150"/>
      <c r="N289" s="150"/>
      <c r="O289" s="150"/>
      <c r="P289" s="150"/>
      <c r="Q289" s="150"/>
      <c r="R289" s="152" t="s">
        <v>258</v>
      </c>
      <c r="S289" s="150"/>
      <c r="T289" s="150"/>
      <c r="U289" s="150"/>
      <c r="V289" s="150"/>
      <c r="W289" s="150"/>
      <c r="X289" s="150"/>
      <c r="Y289" s="150"/>
      <c r="Z289" s="150"/>
      <c r="AA289" s="150"/>
      <c r="AB289" s="150"/>
      <c r="AC289" s="150" t="s">
        <v>258</v>
      </c>
      <c r="AD289" s="150"/>
      <c r="AE289" s="150"/>
      <c r="AF289" s="150" t="n">
        <f aca="false">IF(AF287&gt;((AF275+AG275)/2),AF256,IF(AF287&gt;(AF275-(((AF275+AG275)/2)-AF275)),((AF287-((AF275-(((AF275+AG275)/2)-AF275))))/(((AF275+AG275)/2)-(AF275-(((AF275+AG275)/2)-AF275)))*AF256),0))</f>
        <v>190.955606378809</v>
      </c>
      <c r="AG289" s="150"/>
      <c r="AH289" s="150"/>
      <c r="AI289" s="150" t="s">
        <v>258</v>
      </c>
      <c r="AJ289" s="150"/>
      <c r="AK289" s="150"/>
      <c r="AL289" s="103"/>
      <c r="AM289" s="150"/>
      <c r="AN289" s="150"/>
      <c r="AO289" s="150"/>
      <c r="AP289" s="150"/>
      <c r="AQ289" s="150"/>
      <c r="AR289" s="150"/>
      <c r="AS289" s="153"/>
      <c r="AT289" s="150"/>
      <c r="AU289" s="150"/>
      <c r="AV289" s="150"/>
      <c r="AW289" s="150"/>
      <c r="AX289" s="150"/>
      <c r="AY289" s="150"/>
      <c r="BA289" s="93"/>
      <c r="BB289" s="121"/>
      <c r="BC289" s="157"/>
    </row>
    <row r="290" customFormat="false" ht="12.75" hidden="false" customHeight="false" outlineLevel="0" collapsed="false">
      <c r="A290" s="103" t="s">
        <v>320</v>
      </c>
      <c r="B290" s="103" t="s">
        <v>321</v>
      </c>
      <c r="C290" s="150"/>
      <c r="D290" s="84"/>
      <c r="E290" s="151"/>
      <c r="F290" s="150"/>
      <c r="G290" s="154"/>
      <c r="H290" s="154" t="n">
        <f aca="false">IF(H287&gt;((H275+I275)/2),H256,IF(H287&gt;(H275-(((H275+I275)/2)-H275)),((H287-((H275-(((H275+I275)/2)-H275))))/(((H275+I275)/2)-(H275-(((H275+I275)/2)-H275)))*H256),0))</f>
        <v>1382.22284796354</v>
      </c>
      <c r="I290" s="155" t="n">
        <f aca="false">IF(I287&gt;((I275+J275)/2),I256,IF(I287&gt;((I275+H275)/2),((I287-((I275+H275)/2))/(((I275+J275)/2)-((I275+H275)/2)))*I256,0))</f>
        <v>0</v>
      </c>
      <c r="J290" s="155" t="n">
        <f aca="false">IF(J287&gt;((J275+K275)/2),J256,IF(J287&gt;((J275+I275)/2),((J287-((J275+I275)/2))/(((J275+K275)/2)-((J275+I275)/2)))*J256,0))</f>
        <v>0</v>
      </c>
      <c r="K290" s="155" t="n">
        <f aca="false">IF(K287&gt;((K275+L275)/2),K256,IF(K287&gt;((K275+J275)/2),((K287-((K275+J275)/2))/(((K275+L275)/2)-((K275+J275)/2)))*K256,0))</f>
        <v>0</v>
      </c>
      <c r="L290" s="155" t="n">
        <f aca="false">IF(L287&gt;((L275+M275)/2),L256,IF(L287&gt;((L275+K275)/2),((L287-((L275+K275)/2))/(((L275+M275)/2)-((L275+K275)/2)))*L256,0))</f>
        <v>0</v>
      </c>
      <c r="M290" s="155" t="n">
        <f aca="false">IF(M287&gt;((M275+N275)/2),M256,IF(M287&gt;((M275+L275)/2),((M287-((M275+L275)/2))/(((M275+N275)/2)-((M275+L275)/2)))*M256,0))</f>
        <v>0</v>
      </c>
      <c r="N290" s="155" t="n">
        <f aca="false">IF(N287&gt;((N275+O275)/2),N256,IF(N287&gt;((N275+M275)/2),((N287-((N275+M275)/2))/(((N275+O275)/2)-((N275+M275)/2)))*N256,0))</f>
        <v>0</v>
      </c>
      <c r="O290" s="155" t="n">
        <f aca="false">IF(O287&gt;((O275+P275)/2),O256,IF(O287&gt;((O275+N275)/2),((O287-((O275+N275)/2))/(((O275+P275)/2)-((O275+N275)/2)))*O256,0))</f>
        <v>0</v>
      </c>
      <c r="P290" s="155" t="n">
        <f aca="false">IF(P287&gt;((P275+Q275)/2),P256,IF(P287&gt;((P275+O275)/2),((P287-((P275+O275)/2))/(((P275+Q275)/2)-((P275+O275)/2)))*P256,0))</f>
        <v>0</v>
      </c>
      <c r="Q290" s="156" t="n">
        <f aca="false">IF(Q287&gt;(Q275*1.5),Q256,IF(Q287&gt;(Q275+P275)/2,(((Q287-(Q275+P275)/2))/((Q275*1.5)-((Q275+P275)/2)))*Q256,0))</f>
        <v>0</v>
      </c>
      <c r="R290" s="152" t="n">
        <f aca="false">SUM(G290:Q290)</f>
        <v>1382.22284796354</v>
      </c>
      <c r="S290" s="150"/>
      <c r="T290" s="154" t="n">
        <f aca="false">IF(T287&gt;((T275+U275)/2),T256,IF(T287&gt;(T275-(((T275+U275)/2)-T275)),((T287-((T275-(((T275+U275)/2)-T275))))/(((T275+U275)/2)-(T275-(((T275+U275)/2)-T275)))*T256),0))</f>
        <v>64.3180624620913</v>
      </c>
      <c r="U290" s="155" t="n">
        <f aca="false">IF(U287&gt;((U275+V275)/2),U256,IF(U287&gt;((U275+T275)/2),((U287-((U275+T275)/2))/(((U275+V275)/2)-((U275+T275)/2)))*U256,0))</f>
        <v>0</v>
      </c>
      <c r="V290" s="155" t="n">
        <f aca="false">IF(V287&gt;((V275+W275)/2),V256,IF(V287&gt;((V275+U275)/2),((V287-((V275+U275)/2))/(((V275+W275)/2)-((V275+U275)/2)))*V256,0))</f>
        <v>0</v>
      </c>
      <c r="W290" s="155" t="n">
        <f aca="false">IF(W287&gt;((W275+X275)/2),W256,IF(W287&gt;((W275+V275)/2),((W287-((W275+V275)/2))/(((W275+X275)/2)-((W275+V275)/2)))*W256,0))</f>
        <v>0</v>
      </c>
      <c r="X290" s="155" t="n">
        <f aca="false">IF(X287&gt;((X275+Y275)/2),X256,IF(X287&gt;((X275+W275)/2),((X287-((X275+W275)/2))/(((X275+Y275)/2)-((X275+W275)/2)))*X256,0))</f>
        <v>0</v>
      </c>
      <c r="Y290" s="155" t="n">
        <f aca="false">IF(Y287&gt;((Y275+Z275)/2),Y256,IF(Y287&gt;((Y275+X275)/2),((Y287-((Y275+X275)/2))/(((Y275+Z275)/2)-((Y275+X275)/2)))*Y256,0))</f>
        <v>0</v>
      </c>
      <c r="Z290" s="155" t="n">
        <f aca="false">IF(Z287&gt;((Z275+AA275)/2),Z256,IF(Z287&gt;((Z275+Y275)/2),((Z287-((Z275+Y275)/2))/(((Z275+AA275)/2)-((Z275+Y275)/2)))*Z256,0))</f>
        <v>0</v>
      </c>
      <c r="AA290" s="155" t="n">
        <f aca="false">IF(AA287&gt;((AA275+AB275)/2),AA256,IF(AA287&gt;((AA275+Z275)/2),((AA287-((AA275+Z275)/2))/(((AA275+AB275)/2)-((AA275+Z275)/2)))*AA256,0))</f>
        <v>0</v>
      </c>
      <c r="AB290" s="156" t="n">
        <f aca="false">IF(AB287&gt;(AB275*1.5),AB256,IF(AB287&gt;(AB275+AA275)/2,(((AB287-(AB275+AA275)/2))/((AB275*1.5)-((AB275+AA275)/2)))*AB256,0))</f>
        <v>0</v>
      </c>
      <c r="AC290" s="150" t="n">
        <f aca="false">SUM(T290:AB290)</f>
        <v>64.3180624620913</v>
      </c>
      <c r="AD290" s="150"/>
      <c r="AE290" s="150" t="n">
        <f aca="false">AE256</f>
        <v>2049.50002182859</v>
      </c>
      <c r="AF290" s="154" t="n">
        <f aca="false">IF(AF287&gt;((AF275+AG275)/2),AF256,IF(AF287&gt;(AF275-(((AF275+AG275)/2)-AF275)),((AF287-((AF275-(((AF275+AG275)/2)-AF275))))/(((AF275+AG275)/2)-(AF275-(((AF275+AG275)/2)-AF275)))*AF256),0))</f>
        <v>190.955606378809</v>
      </c>
      <c r="AG290" s="155" t="n">
        <f aca="false">IF(AG287&gt;((AG275+AH275)/2),AG256,IF(AG287&gt;((AG275+AF275)/2),((AG287-((AG275+AF275)/2))/(((AG275+AH275)/2)-((AG275+AF275)/2)))*AG256,0))</f>
        <v>0</v>
      </c>
      <c r="AH290" s="156" t="n">
        <f aca="false">IF(AH287&gt;(AH275*1.5),AH256,IF(AH287&gt;(AH275+AG275)/2,(((AH287-(AH275+AG275)/2))/((AH275*1.5)-((AH275+AG275)/2)))*AH256,0))</f>
        <v>0</v>
      </c>
      <c r="AI290" s="150" t="n">
        <f aca="false">SUM(AE290:AH290)</f>
        <v>2240.4556282074</v>
      </c>
      <c r="AJ290" s="150"/>
      <c r="AK290" s="154"/>
      <c r="AL290" s="154" t="n">
        <f aca="false">IF(AL287&gt;(AL275+AM275)/2,AL256,IF(AL287&gt;Input!$P$41*12,(AL287-Input!$P$41*12)/(((AL258+AM258)/2)-Input!$P$41*12)*AL256,0))</f>
        <v>26.1370815508065</v>
      </c>
      <c r="AM290" s="155" t="n">
        <f aca="false">IF(AM287&gt;((AM275+AN275)/2),AM256,IF(AM287&gt;((AM275+AL275)/2),((AM287-((AM275+AL275)/2))/(((AM275+AN275)/2)-((AM275+AL275)/2)))*AM256,0))</f>
        <v>0</v>
      </c>
      <c r="AN290" s="155" t="n">
        <f aca="false">IF(AN287&gt;((AN275+AO275)/2),AN256,IF(AN287&gt;((AN275+AM275)/2),((AN287-((AN275+AM275)/2))/(((AN275+AO275)/2)-((AN275+AM275)/2)))*AN256,0))</f>
        <v>0</v>
      </c>
      <c r="AO290" s="155" t="n">
        <f aca="false">IF(AO287&gt;((AO275+AP275)/2),AO256,IF(AO287&gt;((AO275+AN275)/2),((AO287-((AO275+AN275)/2))/(((AO275+AP275)/2)-((AO275+AN275)/2)))*AO256,0))</f>
        <v>0</v>
      </c>
      <c r="AP290" s="155" t="n">
        <f aca="false">IF(AP287&gt;((AP275+AQ275)/2),AP256,IF(AP287&gt;((AP275+AO275)/2),((AP287-((AP275+AO275)/2))/(((AP275+AQ275)/2)-((AP275+AO275)/2)))*AP256,0))</f>
        <v>0</v>
      </c>
      <c r="AQ290" s="156" t="n">
        <f aca="false">IF(AQ287&gt;(AQ275*1.5),AQ256,IF(AQ287&gt;(AQ275+AP275)/2,(((AQ287-(AQ275+AP275)/2))/((AQ275*1.5)-((AQ275+AP275)/2)))*AQ256,0))</f>
        <v>0</v>
      </c>
      <c r="AR290" s="150" t="n">
        <f aca="false">SUM(AK290:AQ290)</f>
        <v>26.1370815508065</v>
      </c>
      <c r="AS290" s="150"/>
      <c r="AT290" s="150" t="n">
        <f aca="false">AT256</f>
        <v>4589.70706906322</v>
      </c>
      <c r="AU290" s="154" t="n">
        <f aca="false">IF(AU287&gt;((AU275+AV275)/2),AU256,IF(AU287&gt;(AU275-(((AU275+AV275)/2)-AU275)),((AU287-((AU275-(((AU275+AV275)/2)-AU275))))/(((AU275+AV275)/2)-(AU275-(((AU275+AV275)/2)-AU275)))*AU256),0))</f>
        <v>195.910844942044</v>
      </c>
      <c r="AV290" s="155" t="n">
        <f aca="false">IF(AV287&gt;((AV275+AW275)/2),AV256,IF(AV287&gt;((AV275+AU275)/2),((AV287-((AV275+AU275)/2))/(((AV275+AW275)/2)-((AV275+AU275)/2)))*AV256,0))</f>
        <v>0</v>
      </c>
      <c r="AW290" s="155" t="n">
        <f aca="false">IF(AW287&gt;((AW275+AX275)/2),AW256,IF(AW287&gt;((AW275+AV275)/2),((AW287-((AW275+AV275)/2))/(((AW275+AX275)/2)-((AW275+AV275)/2)))*AW256,0))</f>
        <v>0</v>
      </c>
      <c r="AX290" s="156" t="n">
        <f aca="false">IF(AX287&gt;(AX275*1.5),AX256,IF(AX287&gt;(AX275+AW275)/2,(((AX287-(AX275+AW275)/2))/((AX275*2)-((AX275+AW275)/2)))*AX256,0))</f>
        <v>0</v>
      </c>
      <c r="AY290" s="150" t="n">
        <f aca="false">SUM(AT290:AX290)</f>
        <v>4785.61791400526</v>
      </c>
      <c r="BA290" s="66" t="n">
        <f aca="false">R290+AC290+AI290+AR290+AY290</f>
        <v>8498.75153418909</v>
      </c>
      <c r="BB290" s="121" t="n">
        <f aca="false">BA290-BC290</f>
        <v>718.489872480083</v>
      </c>
      <c r="BC290" s="157" t="n">
        <v>7780.26166170901</v>
      </c>
    </row>
    <row r="291" customFormat="false" ht="12.75" hidden="false" customHeight="false" outlineLevel="0" collapsed="false">
      <c r="A291" s="103" t="s">
        <v>322</v>
      </c>
      <c r="B291" s="103" t="s">
        <v>323</v>
      </c>
      <c r="C291" s="150"/>
      <c r="D291" s="158"/>
      <c r="E291" s="151"/>
      <c r="F291" s="84"/>
      <c r="G291" s="154"/>
      <c r="H291" s="154" t="n">
        <f aca="false">IF(H288&gt;((H275+I275)/2),H256,IF(H288&gt;(H275-(((H275+I275)/2)-H275)),((H288-((H275-(((H275+I275)/2)-H275))))/(((H275+I275)/2)-(H275-(((H275+I275)/2)-H275)))*H256),0))</f>
        <v>3011.36356217245</v>
      </c>
      <c r="I291" s="155" t="n">
        <f aca="false">IF(I288&gt;((I275+J275)/2),I256,IF(I288&gt;((I275+H275)/2),((I288-((I275+H275)/2))/(((I275+J275)/2)-((I275+H275)/2)))*I256,0))</f>
        <v>865.642400075681</v>
      </c>
      <c r="J291" s="155" t="n">
        <f aca="false">IF(J288&gt;((J275+K275)/2),J256,IF(J288&gt;((J275+I275)/2),((J288-((J275+I275)/2))/(((J275+K275)/2)-((J275+I275)/2)))*J256,0))</f>
        <v>0</v>
      </c>
      <c r="K291" s="155" t="n">
        <f aca="false">IF(K288&gt;((K275+L275)/2),K256,IF(K288&gt;((K275+J275)/2),((K288-((K275+J275)/2))/(((K275+L275)/2)-((K275+J275)/2)))*K256,0))</f>
        <v>0</v>
      </c>
      <c r="L291" s="155" t="n">
        <f aca="false">IF(L288&gt;((L275+M275)/2),L256,IF(L288&gt;((L275+K275)/2),((L288-((L275+K275)/2))/(((L275+M275)/2)-((L275+K275)/2)))*L256,0))</f>
        <v>0</v>
      </c>
      <c r="M291" s="155" t="n">
        <f aca="false">IF(M288&gt;((M275+N275)/2),M256,IF(M288&gt;((M275+L275)/2),((M288-((M275+L275)/2))/(((M275+N275)/2)-((M275+L275)/2)))*M256,0))</f>
        <v>0</v>
      </c>
      <c r="N291" s="155" t="n">
        <f aca="false">IF(N288&gt;((N275+O275)/2),N256,IF(N288&gt;((N275+M275)/2),((N288-((N275+M275)/2))/(((N275+O275)/2)-((N275+M275)/2)))*N256,0))</f>
        <v>0</v>
      </c>
      <c r="O291" s="155" t="n">
        <f aca="false">IF(O288&gt;((O275+P275)/2),O256,IF(O288&gt;((O275+N275)/2),((O288-((O275+N275)/2))/(((O275+P275)/2)-((O275+N275)/2)))*O256,0))</f>
        <v>0</v>
      </c>
      <c r="P291" s="155" t="n">
        <f aca="false">IF(P288&gt;((P275+Q275)/2),P256,IF(P288&gt;((P275+O275)/2),((P288-((P275+O275)/2))/(((P275+Q275)/2)-((P275+O275)/2)))*P256,0))</f>
        <v>0</v>
      </c>
      <c r="Q291" s="156" t="n">
        <f aca="false">IF(Q288&gt;(Q275*1.5),Q256,IF(Q288&gt;(Q275+P275)/2,(((Q288-(Q275+P275)/2))/((Q275*1.5)-((Q275+P275)/2)))*Q256,0))</f>
        <v>0</v>
      </c>
      <c r="R291" s="152" t="n">
        <f aca="false">SUM(G291:Q291)</f>
        <v>3877.00596224813</v>
      </c>
      <c r="S291" s="150"/>
      <c r="T291" s="154" t="n">
        <f aca="false">IF(T288&gt;((T275+U275)/2),T256,IF(T288&gt;(T275-(((T275+U275)/2)-T275)),((T288-((T275-(((T275+U275)/2)-T275))))/(((T275+U275)/2)-(T275-(((T275+U275)/2)-T275)))*T256),0))</f>
        <v>163.418086434477</v>
      </c>
      <c r="U291" s="155" t="n">
        <f aca="false">IF(U288&gt;((U275+V275)/2),U256,IF(U288&gt;((U275+T275)/2),((U288-((U275+T275)/2))/(((U275+V275)/2)-((U275+T275)/2)))*U256,0))</f>
        <v>3.38342839525907</v>
      </c>
      <c r="V291" s="155" t="n">
        <f aca="false">IF(V288&gt;((V275+W275)/2),V256,IF(V288&gt;((V275+U275)/2),((V288-((V275+U275)/2))/(((V275+W275)/2)-((V275+U275)/2)))*V256,0))</f>
        <v>0</v>
      </c>
      <c r="W291" s="155" t="n">
        <f aca="false">IF(W288&gt;((W275+X275)/2),W256,IF(W288&gt;((W275+V275)/2),((W288-((W275+V275)/2))/(((W275+X275)/2)-((W275+V275)/2)))*W256,0))</f>
        <v>0</v>
      </c>
      <c r="X291" s="155" t="n">
        <f aca="false">IF(X288&gt;((X275+Y275)/2),X256,IF(X288&gt;((X275+W275)/2),((X288-((X275+W275)/2))/(((X275+Y275)/2)-((X275+W275)/2)))*X256,0))</f>
        <v>0</v>
      </c>
      <c r="Y291" s="155" t="n">
        <f aca="false">IF(Y288&gt;((Y275+Z275)/2),Y256,IF(Y288&gt;((Y275+X275)/2),((Y288-((Y275+X275)/2))/(((Y275+Z275)/2)-((Y275+X275)/2)))*Y256,0))</f>
        <v>0</v>
      </c>
      <c r="Z291" s="155" t="n">
        <f aca="false">IF(Z288&gt;((Z275+AA275)/2),Z256,IF(Z288&gt;((Z275+Y275)/2),((Z288-((Z275+Y275)/2))/(((Z275+AA275)/2)-((Z275+Y275)/2)))*Z256,0))</f>
        <v>0</v>
      </c>
      <c r="AA291" s="155" t="n">
        <f aca="false">IF(AA288&gt;((AA275+AB275)/2),AA256,IF(AA288&gt;((AA275+Z275)/2),((AA288-((AA275+Z275)/2))/(((AA275+AB275)/2)-((AA275+Z275)/2)))*AA256,0))</f>
        <v>0</v>
      </c>
      <c r="AB291" s="156" t="n">
        <f aca="false">IF(AB288&gt;(AB275*1.5),AB256,IF(AB288&gt;(AB275+AA275)/2,(((AB288-(AB275+AA275)/2))/((AB275*1.5)-((AB275+AA275)/2)))*AB256,0))</f>
        <v>0</v>
      </c>
      <c r="AC291" s="150" t="n">
        <f aca="false">SUM(T291:AB291)</f>
        <v>166.801514829737</v>
      </c>
      <c r="AD291" s="150"/>
      <c r="AE291" s="150" t="n">
        <f aca="false">AE256</f>
        <v>2049.50002182859</v>
      </c>
      <c r="AF291" s="154" t="n">
        <f aca="false">IF(AF288&gt;((AF275+AG275)/2),AF256,IF(AF288&gt;(AF275-(((AF275+AG275)/2)-AF275)),((AF288-((AF275-(((AF275+AG275)/2)-AF275))))/(((AF275+AG275)/2)-(AF275-(((AF275+AG275)/2)-AF275)))*AF256),0))</f>
        <v>243.369983480509</v>
      </c>
      <c r="AG291" s="155" t="n">
        <f aca="false">IF(AG288&gt;((AG275+AH275)/2),AG256,IF(AG288&gt;((AG275+AF275)/2),((AG288-((AG275+AF275)/2))/(((AG275+AH275)/2)-((AG275+AF275)/2)))*AG256,0))</f>
        <v>0</v>
      </c>
      <c r="AH291" s="156" t="n">
        <f aca="false">IF(AH288&gt;(AH275*1.5),AH256,IF(AH288&gt;(AH275+AG275)/2,(((AH288-(AH275+AG275)/2))/((AH275*1.5)-((AH275+AG275)/2)))*AH256,0))</f>
        <v>0</v>
      </c>
      <c r="AI291" s="150" t="n">
        <f aca="false">SUM(AE291:AH291)</f>
        <v>2292.8700053091</v>
      </c>
      <c r="AJ291" s="150"/>
      <c r="AK291" s="154"/>
      <c r="AL291" s="154" t="n">
        <f aca="false">IF(AL288&gt;(AL275+AM275)/2,AL256,IF(AL288&gt;Input!$P$41*12,(AL288-Input!$P$41*12)/(((AL258+AM258)/2)-Input!$P$41*12)*AL256,0))</f>
        <v>810.82073929307</v>
      </c>
      <c r="AM291" s="155" t="n">
        <f aca="false">IF(AM288&gt;((AM275+AN275)/2),AM256,IF(AM288&gt;((AM275+AL275)/2),((AM288-((AM275+AL275)/2))/(((AM275+AN275)/2)-((AM275+AL275)/2)))*AM256,0))</f>
        <v>0</v>
      </c>
      <c r="AN291" s="155" t="n">
        <f aca="false">IF(AN288&gt;((AN275+AO275)/2),AN256,IF(AN288&gt;((AN275+AM275)/2),((AN288-((AN275+AM275)/2))/(((AN275+AO275)/2)-((AN275+AM275)/2)))*AN256,0))</f>
        <v>0</v>
      </c>
      <c r="AO291" s="155" t="n">
        <f aca="false">IF(AO288&gt;((AO275+AP275)/2),AO256,IF(AO288&gt;((AO275+AN275)/2),((AO288-((AO275+AN275)/2))/(((AO275+AP275)/2)-((AO275+AN275)/2)))*AO256,0))</f>
        <v>0</v>
      </c>
      <c r="AP291" s="155" t="n">
        <f aca="false">IF(AP288&gt;((AP275+AQ275)/2),AP256,IF(AP288&gt;((AP275+AO275)/2),((AP288-((AP275+AO275)/2))/(((AP275+AQ275)/2)-((AP275+AO275)/2)))*AP256,0))</f>
        <v>0</v>
      </c>
      <c r="AQ291" s="156" t="n">
        <f aca="false">IF(AQ288&gt;(AQ275*1.5),AQ256,IF(AQ288&gt;(AQ275+AP275)/2,(((AQ288-(AQ275+AP275)/2))/((AQ275*1.5)-((AQ275+AP275)/2)))*AQ256,0))</f>
        <v>0</v>
      </c>
      <c r="AR291" s="150" t="n">
        <f aca="false">SUM(AK291:AQ291)</f>
        <v>810.82073929307</v>
      </c>
      <c r="AS291" s="150"/>
      <c r="AT291" s="150" t="n">
        <f aca="false">AT256</f>
        <v>4589.70706906322</v>
      </c>
      <c r="AU291" s="154" t="n">
        <f aca="false">IF(AU288&gt;((AU275+AV275)/2),AU256,IF(AU288&gt;(AU275-(((AU275+AV275)/2)-AU275)),((AU288-((AU275-(((AU275+AV275)/2)-AU275))))/(((AU275+AV275)/2)-(AU275-(((AU275+AV275)/2)-AU275)))*AU256),0))</f>
        <v>378.105297247477</v>
      </c>
      <c r="AV291" s="155" t="n">
        <f aca="false">IF(AV288&gt;((AV275+AW275)/2),AV256,IF(AV288&gt;((AV275+AU275)/2),((AV288-((AV275+AU275)/2))/(((AV275+AW275)/2)-((AV275+AU275)/2)))*AV256,0))</f>
        <v>0</v>
      </c>
      <c r="AW291" s="155" t="n">
        <f aca="false">IF(AW288&gt;((AW275+AX275)/2),AW256,IF(AW288&gt;((AW275+AV275)/2),((AW288-((AW275+AV275)/2))/(((AW275+AX275)/2)-((AW275+AV275)/2)))*AW256,0))</f>
        <v>0</v>
      </c>
      <c r="AX291" s="156" t="n">
        <f aca="false">IF(AX288&gt;(AX275*1.5),AX256,IF(AX288&gt;(AX275+AW275)/2,(((AX288-(AX275+AW275)/2))/((AX275*2)-((AX275+AW275)/2)))*AX256,0))</f>
        <v>0</v>
      </c>
      <c r="AY291" s="150" t="n">
        <f aca="false">SUM(AT291:AX291)</f>
        <v>4967.81236631069</v>
      </c>
      <c r="BA291" s="66" t="n">
        <f aca="false">R291+AC291+AI291+AR291+AY291</f>
        <v>12115.3105879907</v>
      </c>
      <c r="BB291" s="121" t="n">
        <f aca="false">BA291-BC291</f>
        <v>157.751910997751</v>
      </c>
      <c r="BC291" s="157" t="n">
        <v>11957.558676993</v>
      </c>
    </row>
    <row r="292" customFormat="false" ht="12.75" hidden="false" customHeight="false" outlineLevel="0" collapsed="false">
      <c r="A292" s="103"/>
      <c r="B292" s="103"/>
      <c r="C292" s="150"/>
      <c r="D292" s="84"/>
      <c r="E292" s="151"/>
      <c r="F292" s="150"/>
      <c r="G292" s="150"/>
      <c r="H292" s="150"/>
      <c r="I292" s="150"/>
      <c r="J292" s="150"/>
      <c r="K292" s="84"/>
      <c r="L292" s="150"/>
      <c r="M292" s="159"/>
      <c r="N292" s="150"/>
      <c r="O292" s="150"/>
      <c r="P292" s="150"/>
      <c r="Q292" s="150"/>
      <c r="R292" s="150"/>
      <c r="S292" s="150"/>
      <c r="T292" s="150"/>
      <c r="U292" s="150"/>
      <c r="V292" s="150"/>
      <c r="W292" s="150"/>
      <c r="X292" s="150"/>
      <c r="Y292" s="150"/>
      <c r="Z292" s="150"/>
      <c r="AA292" s="150"/>
      <c r="AB292" s="150"/>
      <c r="AC292" s="150"/>
      <c r="AD292" s="150"/>
      <c r="AE292" s="150"/>
      <c r="AF292" s="150"/>
      <c r="AG292" s="150"/>
      <c r="AH292" s="150"/>
      <c r="AI292" s="150"/>
      <c r="AJ292" s="150"/>
      <c r="AK292" s="150"/>
      <c r="AL292" s="150"/>
      <c r="AM292" s="150"/>
      <c r="AN292" s="150"/>
      <c r="AO292" s="150"/>
      <c r="AP292" s="150"/>
      <c r="AQ292" s="150"/>
      <c r="AR292" s="150"/>
      <c r="AS292" s="150"/>
      <c r="AT292" s="150"/>
      <c r="AU292" s="150"/>
      <c r="AV292" s="150"/>
      <c r="AW292" s="150"/>
      <c r="AX292" s="150"/>
      <c r="AY292" s="150"/>
      <c r="BC292" s="84"/>
    </row>
    <row r="293" customFormat="false" ht="29.25" hidden="false" customHeight="true" outlineLevel="0" collapsed="false">
      <c r="A293" s="186" t="n">
        <v>2008</v>
      </c>
      <c r="B293" s="161"/>
      <c r="C293" s="161"/>
      <c r="D293" s="162"/>
      <c r="E293" s="163"/>
      <c r="F293" s="164"/>
      <c r="G293" s="165"/>
      <c r="H293" s="165"/>
      <c r="I293" s="166"/>
      <c r="J293" s="165"/>
      <c r="K293" s="165"/>
      <c r="L293" s="165"/>
      <c r="M293" s="165"/>
      <c r="N293" s="166"/>
      <c r="O293" s="165"/>
      <c r="P293" s="165"/>
      <c r="Q293" s="165"/>
      <c r="R293" s="165"/>
      <c r="S293" s="165"/>
      <c r="T293" s="165"/>
      <c r="U293" s="165"/>
      <c r="V293" s="165"/>
      <c r="W293" s="165"/>
      <c r="X293" s="165"/>
      <c r="Y293" s="165"/>
      <c r="Z293" s="165"/>
      <c r="AA293" s="165"/>
      <c r="AB293" s="165"/>
      <c r="AC293" s="165"/>
      <c r="AD293" s="165"/>
      <c r="AE293" s="165"/>
      <c r="AF293" s="165"/>
      <c r="AG293" s="165"/>
      <c r="AH293" s="165"/>
      <c r="AI293" s="165"/>
      <c r="AJ293" s="165"/>
      <c r="AK293" s="165"/>
      <c r="AL293" s="165"/>
      <c r="AM293" s="165"/>
      <c r="AN293" s="165"/>
      <c r="AO293" s="165"/>
      <c r="AP293" s="165"/>
      <c r="AQ293" s="165"/>
      <c r="AR293" s="165"/>
      <c r="AS293" s="165"/>
      <c r="AT293" s="165"/>
      <c r="AU293" s="165"/>
      <c r="AV293" s="165"/>
      <c r="AW293" s="165"/>
      <c r="AX293" s="165"/>
      <c r="AY293" s="165"/>
      <c r="AZ293" s="167"/>
      <c r="BA293" s="168"/>
      <c r="BB293" s="167"/>
      <c r="BC293" s="162"/>
    </row>
    <row r="294" customFormat="false" ht="12.75" hidden="false" customHeight="false" outlineLevel="0" collapsed="false">
      <c r="A294" s="84"/>
      <c r="B294" s="84"/>
      <c r="C294" s="84"/>
      <c r="D294" s="84"/>
      <c r="E294" s="147"/>
      <c r="F294" s="84"/>
      <c r="G294" s="84"/>
      <c r="H294" s="84"/>
      <c r="I294" s="84"/>
      <c r="J294" s="84"/>
      <c r="K294" s="84"/>
      <c r="L294" s="84"/>
      <c r="M294" s="84"/>
      <c r="N294" s="84"/>
      <c r="O294" s="84"/>
      <c r="P294" s="84"/>
      <c r="Q294" s="84"/>
      <c r="R294" s="84"/>
      <c r="T294" s="84"/>
      <c r="U294" s="84"/>
      <c r="V294" s="84"/>
      <c r="W294" s="84"/>
      <c r="X294" s="84"/>
      <c r="Y294" s="84"/>
      <c r="Z294" s="84"/>
      <c r="AA294" s="84"/>
      <c r="AB294" s="84"/>
      <c r="AC294" s="84"/>
      <c r="AE294" s="84"/>
      <c r="AF294" s="84"/>
      <c r="AG294" s="84"/>
      <c r="AH294" s="84"/>
      <c r="AI294" s="84"/>
      <c r="AK294" s="84"/>
      <c r="AL294" s="84"/>
      <c r="AM294" s="84"/>
      <c r="AN294" s="84"/>
      <c r="AO294" s="84"/>
      <c r="AP294" s="84"/>
      <c r="AQ294" s="84"/>
      <c r="AR294" s="84"/>
      <c r="AT294" s="84"/>
      <c r="AU294" s="84"/>
      <c r="AV294" s="84"/>
      <c r="AW294" s="84"/>
      <c r="AX294" s="84"/>
      <c r="AY294" s="84"/>
      <c r="BC294" s="84"/>
    </row>
    <row r="295" customFormat="false" ht="15.75" hidden="false" customHeight="false" outlineLevel="0" collapsed="false">
      <c r="B295" s="87" t="s">
        <v>254</v>
      </c>
      <c r="C295" s="88" t="s">
        <v>255</v>
      </c>
      <c r="D295" s="88"/>
      <c r="E295" s="89"/>
      <c r="F295" s="90"/>
      <c r="G295" s="91"/>
      <c r="H295" s="92"/>
      <c r="I295" s="92"/>
      <c r="J295" s="92"/>
      <c r="K295" s="92"/>
      <c r="L295" s="92"/>
      <c r="M295" s="92"/>
      <c r="N295" s="92"/>
      <c r="O295" s="92"/>
      <c r="P295" s="92"/>
      <c r="Q295" s="92"/>
      <c r="R295" s="92"/>
      <c r="T295" s="92"/>
      <c r="U295" s="92"/>
      <c r="V295" s="92"/>
      <c r="W295" s="92"/>
      <c r="X295" s="92"/>
      <c r="Y295" s="92"/>
      <c r="Z295" s="92"/>
      <c r="AA295" s="92"/>
      <c r="AB295" s="92"/>
      <c r="AC295" s="92"/>
      <c r="AE295" s="92"/>
      <c r="AF295" s="92"/>
      <c r="AG295" s="92"/>
      <c r="AH295" s="92"/>
      <c r="AI295" s="92"/>
      <c r="AK295" s="92"/>
      <c r="AL295" s="92"/>
      <c r="AM295" s="92"/>
      <c r="AN295" s="92"/>
      <c r="AO295" s="92"/>
      <c r="AP295" s="92"/>
      <c r="AQ295" s="92"/>
      <c r="AR295" s="92"/>
      <c r="AT295" s="92"/>
      <c r="AU295" s="92"/>
      <c r="AV295" s="92"/>
      <c r="AW295" s="92"/>
      <c r="AX295" s="92"/>
      <c r="AY295" s="92"/>
      <c r="BA295" s="93" t="s">
        <v>237</v>
      </c>
      <c r="BB295" s="94"/>
      <c r="BC295" s="95" t="s">
        <v>237</v>
      </c>
    </row>
    <row r="296" customFormat="false" ht="15.75" hidden="false" customHeight="false" outlineLevel="0" collapsed="false">
      <c r="A296" s="87" t="s">
        <v>253</v>
      </c>
      <c r="B296" s="97"/>
      <c r="C296" s="98" t="s">
        <v>256</v>
      </c>
      <c r="D296" s="99"/>
      <c r="E296" s="99" t="s">
        <v>257</v>
      </c>
      <c r="F296" s="100"/>
      <c r="G296" s="101" t="s">
        <v>209</v>
      </c>
      <c r="H296" s="102"/>
      <c r="I296" s="102"/>
      <c r="J296" s="102"/>
      <c r="K296" s="102"/>
      <c r="L296" s="102"/>
      <c r="M296" s="102"/>
      <c r="N296" s="102"/>
      <c r="O296" s="102"/>
      <c r="P296" s="102"/>
      <c r="Q296" s="102"/>
      <c r="R296" s="88" t="s">
        <v>258</v>
      </c>
      <c r="S296" s="90"/>
      <c r="T296" s="101" t="s">
        <v>210</v>
      </c>
      <c r="U296" s="102"/>
      <c r="V296" s="102"/>
      <c r="W296" s="102"/>
      <c r="X296" s="102"/>
      <c r="Y296" s="102"/>
      <c r="Z296" s="102"/>
      <c r="AA296" s="102"/>
      <c r="AB296" s="102"/>
      <c r="AC296" s="88" t="s">
        <v>258</v>
      </c>
      <c r="AD296" s="103"/>
      <c r="AE296" s="101"/>
      <c r="AF296" s="101" t="s">
        <v>259</v>
      </c>
      <c r="AG296" s="102"/>
      <c r="AH296" s="102"/>
      <c r="AI296" s="88" t="s">
        <v>258</v>
      </c>
      <c r="AJ296" s="104"/>
      <c r="AK296" s="101"/>
      <c r="AL296" s="101" t="s">
        <v>260</v>
      </c>
      <c r="AM296" s="102"/>
      <c r="AN296" s="102"/>
      <c r="AO296" s="102"/>
      <c r="AP296" s="102"/>
      <c r="AQ296" s="102"/>
      <c r="AR296" s="88" t="s">
        <v>258</v>
      </c>
      <c r="AS296" s="90"/>
      <c r="AT296" s="101" t="s">
        <v>212</v>
      </c>
      <c r="AU296" s="102"/>
      <c r="AV296" s="102"/>
      <c r="AW296" s="102"/>
      <c r="AX296" s="102"/>
      <c r="AY296" s="88" t="s">
        <v>258</v>
      </c>
      <c r="BA296" s="93"/>
      <c r="BB296" s="94"/>
      <c r="BC296" s="95"/>
    </row>
    <row r="297" customFormat="false" ht="12.75" hidden="false" customHeight="false" outlineLevel="0" collapsed="false">
      <c r="A297" s="106" t="s">
        <v>331</v>
      </c>
      <c r="B297" s="107" t="s">
        <v>262</v>
      </c>
      <c r="C297" s="108" t="s">
        <v>263</v>
      </c>
      <c r="D297" s="109" t="s">
        <v>264</v>
      </c>
      <c r="E297" s="110" t="s">
        <v>264</v>
      </c>
      <c r="F297" s="84"/>
      <c r="G297" s="111"/>
      <c r="H297" s="111" t="s">
        <v>215</v>
      </c>
      <c r="I297" s="111" t="s">
        <v>216</v>
      </c>
      <c r="J297" s="111" t="s">
        <v>217</v>
      </c>
      <c r="K297" s="111" t="s">
        <v>218</v>
      </c>
      <c r="L297" s="111" t="s">
        <v>219</v>
      </c>
      <c r="M297" s="111" t="s">
        <v>220</v>
      </c>
      <c r="N297" s="111" t="s">
        <v>221</v>
      </c>
      <c r="O297" s="111" t="s">
        <v>222</v>
      </c>
      <c r="P297" s="111" t="s">
        <v>223</v>
      </c>
      <c r="Q297" s="111" t="s">
        <v>224</v>
      </c>
      <c r="R297" s="88" t="s">
        <v>265</v>
      </c>
      <c r="S297" s="90"/>
      <c r="T297" s="111" t="s">
        <v>214</v>
      </c>
      <c r="U297" s="111" t="s">
        <v>215</v>
      </c>
      <c r="V297" s="111" t="s">
        <v>216</v>
      </c>
      <c r="W297" s="111" t="s">
        <v>217</v>
      </c>
      <c r="X297" s="111" t="s">
        <v>218</v>
      </c>
      <c r="Y297" s="111" t="s">
        <v>219</v>
      </c>
      <c r="Z297" s="111" t="s">
        <v>220</v>
      </c>
      <c r="AA297" s="111" t="s">
        <v>221</v>
      </c>
      <c r="AB297" s="111" t="s">
        <v>222</v>
      </c>
      <c r="AC297" s="88" t="s">
        <v>265</v>
      </c>
      <c r="AD297" s="90"/>
      <c r="AE297" s="111" t="s">
        <v>214</v>
      </c>
      <c r="AF297" s="111" t="s">
        <v>215</v>
      </c>
      <c r="AG297" s="111" t="s">
        <v>216</v>
      </c>
      <c r="AH297" s="111" t="s">
        <v>217</v>
      </c>
      <c r="AI297" s="88" t="s">
        <v>265</v>
      </c>
      <c r="AJ297" s="112"/>
      <c r="AK297" s="111"/>
      <c r="AL297" s="111" t="s">
        <v>215</v>
      </c>
      <c r="AM297" s="111" t="s">
        <v>216</v>
      </c>
      <c r="AN297" s="111" t="s">
        <v>217</v>
      </c>
      <c r="AO297" s="111" t="s">
        <v>218</v>
      </c>
      <c r="AP297" s="111" t="s">
        <v>219</v>
      </c>
      <c r="AQ297" s="111" t="s">
        <v>220</v>
      </c>
      <c r="AR297" s="88" t="s">
        <v>265</v>
      </c>
      <c r="AS297" s="104"/>
      <c r="AT297" s="111" t="s">
        <v>214</v>
      </c>
      <c r="AU297" s="111" t="s">
        <v>215</v>
      </c>
      <c r="AV297" s="111" t="s">
        <v>216</v>
      </c>
      <c r="AW297" s="111" t="s">
        <v>217</v>
      </c>
      <c r="AX297" s="111" t="s">
        <v>218</v>
      </c>
      <c r="AY297" s="88" t="s">
        <v>265</v>
      </c>
      <c r="BA297" s="93" t="s">
        <v>266</v>
      </c>
      <c r="BB297" s="94"/>
      <c r="BC297" s="95" t="s">
        <v>266</v>
      </c>
    </row>
    <row r="298" customFormat="false" ht="12.75" hidden="false" customHeight="false" outlineLevel="0" collapsed="false">
      <c r="A298" s="114" t="s">
        <v>267</v>
      </c>
      <c r="B298" s="114" t="s">
        <v>268</v>
      </c>
      <c r="C298" s="88" t="s">
        <v>269</v>
      </c>
      <c r="D298" s="115"/>
      <c r="E298" s="115"/>
      <c r="F298" s="103"/>
      <c r="G298" s="116"/>
      <c r="H298" s="116" t="n">
        <f aca="false">'Ink.Verd.'!E$27</f>
        <v>3051.81781806597</v>
      </c>
      <c r="I298" s="116" t="n">
        <f aca="false">'Ink.Verd.'!F$27</f>
        <v>6697.24697783213</v>
      </c>
      <c r="J298" s="116" t="n">
        <f aca="false">'Ink.Verd.'!G$27</f>
        <v>2986.26564536288</v>
      </c>
      <c r="K298" s="116" t="n">
        <f aca="false">'Ink.Verd.'!H$27</f>
        <v>983.282590546316</v>
      </c>
      <c r="L298" s="116" t="n">
        <f aca="false">'Ink.Verd.'!I$27</f>
        <v>957.79007893956</v>
      </c>
      <c r="M298" s="116" t="n">
        <f aca="false">'Ink.Verd.'!J$27</f>
        <v>208.795809350576</v>
      </c>
      <c r="N298" s="116" t="n">
        <f aca="false">'Ink.Verd.'!K$27</f>
        <v>381.173744977214</v>
      </c>
      <c r="O298" s="116" t="n">
        <f aca="false">'Ink.Verd.'!L$27</f>
        <v>97.1143299305003</v>
      </c>
      <c r="P298" s="116" t="n">
        <f aca="false">'Ink.Verd.'!M$27</f>
        <v>189.372943364476</v>
      </c>
      <c r="Q298" s="116" t="n">
        <f aca="false">'Ink.Verd.'!N$27</f>
        <v>386.029461473739</v>
      </c>
      <c r="R298" s="117" t="n">
        <f aca="false">SUM(G298:Q298)/1000</f>
        <v>15.9388893998434</v>
      </c>
      <c r="S298" s="118"/>
      <c r="T298" s="116" t="n">
        <f aca="false">'Ink.Verd.'!S27</f>
        <v>163.418086434477</v>
      </c>
      <c r="U298" s="116" t="n">
        <f aca="false">'Ink.Verd.'!T27</f>
        <v>253.09874362413</v>
      </c>
      <c r="V298" s="116" t="n">
        <f aca="false">'Ink.Verd.'!U27</f>
        <v>296.942620472404</v>
      </c>
      <c r="W298" s="116" t="n">
        <f aca="false">'Ink.Verd.'!V27</f>
        <v>240.144870918958</v>
      </c>
      <c r="X298" s="116" t="n">
        <f aca="false">'Ink.Verd.'!W27</f>
        <v>263.063261089647</v>
      </c>
      <c r="Y298" s="116" t="n">
        <f aca="false">'Ink.Verd.'!X27</f>
        <v>53.8083943137914</v>
      </c>
      <c r="Z298" s="116" t="n">
        <f aca="false">'Ink.Verd.'!Y27</f>
        <v>79.7161397241354</v>
      </c>
      <c r="AA298" s="116" t="n">
        <f aca="false">'Ink.Verd.'!Z27</f>
        <v>54.8048460603431</v>
      </c>
      <c r="AB298" s="116" t="n">
        <f aca="false">'Ink.Verd.'!AA27</f>
        <v>51.815490820688</v>
      </c>
      <c r="AC298" s="119" t="n">
        <f aca="false">SUM(T298:AB298)/1000</f>
        <v>1.45681245345857</v>
      </c>
      <c r="AD298" s="90"/>
      <c r="AE298" s="116" t="n">
        <f aca="false">'Ink.Verd.'!AE27</f>
        <v>2077.03273138858</v>
      </c>
      <c r="AF298" s="116" t="n">
        <f aca="false">'Ink.Verd.'!AF27</f>
        <v>390.885177970264</v>
      </c>
      <c r="AG298" s="116" t="n">
        <f aca="false">'Ink.Verd.'!AG27</f>
        <v>166.308290005982</v>
      </c>
      <c r="AH298" s="116" t="n">
        <f aca="false">'Ink.Verd.'!AH27</f>
        <v>76.477534820269</v>
      </c>
      <c r="AI298" s="120" t="n">
        <f aca="false">SUM(AE298:AH298)/1000</f>
        <v>2.71070373418509</v>
      </c>
      <c r="AJ298" s="90"/>
      <c r="AK298" s="116"/>
      <c r="AL298" s="116" t="n">
        <f aca="false">'Ink.Verd.'!$AU$27</f>
        <v>845.464445965531</v>
      </c>
      <c r="AM298" s="116" t="n">
        <f aca="false">'Ink.Verd.'!$AV$27</f>
        <v>285.859039037056</v>
      </c>
      <c r="AN298" s="116" t="n">
        <f aca="false">'Ink.Verd.'!$AW$27</f>
        <v>122.337978570944</v>
      </c>
      <c r="AO298" s="116" t="n">
        <f aca="false">'Ink.Verd.'!$AX$27</f>
        <v>85.9999651340296</v>
      </c>
      <c r="AP298" s="116" t="n">
        <f aca="false">'Ink.Verd.'!$AY$27</f>
        <v>81.1548966757744</v>
      </c>
      <c r="AQ298" s="116" t="n">
        <f aca="false">'Ink.Verd.'!$AZ$27</f>
        <v>118.704177227252</v>
      </c>
      <c r="AR298" s="120" t="n">
        <f aca="false">SUM(AK298:AQ298)/1000</f>
        <v>1.53952050261059</v>
      </c>
      <c r="AS298" s="90"/>
      <c r="AT298" s="116" t="n">
        <f aca="false">'Ink.Verd.'!AL27</f>
        <v>4843.91117603747</v>
      </c>
      <c r="AU298" s="116" t="n">
        <f aca="false">'Ink.Verd.'!AM27</f>
        <v>408.216195197697</v>
      </c>
      <c r="AV298" s="116" t="n">
        <f aca="false">'Ink.Verd.'!AN27</f>
        <v>171.679708260714</v>
      </c>
      <c r="AW298" s="116" t="n">
        <f aca="false">'Ink.Verd.'!AO27</f>
        <v>124.626751181851</v>
      </c>
      <c r="AX298" s="116" t="n">
        <f aca="false">'Ink.Verd.'!AP27</f>
        <v>199.657142199497</v>
      </c>
      <c r="AY298" s="120" t="n">
        <f aca="false">SUM(AT298:AX298)/1000</f>
        <v>5.74809097287723</v>
      </c>
      <c r="BA298" s="185" t="n">
        <f aca="false">R298+AC298+AI298+AR298+AY298</f>
        <v>27.3940170629748</v>
      </c>
      <c r="BB298" s="121" t="n">
        <f aca="false">BA298-BC298</f>
        <v>0.482836892133829</v>
      </c>
      <c r="BC298" s="122" t="n">
        <v>26.911180170841</v>
      </c>
    </row>
    <row r="299" customFormat="false" ht="12.75" hidden="false" customHeight="false" outlineLevel="0" collapsed="false">
      <c r="A299" s="124"/>
      <c r="B299" s="124" t="s">
        <v>270</v>
      </c>
      <c r="C299" s="88"/>
      <c r="D299" s="89"/>
      <c r="E299" s="115"/>
      <c r="F299" s="90"/>
      <c r="G299" s="124"/>
      <c r="H299" s="124"/>
      <c r="I299" s="124"/>
      <c r="J299" s="124"/>
      <c r="K299" s="124"/>
      <c r="L299" s="124"/>
      <c r="M299" s="124"/>
      <c r="N299" s="124"/>
      <c r="O299" s="124"/>
      <c r="P299" s="124"/>
      <c r="Q299" s="125"/>
      <c r="R299" s="126" t="s">
        <v>271</v>
      </c>
      <c r="S299" s="127"/>
      <c r="T299" s="124"/>
      <c r="U299" s="124"/>
      <c r="V299" s="124"/>
      <c r="W299" s="124"/>
      <c r="X299" s="124"/>
      <c r="Y299" s="124"/>
      <c r="Z299" s="124"/>
      <c r="AA299" s="124"/>
      <c r="AB299" s="124"/>
      <c r="AC299" s="126" t="s">
        <v>272</v>
      </c>
      <c r="AE299" s="124"/>
      <c r="AF299" s="124"/>
      <c r="AG299" s="124"/>
      <c r="AH299" s="124"/>
      <c r="AI299" s="126" t="s">
        <v>272</v>
      </c>
      <c r="AJ299" s="90"/>
      <c r="AK299" s="124"/>
      <c r="AL299" s="124"/>
      <c r="AM299" s="124"/>
      <c r="AN299" s="124"/>
      <c r="AO299" s="124"/>
      <c r="AP299" s="124"/>
      <c r="AQ299" s="124"/>
      <c r="AR299" s="126" t="s">
        <v>272</v>
      </c>
      <c r="AS299" s="127"/>
      <c r="AT299" s="124"/>
      <c r="AU299" s="124"/>
      <c r="AV299" s="124"/>
      <c r="AW299" s="124"/>
      <c r="AX299" s="124"/>
      <c r="AY299" s="126" t="s">
        <v>272</v>
      </c>
      <c r="BA299" s="93" t="s">
        <v>273</v>
      </c>
      <c r="BB299" s="94"/>
      <c r="BC299" s="122" t="s">
        <v>273</v>
      </c>
    </row>
    <row r="300" customFormat="false" ht="12.75" hidden="false" customHeight="false" outlineLevel="0" collapsed="false">
      <c r="A300" s="128" t="s">
        <v>274</v>
      </c>
      <c r="B300" s="128" t="s">
        <v>275</v>
      </c>
      <c r="C300" s="88" t="n">
        <f aca="false">12*Input!$Q$29</f>
        <v>17024.767321152</v>
      </c>
      <c r="D300" s="89" t="n">
        <f aca="false">(1000*(Input!$Q$16/Input!$Q$17/(1-Input!$Q$44))*(1-Input!$Q$47))</f>
        <v>32188.7342266297</v>
      </c>
      <c r="E300" s="89" t="n">
        <f aca="false">1000*(Input!$Q$18/Input!$Q$19)*(1-Input!$Q$48)</f>
        <v>78240.9666523102</v>
      </c>
      <c r="F300" s="103"/>
      <c r="G300" s="129"/>
      <c r="H300" s="129" t="n">
        <f aca="false">'Ink.Verd.'!E$26*12</f>
        <v>8311.1491215249</v>
      </c>
      <c r="I300" s="129" t="n">
        <f aca="false">'Ink.Verd.'!$F$26*12</f>
        <v>19428.3094219806</v>
      </c>
      <c r="J300" s="129" t="n">
        <f aca="false">'Ink.Verd.'!$G$26*12</f>
        <v>32376.1997398616</v>
      </c>
      <c r="K300" s="129" t="n">
        <f aca="false">'Ink.Verd.'!$H$26*12</f>
        <v>45324.0900577427</v>
      </c>
      <c r="L300" s="129" t="n">
        <f aca="false">'Ink.Verd.'!$I$26*12</f>
        <v>58271.9803756238</v>
      </c>
      <c r="M300" s="129" t="n">
        <f aca="false">'Ink.Verd.'!$J$26*12</f>
        <v>71219.8706935049</v>
      </c>
      <c r="N300" s="129" t="n">
        <f aca="false">'Ink.Verd.'!$K$26*12</f>
        <v>84167.7610113859</v>
      </c>
      <c r="O300" s="129" t="n">
        <f aca="false">'Ink.Verd.'!$L$26*12</f>
        <v>97115.651329267</v>
      </c>
      <c r="P300" s="129" t="n">
        <f aca="false">'Ink.Verd.'!$M$26*12</f>
        <v>110063.541647148</v>
      </c>
      <c r="Q300" s="129" t="n">
        <f aca="false">'Ink.Verd.'!$N$26*12</f>
        <v>158063.244020799</v>
      </c>
      <c r="R300" s="88" t="n">
        <f aca="false">(G298*G300+H298*H300+I298*I300+J298*J300+K298*K300+L298*L300+M298*M300+N298*N300+O298*O300+P298*P300+Q298*Q300)/1000000</f>
        <v>490.787344344977</v>
      </c>
      <c r="S300" s="90"/>
      <c r="T300" s="129" t="n">
        <f aca="false">'Ink.Verd.'!S26*12</f>
        <v>9900.68350194656</v>
      </c>
      <c r="U300" s="129" t="n">
        <f aca="false">'Ink.Verd.'!T26*12</f>
        <v>23169.052573988</v>
      </c>
      <c r="V300" s="129" t="n">
        <f aca="false">'Ink.Verd.'!U26*12</f>
        <v>38609.9406606178</v>
      </c>
      <c r="W300" s="129" t="n">
        <f aca="false">'Ink.Verd.'!V26*12</f>
        <v>54050.8287472477</v>
      </c>
      <c r="X300" s="129" t="n">
        <f aca="false">'Ink.Verd.'!W26*12</f>
        <v>69491.7168338775</v>
      </c>
      <c r="Y300" s="129" t="n">
        <f aca="false">'Ink.Verd.'!X26*12</f>
        <v>84932.6049205073</v>
      </c>
      <c r="Z300" s="129" t="n">
        <f aca="false">'Ink.Verd.'!Y26*12</f>
        <v>100373.493007137</v>
      </c>
      <c r="AA300" s="129" t="n">
        <f aca="false">'Ink.Verd.'!Z26*12</f>
        <v>128174.812007114</v>
      </c>
      <c r="AB300" s="129" t="n">
        <f aca="false">'Ink.Verd.'!AA26*12</f>
        <v>193011.101082873</v>
      </c>
      <c r="AC300" s="88" t="n">
        <f aca="false">(T298*T300+U298*U300+V298*V300+W298*W300+X298*X300+Y298*Y300+Z298*Z300+AA298*AA300+AB298*AB300)/1000000</f>
        <v>79.8047330135061</v>
      </c>
      <c r="AD300" s="90"/>
      <c r="AE300" s="129" t="n">
        <f aca="false">'Ink.Verd.'!AE26</f>
        <v>0</v>
      </c>
      <c r="AF300" s="129" t="n">
        <f aca="false">'Ink.Verd.'!AF26*12</f>
        <v>7128.20994156587</v>
      </c>
      <c r="AG300" s="129" t="n">
        <f aca="false">'Ink.Verd.'!$AG$26*12</f>
        <v>55231.26819486</v>
      </c>
      <c r="AH300" s="129" t="n">
        <f aca="false">'Ink.Verd.'!$AH$26*12</f>
        <v>122439.345884189</v>
      </c>
      <c r="AI300" s="88" t="n">
        <f aca="false">(AE298*AE300+AF298*AF300+AG298*AG300+AH298*AH300)/1000000</f>
        <v>21.3355887181964</v>
      </c>
      <c r="AJ300" s="90"/>
      <c r="AK300" s="129"/>
      <c r="AL300" s="129" t="n">
        <f aca="false">'Ink.Verd.'!$AU$26*12</f>
        <v>6648</v>
      </c>
      <c r="AM300" s="129" t="n">
        <f aca="false">'Ink.Verd.'!$AV$26*12</f>
        <v>20399.4550396539</v>
      </c>
      <c r="AN300" s="129" t="n">
        <f aca="false">'Ink.Verd.'!$AW$26*12</f>
        <v>34240.8793372422</v>
      </c>
      <c r="AO300" s="129" t="n">
        <f aca="false">'Ink.Verd.'!$AX$26*12</f>
        <v>48082.3036348305</v>
      </c>
      <c r="AP300" s="129" t="n">
        <f aca="false">'Ink.Verd.'!$AY$26*12</f>
        <v>66475.5939363129</v>
      </c>
      <c r="AQ300" s="129" t="n">
        <f aca="false">'Ink.Verd.'!$AZ$26*12</f>
        <v>137063.594600158</v>
      </c>
      <c r="AR300" s="88" t="n">
        <f aca="false">(AK298*AK300+AL298*AL300+AM298*AM300+AN298*AN300+AO298*AO300+AP298*AP300+AQ298*AQ300)/1000000</f>
        <v>41.4408938322466</v>
      </c>
      <c r="AS300" s="90"/>
      <c r="AT300" s="129" t="n">
        <f aca="false">'Ink.Verd.'!AL23</f>
        <v>0</v>
      </c>
      <c r="AU300" s="129" t="n">
        <f aca="false">'Ink.Verd.'!AM23</f>
        <v>564.36244236883</v>
      </c>
      <c r="AV300" s="129" t="n">
        <f aca="false">'Ink.Verd.'!AN23</f>
        <v>1691.95972981904</v>
      </c>
      <c r="AW300" s="129" t="n">
        <f aca="false">'Ink.Verd.'!AO23</f>
        <v>2819.55701726925</v>
      </c>
      <c r="AX300" s="129" t="n">
        <f aca="false">'Ink.Verd.'!AP23</f>
        <v>7265.67671275959</v>
      </c>
      <c r="AY300" s="88" t="n">
        <f aca="false">(AT298*AT300+AU298*AU300+AV298*AV300+AW298*AW300+AX298*AX300)/1000000</f>
        <v>2.32289352118976</v>
      </c>
      <c r="BA300" s="66" t="n">
        <f aca="false">R300+AC300+AI300+AR300+AY300</f>
        <v>635.691453430116</v>
      </c>
      <c r="BB300" s="121" t="n">
        <f aca="false">BA300-BC300</f>
        <v>-19.1438255852572</v>
      </c>
      <c r="BC300" s="122" t="n">
        <v>654.835279015373</v>
      </c>
    </row>
    <row r="301" customFormat="false" ht="12.75" hidden="false" customHeight="false" outlineLevel="0" collapsed="false">
      <c r="A301" s="128"/>
      <c r="B301" s="128"/>
      <c r="C301" s="88"/>
      <c r="D301" s="89"/>
      <c r="E301" s="89"/>
      <c r="F301" s="103"/>
      <c r="G301" s="129"/>
      <c r="H301" s="129"/>
      <c r="I301" s="129"/>
      <c r="J301" s="129"/>
      <c r="K301" s="129"/>
      <c r="L301" s="129"/>
      <c r="M301" s="129"/>
      <c r="N301" s="129"/>
      <c r="O301" s="129"/>
      <c r="P301" s="129"/>
      <c r="Q301" s="129"/>
      <c r="R301" s="88"/>
      <c r="S301" s="90"/>
      <c r="T301" s="129"/>
      <c r="U301" s="129"/>
      <c r="V301" s="129"/>
      <c r="W301" s="129"/>
      <c r="X301" s="129"/>
      <c r="Y301" s="129"/>
      <c r="Z301" s="129"/>
      <c r="AA301" s="129"/>
      <c r="AB301" s="129"/>
      <c r="AC301" s="88"/>
      <c r="AD301" s="90"/>
      <c r="AE301" s="129"/>
      <c r="AF301" s="129"/>
      <c r="AG301" s="129"/>
      <c r="AH301" s="129"/>
      <c r="AI301" s="88"/>
      <c r="AJ301" s="90"/>
      <c r="AK301" s="129"/>
      <c r="AL301" s="129"/>
      <c r="AM301" s="129"/>
      <c r="AN301" s="129"/>
      <c r="AO301" s="129"/>
      <c r="AP301" s="129"/>
      <c r="AQ301" s="129"/>
      <c r="AR301" s="88"/>
      <c r="AS301" s="90"/>
      <c r="AT301" s="129"/>
      <c r="AU301" s="129"/>
      <c r="AV301" s="129"/>
      <c r="AW301" s="129"/>
      <c r="AX301" s="129"/>
      <c r="AY301" s="88"/>
      <c r="BA301" s="66"/>
      <c r="BB301" s="94"/>
      <c r="BC301" s="122"/>
    </row>
    <row r="302" customFormat="false" ht="12.75" hidden="false" customHeight="false" outlineLevel="0" collapsed="false">
      <c r="A302" s="128" t="s">
        <v>276</v>
      </c>
      <c r="B302" s="130" t="s">
        <v>277</v>
      </c>
      <c r="C302" s="88"/>
      <c r="D302" s="89"/>
      <c r="E302" s="89" t="n">
        <f aca="false">Input!$Q$52*E300</f>
        <v>6259.27733218482</v>
      </c>
      <c r="F302" s="103"/>
      <c r="G302" s="129"/>
      <c r="H302" s="129"/>
      <c r="I302" s="129"/>
      <c r="J302" s="129"/>
      <c r="K302" s="129"/>
      <c r="L302" s="129"/>
      <c r="M302" s="129"/>
      <c r="N302" s="129"/>
      <c r="O302" s="129"/>
      <c r="P302" s="129"/>
      <c r="Q302" s="129"/>
      <c r="R302" s="88"/>
      <c r="S302" s="90"/>
      <c r="T302" s="129" t="n">
        <f aca="false">Input!$Q$52*T300</f>
        <v>792.054680155725</v>
      </c>
      <c r="U302" s="129" t="n">
        <f aca="false">Input!$Q$52*U300</f>
        <v>1853.52420591904</v>
      </c>
      <c r="V302" s="129" t="n">
        <f aca="false">Input!$Q$52*V300</f>
        <v>3088.79525284943</v>
      </c>
      <c r="W302" s="129" t="n">
        <f aca="false">Input!$Q$52*W300</f>
        <v>4324.06629977981</v>
      </c>
      <c r="X302" s="129" t="n">
        <f aca="false">Input!$Q$52*X300</f>
        <v>5559.3373467102</v>
      </c>
      <c r="Y302" s="129" t="n">
        <f aca="false">Input!$Q$52*Y300</f>
        <v>6794.60839364059</v>
      </c>
      <c r="Z302" s="129" t="n">
        <f aca="false">Input!$Q$52*Z300</f>
        <v>8029.87944057097</v>
      </c>
      <c r="AA302" s="129" t="n">
        <f aca="false">Input!$Q$52*AA300</f>
        <v>10253.9849605691</v>
      </c>
      <c r="AB302" s="129" t="n">
        <f aca="false">Input!$Q$52*AB300</f>
        <v>15440.8880866298</v>
      </c>
      <c r="AC302" s="88" t="n">
        <f aca="false">(T$64*T302+U298*U302+V298*V302+W298*W302+X298*X302+Y298*Y302+Z298*Z302+AA298*AA302+AB298*AB302)/1000000</f>
        <v>6.25494258089797</v>
      </c>
      <c r="AD302" s="90"/>
      <c r="AE302" s="129"/>
      <c r="AF302" s="129"/>
      <c r="AG302" s="129"/>
      <c r="AH302" s="129"/>
      <c r="AI302" s="88"/>
      <c r="AJ302" s="90"/>
      <c r="AK302" s="129"/>
      <c r="AL302" s="129"/>
      <c r="AM302" s="129"/>
      <c r="AN302" s="129"/>
      <c r="AO302" s="129"/>
      <c r="AP302" s="129"/>
      <c r="AQ302" s="129"/>
      <c r="AR302" s="88"/>
      <c r="AS302" s="90"/>
      <c r="AT302" s="129"/>
      <c r="AU302" s="129"/>
      <c r="AV302" s="129"/>
      <c r="AW302" s="129"/>
      <c r="AX302" s="129"/>
      <c r="AY302" s="88"/>
      <c r="BA302" s="66" t="n">
        <f aca="false">R302+AC302+AI302+AR302+AY302</f>
        <v>6.25494258089797</v>
      </c>
      <c r="BB302" s="121" t="n">
        <f aca="false">BA302-BC302</f>
        <v>0.00370959536794135</v>
      </c>
      <c r="BC302" s="122" t="n">
        <v>6.25123298553003</v>
      </c>
    </row>
    <row r="303" customFormat="false" ht="12.75" hidden="false" customHeight="false" outlineLevel="0" collapsed="false">
      <c r="A303" s="128" t="s">
        <v>278</v>
      </c>
      <c r="B303" s="130" t="s">
        <v>279</v>
      </c>
      <c r="C303" s="88"/>
      <c r="D303" s="89"/>
      <c r="E303" s="89" t="n">
        <f aca="false">Input!$Q$51*E300</f>
        <v>9388.91599827723</v>
      </c>
      <c r="F303" s="103"/>
      <c r="G303" s="129"/>
      <c r="H303" s="129"/>
      <c r="I303" s="129"/>
      <c r="J303" s="129"/>
      <c r="K303" s="129"/>
      <c r="L303" s="129"/>
      <c r="M303" s="129"/>
      <c r="N303" s="129"/>
      <c r="O303" s="129"/>
      <c r="P303" s="129"/>
      <c r="Q303" s="129"/>
      <c r="R303" s="88"/>
      <c r="S303" s="90"/>
      <c r="T303" s="129" t="n">
        <f aca="false">Input!$Q$51*T300</f>
        <v>1188.08202023359</v>
      </c>
      <c r="U303" s="129" t="n">
        <f aca="false">Input!$Q$51*U300</f>
        <v>2780.28630887857</v>
      </c>
      <c r="V303" s="129" t="n">
        <f aca="false">Input!$Q$51*V300</f>
        <v>4633.19287927414</v>
      </c>
      <c r="W303" s="129" t="n">
        <f aca="false">Input!$Q$51*W300</f>
        <v>6486.09944966972</v>
      </c>
      <c r="X303" s="129" t="n">
        <f aca="false">Input!$Q$51*X300</f>
        <v>8339.0060200653</v>
      </c>
      <c r="Y303" s="129" t="n">
        <f aca="false">Input!$Q$51*Y300</f>
        <v>10191.9125904609</v>
      </c>
      <c r="Z303" s="129" t="n">
        <f aca="false">Input!$Q$51*Z300</f>
        <v>12044.8191608565</v>
      </c>
      <c r="AA303" s="129" t="n">
        <f aca="false">Input!$Q$51*AA300</f>
        <v>15380.9774408537</v>
      </c>
      <c r="AB303" s="129" t="n">
        <f aca="false">Input!$Q$51*AB300</f>
        <v>23161.3321299447</v>
      </c>
      <c r="AC303" s="88" t="n">
        <f aca="false">(T298*T303+U298*U303+V298*V303+W298*W303+X298*X303+Y298*Y303+Z298*Z303+AA298*AA303+AB298*AB303)/1000000</f>
        <v>9.57656796162073</v>
      </c>
      <c r="AD303" s="90"/>
      <c r="AE303" s="129"/>
      <c r="AF303" s="129"/>
      <c r="AG303" s="129"/>
      <c r="AH303" s="129"/>
      <c r="AI303" s="88"/>
      <c r="AJ303" s="90"/>
      <c r="AK303" s="129"/>
      <c r="AL303" s="129"/>
      <c r="AM303" s="129"/>
      <c r="AN303" s="129"/>
      <c r="AO303" s="129"/>
      <c r="AP303" s="129"/>
      <c r="AQ303" s="129"/>
      <c r="AR303" s="88"/>
      <c r="AS303" s="90"/>
      <c r="AT303" s="129"/>
      <c r="AU303" s="129"/>
      <c r="AV303" s="129"/>
      <c r="AW303" s="129"/>
      <c r="AX303" s="129"/>
      <c r="AY303" s="88"/>
      <c r="BA303" s="66" t="n">
        <f aca="false">R303+AC303+AI303+AR303+AY303</f>
        <v>9.57656796162073</v>
      </c>
      <c r="BB303" s="121" t="n">
        <f aca="false">BA303-BC303</f>
        <v>0.00499431581373244</v>
      </c>
      <c r="BC303" s="122" t="n">
        <v>9.571573645807</v>
      </c>
    </row>
    <row r="304" customFormat="false" ht="12.75" hidden="false" customHeight="false" outlineLevel="0" collapsed="false">
      <c r="A304" s="128" t="s">
        <v>280</v>
      </c>
      <c r="B304" s="129" t="s">
        <v>281</v>
      </c>
      <c r="C304" s="88" t="n">
        <f aca="false">MIN(C300*Input!$Q$76,Input!$Q$78*Input!$Q$76)</f>
        <v>357.520113744193</v>
      </c>
      <c r="D304" s="89" t="n">
        <f aca="false">MIN(D300*Input!$Q$76,Input!$Q$78*Input!$Q$76)</f>
        <v>675.963418759224</v>
      </c>
      <c r="E304" s="89"/>
      <c r="F304" s="103"/>
      <c r="G304" s="129"/>
      <c r="H304" s="129" t="n">
        <f aca="false">MIN(H300*Input!$Q$76,Input!$Q$78*Input!$Q$76)</f>
        <v>174.534131552023</v>
      </c>
      <c r="I304" s="129" t="n">
        <f aca="false">MIN(I300*Input!$Q$76,Input!$Q$78*Input!$Q$76)</f>
        <v>407.994497861592</v>
      </c>
      <c r="J304" s="129" t="n">
        <f aca="false">MIN(J300*Input!$Q$76,Input!$Q$78*Input!$Q$76)</f>
        <v>679.900194537095</v>
      </c>
      <c r="K304" s="129" t="n">
        <f aca="false">MIN(K300*Input!$Q$76,Input!$Q$78*Input!$Q$76)</f>
        <v>951.805891212597</v>
      </c>
      <c r="L304" s="129" t="n">
        <f aca="false">MIN(L300*Input!$Q$76,Input!$Q$78*Input!$Q$76)</f>
        <v>1017.198</v>
      </c>
      <c r="M304" s="129" t="n">
        <f aca="false">MIN(M300*Input!$Q$76,Input!$Q$78*Input!$Q$76)</f>
        <v>1017.198</v>
      </c>
      <c r="N304" s="129" t="n">
        <f aca="false">MIN(N300*Input!$Q$76,Input!$Q$78*Input!$Q$76)</f>
        <v>1017.198</v>
      </c>
      <c r="O304" s="129" t="n">
        <f aca="false">MIN(O300*Input!$Q$76,Input!$Q$78*Input!$Q$76)</f>
        <v>1017.198</v>
      </c>
      <c r="P304" s="129" t="n">
        <f aca="false">MIN(P300*Input!$Q$76,Input!$Q$78*Input!$Q$76)</f>
        <v>1017.198</v>
      </c>
      <c r="Q304" s="129" t="n">
        <f aca="false">MIN(Q300*Input!$Q$76,Input!$Q$78*Input!$Q$76)</f>
        <v>1017.198</v>
      </c>
      <c r="R304" s="88" t="n">
        <f aca="false">(G298*G304+H298*H304+I298*I304+J298*J304+K298*K304+L298*L304+M298*M304+N298*N304+O298*O304+P298*P304+Q298*Q304)/1000000</f>
        <v>8.4898037269508</v>
      </c>
      <c r="S304" s="90"/>
      <c r="T304" s="129"/>
      <c r="U304" s="129"/>
      <c r="V304" s="129"/>
      <c r="W304" s="129"/>
      <c r="X304" s="129"/>
      <c r="Y304" s="129"/>
      <c r="Z304" s="129"/>
      <c r="AA304" s="129"/>
      <c r="AB304" s="129"/>
      <c r="AC304" s="88"/>
      <c r="AD304" s="90"/>
      <c r="AE304" s="129"/>
      <c r="AF304" s="129"/>
      <c r="AG304" s="129"/>
      <c r="AH304" s="129"/>
      <c r="AI304" s="88"/>
      <c r="AJ304" s="90"/>
      <c r="AK304" s="129"/>
      <c r="AL304" s="129"/>
      <c r="AM304" s="129"/>
      <c r="AN304" s="129"/>
      <c r="AO304" s="129"/>
      <c r="AP304" s="129"/>
      <c r="AQ304" s="129"/>
      <c r="AR304" s="88"/>
      <c r="AS304" s="90"/>
      <c r="AT304" s="129"/>
      <c r="AU304" s="129"/>
      <c r="AV304" s="129"/>
      <c r="AW304" s="129"/>
      <c r="AX304" s="129"/>
      <c r="AY304" s="88"/>
      <c r="BA304" s="66" t="n">
        <f aca="false">R304+AC304+AI304+AR304+AY304</f>
        <v>8.4898037269508</v>
      </c>
      <c r="BB304" s="121" t="n">
        <f aca="false">BA304-BC304</f>
        <v>-0.411294630428086</v>
      </c>
      <c r="BC304" s="122" t="n">
        <v>8.90109835737889</v>
      </c>
    </row>
    <row r="305" customFormat="false" ht="12.75" hidden="false" customHeight="false" outlineLevel="0" collapsed="false">
      <c r="A305" s="128" t="s">
        <v>282</v>
      </c>
      <c r="B305" s="129" t="s">
        <v>283</v>
      </c>
      <c r="C305" s="88" t="n">
        <f aca="false">MIN(C300*Input!$Q$77,Input!$Q$78*Input!$Q$77)</f>
        <v>1413.05568765562</v>
      </c>
      <c r="D305" s="89" t="n">
        <f aca="false">MIN(D300*Input!$Q$77,Input!$Q$78*Input!$Q$77)</f>
        <v>2671.66494081027</v>
      </c>
      <c r="E305" s="89"/>
      <c r="F305" s="103"/>
      <c r="G305" s="129"/>
      <c r="H305" s="129" t="n">
        <f aca="false">MIN(H300*Input!$Q$77,Input!$Q$78*Input!$Q$77)</f>
        <v>689.825377086567</v>
      </c>
      <c r="I305" s="129" t="n">
        <f aca="false">MIN(I300*Input!$Q$77,Input!$Q$78*Input!$Q$77)</f>
        <v>1612.54968202439</v>
      </c>
      <c r="J305" s="129" t="n">
        <f aca="false">MIN(J300*Input!$Q$77,Input!$Q$78*Input!$Q$77)</f>
        <v>2687.22457840852</v>
      </c>
      <c r="K305" s="129" t="n">
        <f aca="false">MIN(K300*Input!$Q$77,Input!$Q$78*Input!$Q$77)</f>
        <v>3761.89947479265</v>
      </c>
      <c r="L305" s="129" t="n">
        <f aca="false">MIN(L300*Input!$Q$77,Input!$Q$78*Input!$Q$77)</f>
        <v>4020.354</v>
      </c>
      <c r="M305" s="129" t="n">
        <f aca="false">MIN(M300*Input!$Q$77,Input!$Q$78*Input!$Q$77)</f>
        <v>4020.354</v>
      </c>
      <c r="N305" s="129" t="n">
        <f aca="false">MIN(N300*Input!$Q$77,Input!$Q$78*Input!$Q$77)</f>
        <v>4020.354</v>
      </c>
      <c r="O305" s="129" t="n">
        <f aca="false">MIN(O300*Input!$Q$77,Input!$Q$78*Input!$Q$77)</f>
        <v>4020.354</v>
      </c>
      <c r="P305" s="129" t="n">
        <f aca="false">MIN(P300*Input!$Q$77,Input!$Q$78*Input!$Q$77)</f>
        <v>4020.354</v>
      </c>
      <c r="Q305" s="129" t="n">
        <f aca="false">MIN(Q300*Input!$Q$77,Input!$Q$78*Input!$Q$77)</f>
        <v>4020.354</v>
      </c>
      <c r="R305" s="88" t="n">
        <f aca="false">(G298*G305+H298*H305+I298*I305+J298*J305+K298*K305+L298*L305+M298*M305+N298*N305+O298*O305+P298*P305+Q298*Q305)/1000000</f>
        <v>33.5549385398532</v>
      </c>
      <c r="S305" s="90"/>
      <c r="T305" s="129"/>
      <c r="U305" s="129"/>
      <c r="V305" s="129"/>
      <c r="W305" s="129"/>
      <c r="X305" s="129"/>
      <c r="Y305" s="129"/>
      <c r="Z305" s="129"/>
      <c r="AA305" s="129"/>
      <c r="AB305" s="129"/>
      <c r="AC305" s="88"/>
      <c r="AD305" s="90"/>
      <c r="AE305" s="129"/>
      <c r="AF305" s="129"/>
      <c r="AG305" s="129"/>
      <c r="AH305" s="129"/>
      <c r="AI305" s="88"/>
      <c r="AJ305" s="90"/>
      <c r="AK305" s="129"/>
      <c r="AL305" s="129"/>
      <c r="AM305" s="129"/>
      <c r="AN305" s="129"/>
      <c r="AO305" s="129"/>
      <c r="AP305" s="129"/>
      <c r="AQ305" s="129"/>
      <c r="AR305" s="88"/>
      <c r="AS305" s="90"/>
      <c r="AT305" s="129"/>
      <c r="AU305" s="129"/>
      <c r="AV305" s="129"/>
      <c r="AW305" s="129"/>
      <c r="AX305" s="129"/>
      <c r="AY305" s="88"/>
      <c r="BA305" s="66" t="n">
        <f aca="false">R305+AC305+AI305+AR305+AY305</f>
        <v>33.5549385398532</v>
      </c>
      <c r="BB305" s="121" t="n">
        <f aca="false">BA305-BC305</f>
        <v>-1.62559306312053</v>
      </c>
      <c r="BC305" s="122" t="n">
        <v>35.1805316029737</v>
      </c>
    </row>
    <row r="306" customFormat="false" ht="12.75" hidden="false" customHeight="false" outlineLevel="0" collapsed="false">
      <c r="A306" s="128" t="s">
        <v>284</v>
      </c>
      <c r="B306" s="129" t="s">
        <v>285</v>
      </c>
      <c r="C306" s="88"/>
      <c r="D306" s="89"/>
      <c r="E306" s="89" t="n">
        <f aca="false">E300*Input!$Q$56</f>
        <v>1564.8193330462</v>
      </c>
      <c r="F306" s="103"/>
      <c r="G306" s="129"/>
      <c r="H306" s="129"/>
      <c r="I306" s="129"/>
      <c r="J306" s="129"/>
      <c r="K306" s="129"/>
      <c r="L306" s="129"/>
      <c r="M306" s="129"/>
      <c r="N306" s="129"/>
      <c r="O306" s="129"/>
      <c r="P306" s="129"/>
      <c r="Q306" s="129"/>
      <c r="R306" s="88"/>
      <c r="S306" s="90"/>
      <c r="T306" s="129" t="n">
        <f aca="false">T300*Input!$Q$56</f>
        <v>198.013670038931</v>
      </c>
      <c r="U306" s="129" t="n">
        <f aca="false">U300*Input!$Q$56</f>
        <v>463.381051479761</v>
      </c>
      <c r="V306" s="129" t="n">
        <f aca="false">V300*Input!$Q$56</f>
        <v>772.198813212357</v>
      </c>
      <c r="W306" s="129" t="n">
        <f aca="false">W300*Input!$Q$56</f>
        <v>1081.01657494495</v>
      </c>
      <c r="X306" s="129" t="n">
        <f aca="false">X300*Input!$Q$56</f>
        <v>1389.83433667755</v>
      </c>
      <c r="Y306" s="129" t="n">
        <f aca="false">Y300*Input!$Q$56</f>
        <v>1698.65209841015</v>
      </c>
      <c r="Z306" s="129" t="n">
        <f aca="false">Z300*Input!$Q$56</f>
        <v>2007.46986014274</v>
      </c>
      <c r="AA306" s="129" t="n">
        <f aca="false">AA300*Input!$Q$56</f>
        <v>2563.49624014228</v>
      </c>
      <c r="AB306" s="129" t="n">
        <f aca="false">AB300*Input!$Q$56</f>
        <v>3860.22202165745</v>
      </c>
      <c r="AC306" s="88" t="n">
        <f aca="false">(T298*T306+U298*U306+V298*V306+W298*W306+X298*X306+Y298*Y306+Z298*Z306+AA298*AA306+AB298*AB306)/1000000</f>
        <v>1.59609466027012</v>
      </c>
      <c r="AD306" s="90"/>
      <c r="AE306" s="129"/>
      <c r="AF306" s="129"/>
      <c r="AG306" s="129"/>
      <c r="AH306" s="129"/>
      <c r="AI306" s="88"/>
      <c r="AJ306" s="90"/>
      <c r="AK306" s="129"/>
      <c r="AL306" s="129"/>
      <c r="AM306" s="129"/>
      <c r="AN306" s="129"/>
      <c r="AO306" s="129"/>
      <c r="AP306" s="129"/>
      <c r="AQ306" s="129"/>
      <c r="AR306" s="88"/>
      <c r="AS306" s="90"/>
      <c r="AT306" s="129"/>
      <c r="AU306" s="129"/>
      <c r="AV306" s="129"/>
      <c r="AW306" s="129"/>
      <c r="AX306" s="129"/>
      <c r="AY306" s="88"/>
      <c r="BA306" s="66" t="n">
        <f aca="false">R306+AC306+AI306+AR306+AY306</f>
        <v>1.59609466027012</v>
      </c>
      <c r="BB306" s="121" t="n">
        <f aca="false">BA306-BC306</f>
        <v>0.000832385968955629</v>
      </c>
      <c r="BC306" s="122" t="n">
        <v>1.59526227430117</v>
      </c>
    </row>
    <row r="307" customFormat="false" ht="12.75" hidden="false" customHeight="false" outlineLevel="0" collapsed="false">
      <c r="A307" s="128" t="s">
        <v>286</v>
      </c>
      <c r="B307" s="129" t="s">
        <v>287</v>
      </c>
      <c r="C307" s="88"/>
      <c r="D307" s="89"/>
      <c r="E307" s="89" t="n">
        <f aca="false">IF(E300&lt;30000,E300*Input!$Q$57,E300*Input!$Q$58)</f>
        <v>978.012083153878</v>
      </c>
      <c r="F307" s="103"/>
      <c r="G307" s="129"/>
      <c r="H307" s="129"/>
      <c r="I307" s="129"/>
      <c r="J307" s="129"/>
      <c r="K307" s="129"/>
      <c r="L307" s="129"/>
      <c r="M307" s="129"/>
      <c r="N307" s="129"/>
      <c r="O307" s="129"/>
      <c r="P307" s="129"/>
      <c r="Q307" s="129"/>
      <c r="R307" s="88"/>
      <c r="S307" s="90"/>
      <c r="T307" s="129" t="n">
        <f aca="false">IF(T300&lt;30000,T300*Input!$Q$57,T300*Input!$Q$58)</f>
        <v>103.957176770439</v>
      </c>
      <c r="U307" s="129" t="n">
        <f aca="false">IF(U300&lt;30000,U300*Input!$Q$57,U300*Input!$Q$58)</f>
        <v>243.275052026874</v>
      </c>
      <c r="V307" s="129" t="n">
        <f aca="false">IF(V300&lt;30000,V300*Input!$Q$57,V300*Input!$Q$58)</f>
        <v>482.624258257723</v>
      </c>
      <c r="W307" s="129" t="n">
        <f aca="false">IF(W300&lt;30000,W300*Input!$Q$57,W300*Input!$Q$58)</f>
        <v>675.635359340596</v>
      </c>
      <c r="X307" s="129" t="n">
        <f aca="false">IF(X300&lt;30000,X300*Input!$Q$57,X300*Input!$Q$58)</f>
        <v>868.646460423469</v>
      </c>
      <c r="Y307" s="129" t="n">
        <f aca="false">IF(Y300&lt;30000,Y300*Input!$Q$57,Y300*Input!$Q$58)</f>
        <v>1061.65756150634</v>
      </c>
      <c r="Z307" s="129" t="n">
        <f aca="false">IF(Z300&lt;30000,Z300*Input!$Q$57,Z300*Input!$Q$58)</f>
        <v>1254.66866258921</v>
      </c>
      <c r="AA307" s="129" t="n">
        <f aca="false">IF(AA300&lt;30000,AA300*Input!$Q$57,AA300*Input!$Q$58)</f>
        <v>1602.18515008893</v>
      </c>
      <c r="AB307" s="129" t="n">
        <f aca="false">IF(AB300&lt;30000,AB300*Input!$Q$57,AB300*Input!$Q$58)</f>
        <v>2412.63876353591</v>
      </c>
      <c r="AC307" s="88" t="n">
        <f aca="false">(T298*T307+U298*U307+V298*V307+W298*W307+X298*X307+Y298*Y307+Z298*Z307+AA298*AA307+AB298*AB307)/1000000</f>
        <v>0.982595144969388</v>
      </c>
      <c r="AD307" s="90"/>
      <c r="AE307" s="129"/>
      <c r="AF307" s="129"/>
      <c r="AG307" s="129"/>
      <c r="AH307" s="129"/>
      <c r="AI307" s="88"/>
      <c r="AJ307" s="90"/>
      <c r="AK307" s="129"/>
      <c r="AL307" s="129"/>
      <c r="AM307" s="129"/>
      <c r="AN307" s="129"/>
      <c r="AO307" s="129"/>
      <c r="AP307" s="129"/>
      <c r="AQ307" s="129"/>
      <c r="AR307" s="88"/>
      <c r="AS307" s="90"/>
      <c r="AT307" s="129"/>
      <c r="AU307" s="129"/>
      <c r="AV307" s="129"/>
      <c r="AW307" s="129"/>
      <c r="AX307" s="129"/>
      <c r="AY307" s="88"/>
      <c r="BA307" s="66" t="n">
        <f aca="false">R307+AC307+AI307+AR307+AY307</f>
        <v>0.982595144969388</v>
      </c>
      <c r="BB307" s="121" t="n">
        <f aca="false">BA307-BC307</f>
        <v>0.000522786967957378</v>
      </c>
      <c r="BC307" s="122" t="n">
        <v>0.98207235800143</v>
      </c>
    </row>
    <row r="308" customFormat="false" ht="12.75" hidden="false" customHeight="false" outlineLevel="0" collapsed="false">
      <c r="A308" s="132" t="s">
        <v>288</v>
      </c>
      <c r="B308" s="107"/>
      <c r="C308" s="107" t="n">
        <f aca="false">C300-C302-C304-C306-C307</f>
        <v>16667.2472074078</v>
      </c>
      <c r="D308" s="133" t="n">
        <f aca="false">D300-D302-D304-D306-D307</f>
        <v>31512.7708078705</v>
      </c>
      <c r="E308" s="133" t="n">
        <f aca="false">E300-E302-E304-E306-E307</f>
        <v>69438.8579039253</v>
      </c>
      <c r="F308" s="103"/>
      <c r="G308" s="107"/>
      <c r="H308" s="107" t="n">
        <f aca="false">H300-H302-H304-H306-H307</f>
        <v>8136.61498997288</v>
      </c>
      <c r="I308" s="107" t="n">
        <f aca="false">I300-I302-I304-I306-I307</f>
        <v>19020.314924119</v>
      </c>
      <c r="J308" s="107" t="n">
        <f aca="false">J300-J302-J304-J306-J307</f>
        <v>31696.2995453245</v>
      </c>
      <c r="K308" s="107" t="n">
        <f aca="false">K300-K302-K304-K306-K307</f>
        <v>44372.2841665301</v>
      </c>
      <c r="L308" s="107" t="n">
        <f aca="false">L300-L302-L304-L306-L307</f>
        <v>57254.7823756238</v>
      </c>
      <c r="M308" s="107" t="n">
        <f aca="false">M300-M302-M304-M306-M307</f>
        <v>70202.6726935049</v>
      </c>
      <c r="N308" s="107" t="n">
        <f aca="false">N300-N302-N304-N306-N307</f>
        <v>83150.5630113859</v>
      </c>
      <c r="O308" s="107" t="n">
        <f aca="false">O300-O302-O304-O306-O307</f>
        <v>96098.453329267</v>
      </c>
      <c r="P308" s="107" t="n">
        <f aca="false">P300-P302-P304-P306-P307</f>
        <v>109046.343647148</v>
      </c>
      <c r="Q308" s="107" t="n">
        <f aca="false">Q300-Q302-Q304-Q306-Q307</f>
        <v>157046.046020799</v>
      </c>
      <c r="R308" s="88"/>
      <c r="S308" s="90"/>
      <c r="T308" s="107" t="n">
        <f aca="false">T300-T302-T304-T306-T307</f>
        <v>8806.65797498147</v>
      </c>
      <c r="U308" s="107" t="n">
        <f aca="false">U300-U302-U304-U306-U307</f>
        <v>20608.8722645624</v>
      </c>
      <c r="V308" s="107" t="n">
        <f aca="false">V300-V302-V304-V306-V307</f>
        <v>34266.3223362983</v>
      </c>
      <c r="W308" s="107" t="n">
        <f aca="false">W300-W302-W304-W306-W307</f>
        <v>47970.1105131823</v>
      </c>
      <c r="X308" s="107" t="n">
        <f aca="false">X300-X302-X304-X306-X307</f>
        <v>61673.8986900663</v>
      </c>
      <c r="Y308" s="107" t="n">
        <f aca="false">Y300-Y302-Y304-Y306-Y307</f>
        <v>75377.6868669502</v>
      </c>
      <c r="Z308" s="107" t="n">
        <f aca="false">Z300-Z302-Z304-Z306-Z307</f>
        <v>89081.4750438342</v>
      </c>
      <c r="AA308" s="107" t="n">
        <f aca="false">AA300-AA302-AA304-AA306-AA307</f>
        <v>113755.145656314</v>
      </c>
      <c r="AB308" s="107" t="n">
        <f aca="false">AB300-AB302-AB304-AB306-AB307</f>
        <v>171297.35221105</v>
      </c>
      <c r="AC308" s="88"/>
      <c r="AD308" s="90"/>
      <c r="AE308" s="107"/>
      <c r="AF308" s="107"/>
      <c r="AG308" s="107"/>
      <c r="AH308" s="107"/>
      <c r="AI308" s="88"/>
      <c r="AJ308" s="90"/>
      <c r="AK308" s="107"/>
      <c r="AL308" s="107"/>
      <c r="AM308" s="107"/>
      <c r="AN308" s="107"/>
      <c r="AO308" s="107"/>
      <c r="AP308" s="107"/>
      <c r="AQ308" s="107"/>
      <c r="AR308" s="88"/>
      <c r="AS308" s="90"/>
      <c r="AT308" s="107"/>
      <c r="AU308" s="107"/>
      <c r="AV308" s="107"/>
      <c r="AW308" s="107"/>
      <c r="AX308" s="107"/>
      <c r="AY308" s="88"/>
      <c r="BA308" s="66"/>
      <c r="BB308" s="121"/>
      <c r="BC308" s="122"/>
    </row>
    <row r="309" customFormat="false" ht="12.75" hidden="false" customHeight="false" outlineLevel="0" collapsed="false">
      <c r="A309" s="128" t="s">
        <v>289</v>
      </c>
      <c r="B309" s="128" t="s">
        <v>290</v>
      </c>
      <c r="C309" s="88" t="n">
        <f aca="false">MIN(Input!$Q$61*C308,Input!$Q$61*Input!$Q$63)</f>
        <v>833.362360370392</v>
      </c>
      <c r="D309" s="89" t="n">
        <f aca="false">MIN(Input!$Q$61*D308,Input!$Q$61*Input!$Q$63)</f>
        <v>1575.63854039353</v>
      </c>
      <c r="E309" s="89" t="n">
        <f aca="false">MIN(Input!$Q$61*E308,Input!$Q$61*Input!$Q$63)</f>
        <v>2421.9</v>
      </c>
      <c r="F309" s="103"/>
      <c r="G309" s="129"/>
      <c r="H309" s="129" t="n">
        <f aca="false">MIN(Input!$Q$61*H308,Input!$Q$61*Input!$Q$63)</f>
        <v>406.830749498644</v>
      </c>
      <c r="I309" s="129" t="n">
        <f aca="false">MIN(Input!$Q$61*I308,Input!$Q$61*Input!$Q$63)</f>
        <v>951.015746205948</v>
      </c>
      <c r="J309" s="129" t="n">
        <f aca="false">MIN(Input!$Q$61*J308,Input!$Q$61*Input!$Q$63)</f>
        <v>1584.81497726623</v>
      </c>
      <c r="K309" s="129" t="n">
        <f aca="false">MIN(Input!$Q$61*K308,Input!$Q$61*Input!$Q$63)</f>
        <v>2218.61420832651</v>
      </c>
      <c r="L309" s="129" t="n">
        <f aca="false">MIN(Input!$Q$61*L308,Input!$Q$61*Input!$Q$63)</f>
        <v>2421.9</v>
      </c>
      <c r="M309" s="129" t="n">
        <f aca="false">MIN(Input!$Q$61*M308,Input!$Q$61*Input!$Q$63)</f>
        <v>2421.9</v>
      </c>
      <c r="N309" s="129" t="n">
        <f aca="false">MIN(Input!$Q$61*N308,Input!$Q$61*Input!$Q$63)</f>
        <v>2421.9</v>
      </c>
      <c r="O309" s="129" t="n">
        <f aca="false">MIN(Input!$Q$61*O308,Input!$Q$61*Input!$Q$63)</f>
        <v>2421.9</v>
      </c>
      <c r="P309" s="129" t="n">
        <f aca="false">MIN(Input!$Q$61*P308,Input!$Q$61*Input!$Q$63)</f>
        <v>2421.9</v>
      </c>
      <c r="Q309" s="129" t="n">
        <f aca="false">MIN(Input!$Q$61*Q308,Input!$Q$61*Input!$Q$63)</f>
        <v>2421.9</v>
      </c>
      <c r="R309" s="88" t="n">
        <f aca="false">(G298*G309+H298*H309+I298*I309+J298*J309+K298*K309+L298*L309+M298*M309+N298*N309+O298*O309+P298*P309+Q298*Q309)/1000000</f>
        <v>19.902251245205</v>
      </c>
      <c r="S309" s="90"/>
      <c r="T309" s="129" t="n">
        <f aca="false">MIN(Input!$Q$61*T308,Input!$Q$61*Input!$Q$63)</f>
        <v>440.332898749073</v>
      </c>
      <c r="U309" s="129" t="n">
        <f aca="false">MIN(Input!$Q$61*U308,Input!$Q$61*Input!$Q$63)</f>
        <v>1030.44361322812</v>
      </c>
      <c r="V309" s="129" t="n">
        <f aca="false">MIN(Input!$Q$61*V308,Input!$Q$61*Input!$Q$63)</f>
        <v>1713.31611681492</v>
      </c>
      <c r="W309" s="129" t="n">
        <f aca="false">MIN(Input!$Q$61*W308,Input!$Q$61*Input!$Q$63)</f>
        <v>2398.50552565912</v>
      </c>
      <c r="X309" s="129" t="n">
        <f aca="false">MIN(Input!$Q$61*X308,Input!$Q$61*Input!$Q$63)</f>
        <v>2421.9</v>
      </c>
      <c r="Y309" s="129" t="n">
        <f aca="false">MIN(Input!$Q$61*Y308,Input!$Q$61*Input!$Q$63)</f>
        <v>2421.9</v>
      </c>
      <c r="Z309" s="129" t="n">
        <f aca="false">MIN(Input!$Q$61*Z308,Input!$Q$61*Input!$Q$63)</f>
        <v>2421.9</v>
      </c>
      <c r="AA309" s="129" t="n">
        <f aca="false">MIN(Input!$Q$61*AA308,Input!$Q$61*Input!$Q$63)</f>
        <v>2421.9</v>
      </c>
      <c r="AB309" s="129" t="n">
        <f aca="false">MIN(Input!$Q$61*AB308,Input!$Q$61*Input!$Q$63)</f>
        <v>2421.9</v>
      </c>
      <c r="AC309" s="88" t="n">
        <f aca="false">(T298*T309+U298*U309+V298*V309+W298*W309+X298*X309+Y298*Y309+Z298*Z309+AA298*AA309+AB298*AB309)/1000000</f>
        <v>2.63622749578534</v>
      </c>
      <c r="AD309" s="90"/>
      <c r="AE309" s="129"/>
      <c r="AF309" s="129"/>
      <c r="AG309" s="129"/>
      <c r="AH309" s="129"/>
      <c r="AI309" s="88"/>
      <c r="AJ309" s="90"/>
      <c r="AK309" s="129"/>
      <c r="AL309" s="129"/>
      <c r="AM309" s="129"/>
      <c r="AN309" s="129"/>
      <c r="AO309" s="129"/>
      <c r="AP309" s="129"/>
      <c r="AQ309" s="129"/>
      <c r="AR309" s="88"/>
      <c r="AS309" s="90"/>
      <c r="AT309" s="129"/>
      <c r="AU309" s="129"/>
      <c r="AV309" s="129"/>
      <c r="AW309" s="129"/>
      <c r="AX309" s="129"/>
      <c r="AY309" s="88"/>
      <c r="BA309" s="66" t="n">
        <f aca="false">R309+AC309+AI309+AR309+AY309</f>
        <v>22.5384787409904</v>
      </c>
      <c r="BB309" s="121" t="n">
        <f aca="false">BA309-BC309</f>
        <v>-0.964620183714764</v>
      </c>
      <c r="BC309" s="122" t="n">
        <v>23.5030989247052</v>
      </c>
    </row>
    <row r="310" customFormat="false" ht="12.75" hidden="false" customHeight="false" outlineLevel="0" collapsed="false">
      <c r="A310" s="128" t="s">
        <v>291</v>
      </c>
      <c r="B310" s="128" t="s">
        <v>292</v>
      </c>
      <c r="C310" s="88" t="n">
        <f aca="false">MIN(Input!$Q$62*C308,Input!$Q$62*Input!$Q$63)</f>
        <v>1000.03483244447</v>
      </c>
      <c r="D310" s="89" t="n">
        <f aca="false">MIN(Input!$Q$62*D308,Input!$Q$62*Input!$Q$63)</f>
        <v>1890.76624847223</v>
      </c>
      <c r="E310" s="89" t="n">
        <f aca="false">MIN(Input!$Q$62*E308,Input!$Q$62*Input!$Q$63)</f>
        <v>2906.28</v>
      </c>
      <c r="F310" s="103"/>
      <c r="G310" s="129"/>
      <c r="H310" s="129" t="n">
        <f aca="false">MIN(Input!$Q$62*H308,Input!$Q$62*Input!$Q$63)</f>
        <v>488.196899398373</v>
      </c>
      <c r="I310" s="129" t="n">
        <f aca="false">MIN(Input!$Q$62*I308,Input!$Q$62*Input!$Q$63)</f>
        <v>1141.21889544714</v>
      </c>
      <c r="J310" s="129" t="n">
        <f aca="false">MIN(Input!$Q$62*J308,Input!$Q$62*Input!$Q$63)</f>
        <v>1901.77797271947</v>
      </c>
      <c r="K310" s="129" t="n">
        <f aca="false">MIN(Input!$Q$62*K308,Input!$Q$62*Input!$Q$63)</f>
        <v>2662.33704999181</v>
      </c>
      <c r="L310" s="129" t="n">
        <f aca="false">MIN(Input!$Q$62*L308,Input!$Q$62*Input!$Q$63)</f>
        <v>2906.28</v>
      </c>
      <c r="M310" s="129" t="n">
        <f aca="false">MIN(Input!$Q$62*M308,Input!$Q$62*Input!$Q$63)</f>
        <v>2906.28</v>
      </c>
      <c r="N310" s="129" t="n">
        <f aca="false">MIN(Input!$Q$62*N308,Input!$Q$62*Input!$Q$63)</f>
        <v>2906.28</v>
      </c>
      <c r="O310" s="129" t="n">
        <f aca="false">MIN(Input!$Q$62*O308,Input!$Q$62*Input!$Q$63)</f>
        <v>2906.28</v>
      </c>
      <c r="P310" s="129" t="n">
        <f aca="false">MIN(Input!$Q$62*P308,Input!$Q$62*Input!$Q$63)</f>
        <v>2906.28</v>
      </c>
      <c r="Q310" s="129" t="n">
        <f aca="false">MIN(Input!$Q$62*Q308,Input!$Q$62*Input!$Q$63)</f>
        <v>2906.28</v>
      </c>
      <c r="R310" s="88" t="n">
        <f aca="false">(G298*G310+H298*H310+I298*I310+J298*J310+K298*K310+L298*L310+M298*M310+N298*N310+O298*O310+P298*P310+Q298*Q310)/1000000</f>
        <v>23.882701494246</v>
      </c>
      <c r="S310" s="90"/>
      <c r="T310" s="129" t="n">
        <f aca="false">MIN(Input!$Q$62*T308,Input!$Q$62*Input!$Q$63)</f>
        <v>528.399478498888</v>
      </c>
      <c r="U310" s="129" t="n">
        <f aca="false">MIN(Input!$Q$62*U308,Input!$Q$62*Input!$Q$63)</f>
        <v>1236.53233587374</v>
      </c>
      <c r="V310" s="129" t="n">
        <f aca="false">MIN(Input!$Q$62*V308,Input!$Q$62*Input!$Q$63)</f>
        <v>2055.9793401779</v>
      </c>
      <c r="W310" s="129" t="n">
        <f aca="false">MIN(Input!$Q$62*W308,Input!$Q$62*Input!$Q$63)</f>
        <v>2878.20663079094</v>
      </c>
      <c r="X310" s="129" t="n">
        <f aca="false">MIN(Input!$Q$62*X308,Input!$Q$62*Input!$Q$63)</f>
        <v>2906.28</v>
      </c>
      <c r="Y310" s="129" t="n">
        <f aca="false">MIN(Input!$Q$62*Y308,Input!$Q$62*Input!$Q$63)</f>
        <v>2906.28</v>
      </c>
      <c r="Z310" s="129" t="n">
        <f aca="false">MIN(Input!$Q$62*Z308,Input!$Q$62*Input!$Q$63)</f>
        <v>2906.28</v>
      </c>
      <c r="AA310" s="129" t="n">
        <f aca="false">MIN(Input!$Q$62*AA308,Input!$Q$62*Input!$Q$63)</f>
        <v>2906.28</v>
      </c>
      <c r="AB310" s="129" t="n">
        <f aca="false">MIN(Input!$Q$62*AB308,Input!$Q$62*Input!$Q$63)</f>
        <v>2906.28</v>
      </c>
      <c r="AC310" s="88" t="n">
        <f aca="false">(T298*T310+U298*U310+V298*V310+W298*W310+X298*X310+Y298*Y310+Z298*Z310+AA298*AA310+AB298*AB310)/1000000</f>
        <v>3.16347299494241</v>
      </c>
      <c r="AD310" s="90"/>
      <c r="AE310" s="129"/>
      <c r="AF310" s="129"/>
      <c r="AG310" s="129"/>
      <c r="AH310" s="129"/>
      <c r="AI310" s="88"/>
      <c r="AJ310" s="90"/>
      <c r="AK310" s="129"/>
      <c r="AL310" s="129"/>
      <c r="AM310" s="129"/>
      <c r="AN310" s="129"/>
      <c r="AO310" s="129"/>
      <c r="AP310" s="129"/>
      <c r="AQ310" s="129"/>
      <c r="AR310" s="88"/>
      <c r="AS310" s="90"/>
      <c r="AT310" s="129"/>
      <c r="AU310" s="129"/>
      <c r="AV310" s="129"/>
      <c r="AW310" s="129"/>
      <c r="AX310" s="129"/>
      <c r="AY310" s="88"/>
      <c r="BA310" s="66" t="n">
        <f aca="false">R310+AC310+AI310+AR310+AY310</f>
        <v>27.0461744891885</v>
      </c>
      <c r="BB310" s="121" t="n">
        <f aca="false">BA310-BC310</f>
        <v>-1.15754422045772</v>
      </c>
      <c r="BC310" s="122" t="n">
        <v>28.2037187096462</v>
      </c>
    </row>
    <row r="311" customFormat="false" ht="12.75" hidden="false" customHeight="false" outlineLevel="0" collapsed="false">
      <c r="A311" s="128" t="s">
        <v>293</v>
      </c>
      <c r="B311" s="128" t="s">
        <v>294</v>
      </c>
      <c r="C311" s="88" t="n">
        <f aca="false">IF(C308&lt;5000,C308*Input!$Q$71,MIN(Input!$Q$66*C308,Input!$Q$66*Input!$Q$68))</f>
        <v>250.008708111118</v>
      </c>
      <c r="D311" s="89" t="n">
        <f aca="false">IF(D308&lt;5000,D308*Input!$Q$71,MIN(Input!$Q$66*D308,Input!$Q$66*Input!$Q$68))</f>
        <v>472.691562118058</v>
      </c>
      <c r="E311" s="89" t="n">
        <f aca="false">IF(E308&lt;5000,E308*Input!$Q$71,MIN(Input!$Q$66*E308,Input!$Q$66*Input!$Q$68))</f>
        <v>1041.58286855888</v>
      </c>
      <c r="F311" s="103"/>
      <c r="G311" s="129"/>
      <c r="H311" s="129" t="n">
        <f aca="false">IF(H308&lt;5000,H308*Input!$Q$71,MIN(Input!$Q$66*H308,Input!$Q$66*Input!$Q$68))</f>
        <v>122.049224849593</v>
      </c>
      <c r="I311" s="129" t="n">
        <f aca="false">IF(I308&lt;5000,I308*Input!$Q$71,MIN(Input!$Q$66*I308,Input!$Q$66*Input!$Q$68))</f>
        <v>285.304723861784</v>
      </c>
      <c r="J311" s="129" t="n">
        <f aca="false">IF(J308&lt;5000,J308*Input!$Q$71,MIN(Input!$Q$66*J308,Input!$Q$66*Input!$Q$68))</f>
        <v>475.444493179868</v>
      </c>
      <c r="K311" s="129" t="n">
        <f aca="false">IF(K308&lt;5000,K308*Input!$Q$71,MIN(Input!$Q$66*K308,Input!$Q$66*Input!$Q$68))</f>
        <v>665.584262497952</v>
      </c>
      <c r="L311" s="129" t="n">
        <f aca="false">IF(L308&lt;5000,L308*Input!$Q$71,MIN(Input!$Q$66*L308,Input!$Q$66*Input!$Q$68))</f>
        <v>858.821735634357</v>
      </c>
      <c r="M311" s="129" t="n">
        <f aca="false">IF(M308&lt;5000,M308*Input!$Q$71,MIN(Input!$Q$66*M308,Input!$Q$66*Input!$Q$68))</f>
        <v>1053.04009040257</v>
      </c>
      <c r="N311" s="129" t="n">
        <f aca="false">IF(N308&lt;5000,N308*Input!$Q$71,MIN(Input!$Q$66*N308,Input!$Q$66*Input!$Q$68))</f>
        <v>1247.25844517079</v>
      </c>
      <c r="O311" s="129" t="n">
        <f aca="false">IF(O308&lt;5000,O308*Input!$Q$71,MIN(Input!$Q$66*O308,Input!$Q$66*Input!$Q$68))</f>
        <v>1441.47679993901</v>
      </c>
      <c r="P311" s="129" t="n">
        <f aca="false">IF(P308&lt;5000,P308*Input!$Q$71,MIN(Input!$Q$66*P308,Input!$Q$66*Input!$Q$68))</f>
        <v>1635.69515470722</v>
      </c>
      <c r="Q311" s="129" t="n">
        <f aca="false">IF(Q308&lt;5000,Q308*Input!$Q$71,MIN(Input!$Q$66*Q308,Input!$Q$66*Input!$Q$68))</f>
        <v>2355.69069031199</v>
      </c>
      <c r="R311" s="88" t="n">
        <f aca="false">(G298*G311+H298*H311+I298*I311+J298*J311+K298*K311+L298*L311+M298*M311+N298*N311+O298*O311+P298*P311+Q298*Q311)/1000000</f>
        <v>7.2344631092704</v>
      </c>
      <c r="S311" s="90"/>
      <c r="T311" s="129" t="n">
        <f aca="false">IF(T308&lt;5000,T308*Input!$Q$71,MIN(Input!$Q$66*T308,Input!$Q$66*Input!$Q$68))</f>
        <v>132.099869624722</v>
      </c>
      <c r="U311" s="129" t="n">
        <f aca="false">IF(U308&lt;5000,U308*Input!$Q$71,MIN(Input!$Q$66*U308,Input!$Q$66*Input!$Q$68))</f>
        <v>309.133083968435</v>
      </c>
      <c r="V311" s="129" t="n">
        <f aca="false">IF(V308&lt;5000,V308*Input!$Q$71,MIN(Input!$Q$66*V308,Input!$Q$66*Input!$Q$68))</f>
        <v>513.994835044475</v>
      </c>
      <c r="W311" s="129" t="n">
        <f aca="false">IF(W308&lt;5000,W308*Input!$Q$71,MIN(Input!$Q$66*W308,Input!$Q$66*Input!$Q$68))</f>
        <v>719.551657697735</v>
      </c>
      <c r="X311" s="129" t="n">
        <f aca="false">IF(X308&lt;5000,X308*Input!$Q$71,MIN(Input!$Q$66*X308,Input!$Q$66*Input!$Q$68))</f>
        <v>925.108480350994</v>
      </c>
      <c r="Y311" s="129" t="n">
        <f aca="false">IF(Y308&lt;5000,Y308*Input!$Q$71,MIN(Input!$Q$66*Y308,Input!$Q$66*Input!$Q$68))</f>
        <v>1130.66530300425</v>
      </c>
      <c r="Z311" s="129" t="n">
        <f aca="false">IF(Z308&lt;5000,Z308*Input!$Q$71,MIN(Input!$Q$66*Z308,Input!$Q$66*Input!$Q$68))</f>
        <v>1336.22212565751</v>
      </c>
      <c r="AA311" s="129" t="n">
        <f aca="false">IF(AA308&lt;5000,AA308*Input!$Q$71,MIN(Input!$Q$66*AA308,Input!$Q$66*Input!$Q$68))</f>
        <v>1706.32718484471</v>
      </c>
      <c r="AB311" s="129" t="n">
        <f aca="false">IF(AB308&lt;5000,AB308*Input!$Q$71,MIN(Input!$Q$66*AB308,Input!$Q$66*Input!$Q$68))</f>
        <v>2569.46028316574</v>
      </c>
      <c r="AC311" s="88" t="n">
        <f aca="false">(T298*T311+U298*U311+V298*V311+W298*W311+X298*X311+Y298*Y311+Z298*Z311+AA298*AA311+AB298*AB311)/1000000</f>
        <v>1.06262496850779</v>
      </c>
      <c r="AD311" s="90"/>
      <c r="AE311" s="129"/>
      <c r="AF311" s="129"/>
      <c r="AG311" s="129"/>
      <c r="AH311" s="129"/>
      <c r="AI311" s="88"/>
      <c r="AJ311" s="90"/>
      <c r="AK311" s="129"/>
      <c r="AL311" s="129"/>
      <c r="AM311" s="129"/>
      <c r="AN311" s="129"/>
      <c r="AO311" s="129"/>
      <c r="AP311" s="129"/>
      <c r="AQ311" s="129"/>
      <c r="AR311" s="88"/>
      <c r="AS311" s="90"/>
      <c r="AT311" s="129"/>
      <c r="AU311" s="129"/>
      <c r="AV311" s="129"/>
      <c r="AW311" s="129"/>
      <c r="AX311" s="129"/>
      <c r="AY311" s="88"/>
      <c r="BA311" s="66" t="n">
        <f aca="false">R311+AC311+AI311+AR311+AY311</f>
        <v>8.29708807777819</v>
      </c>
      <c r="BB311" s="121" t="n">
        <f aca="false">BA311-BC311</f>
        <v>-0.325878122776318</v>
      </c>
      <c r="BC311" s="122" t="n">
        <v>8.62296620055451</v>
      </c>
    </row>
    <row r="312" customFormat="false" ht="12.75" hidden="false" customHeight="false" outlineLevel="0" collapsed="false">
      <c r="A312" s="128" t="s">
        <v>295</v>
      </c>
      <c r="B312" s="128" t="s">
        <v>296</v>
      </c>
      <c r="C312" s="88" t="n">
        <f aca="false">IF(C308&lt;5000,C308*Input!$Q$72,MIN(Input!$Q$67*C308,Input!$Q$67*Input!$Q$68))</f>
        <v>83.3362360370392</v>
      </c>
      <c r="D312" s="89" t="n">
        <f aca="false">IF(D308&lt;5000,D308*Input!$Q$72,MIN(Input!$Q$67*D308,Input!$Q$67*Input!$Q$68))</f>
        <v>157.563854039353</v>
      </c>
      <c r="E312" s="89" t="n">
        <f aca="false">IF(E308&lt;5000,E308*Input!$Q$72,MIN(Input!$Q$67*E308,Input!$Q$67*Input!$Q$68))</f>
        <v>347.194289519627</v>
      </c>
      <c r="F312" s="103"/>
      <c r="G312" s="129"/>
      <c r="H312" s="129" t="n">
        <f aca="false">IF(H308&lt;5000,H308*Input!$Q$72,MIN(Input!$Q$67*H308,Input!$Q$67*Input!$Q$68))</f>
        <v>40.6830749498644</v>
      </c>
      <c r="I312" s="129" t="n">
        <f aca="false">IF(I308&lt;5000,I308*Input!$Q$72,MIN(Input!$Q$67*I308,Input!$Q$67*Input!$Q$68))</f>
        <v>95.1015746205948</v>
      </c>
      <c r="J312" s="129" t="n">
        <f aca="false">IF(J308&lt;5000,J308*Input!$Q$72,MIN(Input!$Q$67*J308,Input!$Q$67*Input!$Q$68))</f>
        <v>158.481497726623</v>
      </c>
      <c r="K312" s="129" t="n">
        <f aca="false">IF(K308&lt;5000,K308*Input!$Q$72,MIN(Input!$Q$67*K308,Input!$Q$67*Input!$Q$68))</f>
        <v>221.861420832651</v>
      </c>
      <c r="L312" s="129" t="n">
        <f aca="false">IF(L308&lt;5000,L308*Input!$Q$72,MIN(Input!$Q$67*L308,Input!$Q$67*Input!$Q$68))</f>
        <v>286.273911878119</v>
      </c>
      <c r="M312" s="129" t="n">
        <f aca="false">IF(M308&lt;5000,M308*Input!$Q$72,MIN(Input!$Q$67*M308,Input!$Q$67*Input!$Q$68))</f>
        <v>351.013363467524</v>
      </c>
      <c r="N312" s="129" t="n">
        <f aca="false">IF(N308&lt;5000,N308*Input!$Q$72,MIN(Input!$Q$67*N308,Input!$Q$67*Input!$Q$68))</f>
        <v>415.75281505693</v>
      </c>
      <c r="O312" s="129" t="n">
        <f aca="false">IF(O308&lt;5000,O308*Input!$Q$72,MIN(Input!$Q$67*O308,Input!$Q$67*Input!$Q$68))</f>
        <v>480.492266646335</v>
      </c>
      <c r="P312" s="129" t="n">
        <f aca="false">IF(P308&lt;5000,P308*Input!$Q$72,MIN(Input!$Q$67*P308,Input!$Q$67*Input!$Q$68))</f>
        <v>545.231718235741</v>
      </c>
      <c r="Q312" s="129" t="n">
        <f aca="false">IF(Q308&lt;5000,Q308*Input!$Q$72,MIN(Input!$Q$67*Q308,Input!$Q$67*Input!$Q$68))</f>
        <v>785.230230103997</v>
      </c>
      <c r="R312" s="88" t="n">
        <f aca="false">(G298*G312+H298*H312+I298*I312+J298*J312+K298*K312+L298*L312+M298*M312+N298*N312+O298*O312+P298*P312+Q298*Q312)/1000000</f>
        <v>2.41148770309013</v>
      </c>
      <c r="S312" s="90"/>
      <c r="T312" s="129" t="n">
        <f aca="false">IF(T308&lt;5000,T308*Input!$Q$72,MIN(Input!$Q$67*T308,Input!$Q$67*Input!$Q$68))</f>
        <v>44.0332898749073</v>
      </c>
      <c r="U312" s="129" t="n">
        <f aca="false">IF(U308&lt;5000,U308*Input!$Q$72,MIN(Input!$Q$67*U308,Input!$Q$67*Input!$Q$68))</f>
        <v>103.044361322812</v>
      </c>
      <c r="V312" s="129" t="n">
        <f aca="false">IF(V308&lt;5000,V308*Input!$Q$72,MIN(Input!$Q$67*V308,Input!$Q$67*Input!$Q$68))</f>
        <v>171.331611681492</v>
      </c>
      <c r="W312" s="129" t="n">
        <f aca="false">IF(W308&lt;5000,W308*Input!$Q$72,MIN(Input!$Q$67*W308,Input!$Q$67*Input!$Q$68))</f>
        <v>239.850552565912</v>
      </c>
      <c r="X312" s="129" t="n">
        <f aca="false">IF(X308&lt;5000,X308*Input!$Q$72,MIN(Input!$Q$67*X308,Input!$Q$67*Input!$Q$68))</f>
        <v>308.369493450331</v>
      </c>
      <c r="Y312" s="129" t="n">
        <f aca="false">IF(Y308&lt;5000,Y308*Input!$Q$72,MIN(Input!$Q$67*Y308,Input!$Q$67*Input!$Q$68))</f>
        <v>376.888434334751</v>
      </c>
      <c r="Z312" s="129" t="n">
        <f aca="false">IF(Z308&lt;5000,Z308*Input!$Q$72,MIN(Input!$Q$67*Z308,Input!$Q$67*Input!$Q$68))</f>
        <v>445.407375219171</v>
      </c>
      <c r="AA312" s="129" t="n">
        <f aca="false">IF(AA308&lt;5000,AA308*Input!$Q$72,MIN(Input!$Q$67*AA308,Input!$Q$67*Input!$Q$68))</f>
        <v>568.775728281569</v>
      </c>
      <c r="AB312" s="129" t="n">
        <f aca="false">IF(AB308&lt;5000,AB308*Input!$Q$72,MIN(Input!$Q$67*AB308,Input!$Q$67*Input!$Q$68))</f>
        <v>856.486761055248</v>
      </c>
      <c r="AC312" s="88" t="n">
        <f aca="false">(T298*T312+U298*U312+V298*V312+W298*W312+X298*X312+Y298*Y312+Z298*Z312+AA298*AA312+AB298*AB312)/1000000</f>
        <v>0.354208322835931</v>
      </c>
      <c r="AD312" s="90"/>
      <c r="AE312" s="129"/>
      <c r="AF312" s="129"/>
      <c r="AG312" s="129"/>
      <c r="AH312" s="129"/>
      <c r="AI312" s="88"/>
      <c r="AJ312" s="90"/>
      <c r="AK312" s="129"/>
      <c r="AL312" s="129"/>
      <c r="AM312" s="129"/>
      <c r="AN312" s="129"/>
      <c r="AO312" s="129"/>
      <c r="AP312" s="129"/>
      <c r="AQ312" s="129"/>
      <c r="AR312" s="88"/>
      <c r="AS312" s="90"/>
      <c r="AT312" s="129"/>
      <c r="AU312" s="129"/>
      <c r="AV312" s="129"/>
      <c r="AW312" s="129"/>
      <c r="AX312" s="129"/>
      <c r="AY312" s="88"/>
      <c r="BA312" s="66" t="n">
        <f aca="false">R312+AC312+AI312+AR312+AY312</f>
        <v>2.76569602592606</v>
      </c>
      <c r="BB312" s="121" t="n">
        <f aca="false">BA312-BC312</f>
        <v>-0.10862604092544</v>
      </c>
      <c r="BC312" s="122" t="n">
        <v>2.8743220668515</v>
      </c>
    </row>
    <row r="313" customFormat="false" ht="12.75" hidden="false" customHeight="false" outlineLevel="0" collapsed="false">
      <c r="A313" s="107" t="s">
        <v>297</v>
      </c>
      <c r="B313" s="132" t="s">
        <v>298</v>
      </c>
      <c r="C313" s="107" t="n">
        <f aca="false">C308-C309</f>
        <v>15833.8848470374</v>
      </c>
      <c r="D313" s="133" t="n">
        <f aca="false">D308-D309</f>
        <v>29937.132267477</v>
      </c>
      <c r="E313" s="133" t="n">
        <f aca="false">E308-E309</f>
        <v>67016.9579039253</v>
      </c>
      <c r="F313" s="103"/>
      <c r="G313" s="107"/>
      <c r="H313" s="107" t="n">
        <f aca="false">H308-H309</f>
        <v>7729.78424047424</v>
      </c>
      <c r="I313" s="107" t="n">
        <f aca="false">I308-I309</f>
        <v>18069.299177913</v>
      </c>
      <c r="J313" s="107" t="n">
        <f aca="false">J308-J309</f>
        <v>30111.4845680583</v>
      </c>
      <c r="K313" s="107" t="n">
        <f aca="false">K308-K309</f>
        <v>42153.6699582036</v>
      </c>
      <c r="L313" s="107" t="n">
        <f aca="false">L308-L309</f>
        <v>54832.8823756238</v>
      </c>
      <c r="M313" s="107" t="n">
        <f aca="false">M308-M309</f>
        <v>67780.7726935049</v>
      </c>
      <c r="N313" s="107" t="n">
        <f aca="false">N308-N309</f>
        <v>80728.6630113859</v>
      </c>
      <c r="O313" s="107" t="n">
        <f aca="false">O308-O309</f>
        <v>93676.553329267</v>
      </c>
      <c r="P313" s="107" t="n">
        <f aca="false">P308-P309</f>
        <v>106624.443647148</v>
      </c>
      <c r="Q313" s="107" t="n">
        <f aca="false">Q308-Q309</f>
        <v>154624.146020799</v>
      </c>
      <c r="R313" s="107"/>
      <c r="S313" s="90"/>
      <c r="T313" s="107" t="n">
        <f aca="false">T308-T309</f>
        <v>8366.32507623239</v>
      </c>
      <c r="U313" s="107" t="n">
        <f aca="false">U308-U309</f>
        <v>19578.4286513342</v>
      </c>
      <c r="V313" s="107" t="n">
        <f aca="false">V308-V309</f>
        <v>32553.0062194834</v>
      </c>
      <c r="W313" s="107" t="n">
        <f aca="false">W308-W309</f>
        <v>45571.6049875232</v>
      </c>
      <c r="X313" s="107" t="n">
        <f aca="false">X308-X309</f>
        <v>59251.9986900663</v>
      </c>
      <c r="Y313" s="107" t="n">
        <f aca="false">Y308-Y309</f>
        <v>72955.7868669502</v>
      </c>
      <c r="Z313" s="107" t="n">
        <f aca="false">Z308-Z309</f>
        <v>86659.5750438342</v>
      </c>
      <c r="AA313" s="107" t="n">
        <f aca="false">AA308-AA309</f>
        <v>111333.245656314</v>
      </c>
      <c r="AB313" s="107" t="n">
        <f aca="false">AB308-AB309</f>
        <v>168875.45221105</v>
      </c>
      <c r="AC313" s="88"/>
      <c r="AD313" s="90"/>
      <c r="AE313" s="107"/>
      <c r="AF313" s="107"/>
      <c r="AG313" s="107"/>
      <c r="AH313" s="107"/>
      <c r="AI313" s="88"/>
      <c r="AJ313" s="90"/>
      <c r="AK313" s="107"/>
      <c r="AL313" s="107"/>
      <c r="AM313" s="107"/>
      <c r="AN313" s="107"/>
      <c r="AO313" s="107"/>
      <c r="AP313" s="107"/>
      <c r="AQ313" s="107"/>
      <c r="AR313" s="88"/>
      <c r="AS313" s="90"/>
      <c r="AT313" s="107"/>
      <c r="AU313" s="107"/>
      <c r="AV313" s="107"/>
      <c r="AW313" s="107"/>
      <c r="AX313" s="107"/>
      <c r="AY313" s="88"/>
      <c r="BA313" s="66"/>
      <c r="BB313" s="121"/>
      <c r="BC313" s="122"/>
    </row>
    <row r="314" customFormat="false" ht="12.75" hidden="false" customHeight="false" outlineLevel="0" collapsed="false">
      <c r="A314" s="129" t="s">
        <v>299</v>
      </c>
      <c r="B314" s="129" t="s">
        <v>300</v>
      </c>
      <c r="C314" s="88" t="n">
        <f aca="false">MAX(MAX(MIN(Input!$Q$125,Input!$Q$114*C313)+MAX(MIN(Input!$Q$126,Input!$Q$115*(C313-Input!$Q$104)),0)+MAX(MIN(Input!$Q$127,Input!$Q$116*(C313-Input!$Q$106)),0)+MAX(MIN(Input!$Q$128,Input!$Q$117*(C313-Input!$Q$108)),0)+MAX(MIN(Input!$Q$129,Input!$Q$118*(C313-Input!$Q$110)),0)+MAX(Input!$Q$119*(C313-Input!$Q$112),0),0)-Input!$Q$131,0)</f>
        <v>418.235605879681</v>
      </c>
      <c r="D314" s="89" t="n">
        <f aca="false">MAX(MAX(MIN(Input!$Q$125,Input!$Q$114*D313)+MAX(MIN(Input!$Q$126,Input!$Q$115*(D313-Input!$Q$104)),0)+MAX(MIN(Input!$Q$127,Input!$Q$116*(D313-Input!$Q$106)),0)+MAX(MIN(Input!$Q$128,Input!$Q$117*(D313-Input!$Q$108)),0)+MAX(MIN(Input!$Q$129,Input!$Q$118*(D313-Input!$Q$110)),0)+MAX(Input!$Q$119*(D313-Input!$Q$112),0),0)-Input!$Q$131,0)</f>
        <v>2626.4264534954</v>
      </c>
      <c r="E314" s="188" t="n">
        <f aca="false">MAX(MAX(MIN(Input!$Q$125,Input!$Q$114*E313)+MAX(MIN(Input!$Q$126,Input!$Q$115*(E313-Input!$Q$104)),0)+MAX(MIN(Input!$Q$127,Input!$Q$116*(E313-Input!$Q$106)),0)+MAX(MIN(Input!$Q$128,Input!$Q$117*(E313-Input!$Q$108)),0)+MAX(MIN(Input!$Q$129,Input!$Q$118*(E313-Input!$Q$110)),0)+MAX(Input!$Q$119*(E313-Input!$Q$112),0),0)-Input!$Q$131,0)</f>
        <v>13257.2232925748</v>
      </c>
      <c r="F314" s="103"/>
      <c r="G314" s="129"/>
      <c r="H314" s="129" t="n">
        <f aca="false">MAX(MAX(MIN(Input!$Q$125,Input!$Q$114*H313)+MAX(MIN(Input!$Q$126,Input!$Q$115*(H313-Input!$Q$104)),0)+MAX(MIN(Input!$Q$127,Input!$Q$116*(H313-Input!$Q$106)),0)+MAX(MIN(Input!$Q$128,Input!$Q$117*(H313-Input!$Q$108)),0)+MAX(MIN(Input!$Q$129,Input!$Q$118*(H313-Input!$Q$110)),0)+MAX(Input!$Q$119*(H313-Input!$Q$112),0),0)-Input!$Q$131,0)</f>
        <v>0</v>
      </c>
      <c r="I314" s="129" t="n">
        <f aca="false">MAX(MAX(MIN(Input!$Q$125,Input!$Q$114*I313)+MAX(MIN(Input!$Q$126,Input!$Q$115*(I313-Input!$Q$104)),0)+MAX(MIN(Input!$Q$127,Input!$Q$116*(I313-Input!$Q$106)),0)+MAX(MIN(Input!$Q$128,Input!$Q$117*(I313-Input!$Q$108)),0)+MAX(MIN(Input!$Q$129,Input!$Q$118*(I313-Input!$Q$110)),0)+MAX(Input!$Q$119*(I313-Input!$Q$112),0),0)-Input!$Q$131,0)</f>
        <v>697.662397239127</v>
      </c>
      <c r="J314" s="129" t="n">
        <f aca="false">MAX(MAX(MIN(Input!$Q$125,Input!$Q$114*J313)+MAX(MIN(Input!$Q$126,Input!$Q$115*(J313-Input!$Q$104)),0)+MAX(MIN(Input!$Q$127,Input!$Q$116*(J313-Input!$Q$106)),0)+MAX(MIN(Input!$Q$128,Input!$Q$117*(J313-Input!$Q$108)),0)+MAX(MIN(Input!$Q$129,Input!$Q$118*(J313-Input!$Q$110)),0)+MAX(Input!$Q$119*(J313-Input!$Q$112),0),0)-Input!$Q$131,0)</f>
        <v>2661.29691361166</v>
      </c>
      <c r="K314" s="129" t="n">
        <f aca="false">MAX(MAX(MIN(Input!$Q$125,Input!$Q$114*K313)+MAX(MIN(Input!$Q$126,Input!$Q$115*(K313-Input!$Q$104)),0)+MAX(MIN(Input!$Q$127,Input!$Q$116*(K313-Input!$Q$106)),0)+MAX(MIN(Input!$Q$128,Input!$Q$117*(K313-Input!$Q$108)),0)+MAX(MIN(Input!$Q$129,Input!$Q$118*(K313-Input!$Q$110)),0)+MAX(Input!$Q$119*(K313-Input!$Q$112),0),0)-Input!$Q$131,0)</f>
        <v>5454.33836402845</v>
      </c>
      <c r="L314" s="129" t="n">
        <f aca="false">MAX(MAX(MIN(Input!$Q$125,Input!$Q$114*L313)+MAX(MIN(Input!$Q$126,Input!$Q$115*(L313-Input!$Q$104)),0)+MAX(MIN(Input!$Q$127,Input!$Q$116*(L313-Input!$Q$106)),0)+MAX(MIN(Input!$Q$128,Input!$Q$117*(L313-Input!$Q$108)),0)+MAX(MIN(Input!$Q$129,Input!$Q$118*(L313-Input!$Q$110)),0)+MAX(Input!$Q$119*(L313-Input!$Q$112),0),0)-Input!$Q$131,0)</f>
        <v>9145.09780177303</v>
      </c>
      <c r="M314" s="129" t="n">
        <f aca="false">MAX(MAX(MIN(Input!$Q$125,Input!$Q$114*M313)+MAX(MIN(Input!$Q$126,Input!$Q$115*(M313-Input!$Q$104)),0)+MAX(MIN(Input!$Q$127,Input!$Q$116*(M313-Input!$Q$106)),0)+MAX(MIN(Input!$Q$128,Input!$Q$117*(M313-Input!$Q$108)),0)+MAX(MIN(Input!$Q$129,Input!$Q$118*(M313-Input!$Q$110)),0)+MAX(Input!$Q$119*(M313-Input!$Q$112),0),0)-Input!$Q$131,0)</f>
        <v>13515.0107840579</v>
      </c>
      <c r="N314" s="129" t="n">
        <f aca="false">MAX(MAX(MIN(Input!$Q$125,Input!$Q$114*N313)+MAX(MIN(Input!$Q$126,Input!$Q$115*(N313-Input!$Q$104)),0)+MAX(MIN(Input!$Q$127,Input!$Q$116*(N313-Input!$Q$106)),0)+MAX(MIN(Input!$Q$128,Input!$Q$117*(N313-Input!$Q$108)),0)+MAX(MIN(Input!$Q$129,Input!$Q$118*(N313-Input!$Q$110)),0)+MAX(Input!$Q$119*(N313-Input!$Q$112),0),0)-Input!$Q$131,0)</f>
        <v>18242.9652045544</v>
      </c>
      <c r="O314" s="129" t="n">
        <f aca="false">MAX(MAX(MIN(Input!$Q$125,Input!$Q$114*O313)+MAX(MIN(Input!$Q$126,Input!$Q$115*(O313-Input!$Q$104)),0)+MAX(MIN(Input!$Q$127,Input!$Q$116*(O313-Input!$Q$106)),0)+MAX(MIN(Input!$Q$128,Input!$Q$117*(O313-Input!$Q$108)),0)+MAX(MIN(Input!$Q$129,Input!$Q$118*(O313-Input!$Q$110)),0)+MAX(Input!$Q$119*(O313-Input!$Q$112),0),0)-Input!$Q$131,0)</f>
        <v>23422.1213317068</v>
      </c>
      <c r="P314" s="129" t="n">
        <f aca="false">MAX(MAX(MIN(Input!$Q$125,Input!$Q$114*P313)+MAX(MIN(Input!$Q$126,Input!$Q$115*(P313-Input!$Q$104)),0)+MAX(MIN(Input!$Q$127,Input!$Q$116*(P313-Input!$Q$106)),0)+MAX(MIN(Input!$Q$128,Input!$Q$117*(P313-Input!$Q$108)),0)+MAX(MIN(Input!$Q$129,Input!$Q$118*(P313-Input!$Q$110)),0)+MAX(Input!$Q$119*(P313-Input!$Q$112),0),0)-Input!$Q$131,0)</f>
        <v>28648.1107323954</v>
      </c>
      <c r="Q314" s="129" t="n">
        <f aca="false">MAX(MAX(MIN(Input!$Q$125,Input!$Q$114*Q313)+MAX(MIN(Input!$Q$126,Input!$Q$115*(Q313-Input!$Q$104)),0)+MAX(MIN(Input!$Q$127,Input!$Q$116*(Q313-Input!$Q$106)),0)+MAX(MIN(Input!$Q$128,Input!$Q$117*(Q313-Input!$Q$108)),0)+MAX(MIN(Input!$Q$129,Input!$Q$118*(Q313-Input!$Q$110)),0)+MAX(Input!$Q$119*(Q313-Input!$Q$112),0),0)-Input!$Q$131,0)</f>
        <v>51447.9693598797</v>
      </c>
      <c r="R314" s="88" t="n">
        <f aca="false">(G298*G314+H298*H314+I298*I314+J298*J314+K298*K314+L298*L314+M298*M314+N298*N314+O298*O314+P298*P314+Q298*Q314)/1000000</f>
        <v>64.0778463858185</v>
      </c>
      <c r="S314" s="90"/>
      <c r="T314" s="129" t="n">
        <f aca="false">MAX(MAX(MIN(Input!$Q$125,Input!$Q$114*T313)+MAX(MIN(Input!$Q$126,Input!$Q$115*(T313-Input!$Q$104)),0)+MAX(MIN(Input!$Q$127,Input!$Q$116*(T313-Input!$Q$106)),0)+MAX(MIN(Input!$Q$128,Input!$Q$117*(T313-Input!$Q$108)),0)+MAX(MIN(Input!$Q$129,Input!$Q$118*(T313-Input!$Q$110)),0)+MAX(Input!$Q$119*(T313-Input!$Q$112),0),0)-Input!$Q$131,0)</f>
        <v>0</v>
      </c>
      <c r="U314" s="129" t="n">
        <f aca="false">MAX(MAX(MIN(Input!$Q$125,Input!$Q$114*U313)+MAX(MIN(Input!$Q$126,Input!$Q$115*(U313-Input!$Q$104)),0)+MAX(MIN(Input!$Q$127,Input!$Q$116*(U313-Input!$Q$106)),0)+MAX(MIN(Input!$Q$128,Input!$Q$117*(U313-Input!$Q$108)),0)+MAX(MIN(Input!$Q$129,Input!$Q$118*(U313-Input!$Q$110)),0)+MAX(Input!$Q$119*(U313-Input!$Q$112),0),0)-Input!$Q$131,0)</f>
        <v>886.30358141678</v>
      </c>
      <c r="V314" s="129" t="n">
        <f aca="false">MAX(MAX(MIN(Input!$Q$125,Input!$Q$114*V313)+MAX(MIN(Input!$Q$126,Input!$Q$115*(V313-Input!$Q$104)),0)+MAX(MIN(Input!$Q$127,Input!$Q$116*(V313-Input!$Q$106)),0)+MAX(MIN(Input!$Q$128,Input!$Q$117*(V313-Input!$Q$108)),0)+MAX(MIN(Input!$Q$129,Input!$Q$118*(V313-Input!$Q$110)),0)+MAX(Input!$Q$119*(V313-Input!$Q$112),0),0)-Input!$Q$131,0)</f>
        <v>3149.60124389668</v>
      </c>
      <c r="W314" s="129" t="n">
        <f aca="false">MAX(MAX(MIN(Input!$Q$125,Input!$Q$114*W313)+MAX(MIN(Input!$Q$126,Input!$Q$115*(W313-Input!$Q$104)),0)+MAX(MIN(Input!$Q$127,Input!$Q$116*(W313-Input!$Q$106)),0)+MAX(MIN(Input!$Q$128,Input!$Q$117*(W313-Input!$Q$108)),0)+MAX(MIN(Input!$Q$129,Input!$Q$118*(W313-Input!$Q$110)),0)+MAX(Input!$Q$119*(W313-Input!$Q$112),0),0)-Input!$Q$131,0)</f>
        <v>6351.54630922484</v>
      </c>
      <c r="X314" s="129" t="n">
        <f aca="false">MAX(MAX(MIN(Input!$Q$125,Input!$Q$114*X313)+MAX(MIN(Input!$Q$126,Input!$Q$115*(X313-Input!$Q$104)),0)+MAX(MIN(Input!$Q$127,Input!$Q$116*(X313-Input!$Q$106)),0)+MAX(MIN(Input!$Q$128,Input!$Q$117*(X313-Input!$Q$108)),0)+MAX(MIN(Input!$Q$129,Input!$Q$118*(X313-Input!$Q$110)),0)+MAX(Input!$Q$119*(X313-Input!$Q$112),0),0)-Input!$Q$131,0)</f>
        <v>10636.5495578974</v>
      </c>
      <c r="Y314" s="129" t="n">
        <f aca="false">MAX(MAX(MIN(Input!$Q$125,Input!$Q$114*Y313)+MAX(MIN(Input!$Q$126,Input!$Q$115*(Y313-Input!$Q$104)),0)+MAX(MIN(Input!$Q$127,Input!$Q$116*(Y313-Input!$Q$106)),0)+MAX(MIN(Input!$Q$128,Input!$Q$117*(Y313-Input!$Q$108)),0)+MAX(MIN(Input!$Q$129,Input!$Q$118*(Y313-Input!$Q$110)),0)+MAX(Input!$Q$119*(Y313-Input!$Q$112),0),0)-Input!$Q$131,0)</f>
        <v>15261.5780675957</v>
      </c>
      <c r="Z314" s="129" t="n">
        <f aca="false">MAX(MAX(MIN(Input!$Q$125,Input!$Q$114*Z313)+MAX(MIN(Input!$Q$126,Input!$Q$115*(Z313-Input!$Q$104)),0)+MAX(MIN(Input!$Q$127,Input!$Q$116*(Z313-Input!$Q$106)),0)+MAX(MIN(Input!$Q$128,Input!$Q$117*(Z313-Input!$Q$108)),0)+MAX(MIN(Input!$Q$129,Input!$Q$118*(Z313-Input!$Q$110)),0)+MAX(Input!$Q$119*(Z313-Input!$Q$112),0),0)-Input!$Q$131,0)</f>
        <v>20615.3300175337</v>
      </c>
      <c r="AA314" s="129" t="n">
        <f aca="false">MAX(MAX(MIN(Input!$Q$125,Input!$Q$114*AA313)+MAX(MIN(Input!$Q$126,Input!$Q$115*(AA313-Input!$Q$104)),0)+MAX(MIN(Input!$Q$127,Input!$Q$116*(AA313-Input!$Q$106)),0)+MAX(MIN(Input!$Q$128,Input!$Q$117*(AA313-Input!$Q$108)),0)+MAX(MIN(Input!$Q$129,Input!$Q$118*(AA313-Input!$Q$110)),0)+MAX(Input!$Q$119*(AA313-Input!$Q$112),0),0)-Input!$Q$131,0)</f>
        <v>30884.791686749</v>
      </c>
      <c r="AB314" s="129" t="n">
        <f aca="false">MAX(MAX(MIN(Input!$Q$125,Input!$Q$114*AB313)+MAX(MIN(Input!$Q$126,Input!$Q$115*(AB313-Input!$Q$104)),0)+MAX(MIN(Input!$Q$127,Input!$Q$116*(AB313-Input!$Q$106)),0)+MAX(MIN(Input!$Q$128,Input!$Q$117*(AB313-Input!$Q$108)),0)+MAX(MIN(Input!$Q$129,Input!$Q$118*(AB313-Input!$Q$110)),0)+MAX(Input!$Q$119*(AB313-Input!$Q$112),0),0)-Input!$Q$131,0)</f>
        <v>58217.3398002485</v>
      </c>
      <c r="AC314" s="88" t="n">
        <f aca="false">(T298*T314+U298*U314+V298*V314+W298*W314+X298*X314+Y298*Y314+Z298*Z314+AA298*AA314+AB298*AB314)/1000000</f>
        <v>12.6567216804102</v>
      </c>
      <c r="AD314" s="90"/>
      <c r="AE314" s="129"/>
      <c r="AF314" s="129"/>
      <c r="AG314" s="129"/>
      <c r="AH314" s="129"/>
      <c r="AI314" s="88"/>
      <c r="AJ314" s="90"/>
      <c r="AK314" s="129"/>
      <c r="AL314" s="129"/>
      <c r="AM314" s="129"/>
      <c r="AN314" s="129"/>
      <c r="AO314" s="129"/>
      <c r="AP314" s="129"/>
      <c r="AQ314" s="129"/>
      <c r="AR314" s="88"/>
      <c r="AS314" s="90"/>
      <c r="AT314" s="129"/>
      <c r="AU314" s="129"/>
      <c r="AV314" s="129"/>
      <c r="AW314" s="129"/>
      <c r="AX314" s="129"/>
      <c r="AY314" s="88"/>
      <c r="BA314" s="66" t="n">
        <f aca="false">R314+AC314+AI314+AR314+AY314</f>
        <v>76.7345680662286</v>
      </c>
      <c r="BB314" s="121" t="n">
        <f aca="false">BA314-BC314</f>
        <v>-21.2909504224846</v>
      </c>
      <c r="BC314" s="122" t="n">
        <v>98.0255184887132</v>
      </c>
    </row>
    <row r="315" customFormat="false" ht="12.75" hidden="false" customHeight="false" outlineLevel="0" collapsed="false">
      <c r="A315" s="129"/>
      <c r="B315" s="128" t="s">
        <v>301</v>
      </c>
      <c r="C315" s="88"/>
      <c r="D315" s="89"/>
      <c r="E315" s="89"/>
      <c r="F315" s="103"/>
      <c r="G315" s="129"/>
      <c r="H315" s="129"/>
      <c r="I315" s="129"/>
      <c r="J315" s="129"/>
      <c r="K315" s="129"/>
      <c r="L315" s="129"/>
      <c r="M315" s="129"/>
      <c r="N315" s="129"/>
      <c r="O315" s="129"/>
      <c r="P315" s="129"/>
      <c r="Q315" s="129"/>
      <c r="R315" s="88"/>
      <c r="S315" s="90"/>
      <c r="T315" s="129"/>
      <c r="U315" s="129"/>
      <c r="V315" s="129"/>
      <c r="W315" s="129"/>
      <c r="X315" s="129"/>
      <c r="Y315" s="129"/>
      <c r="Z315" s="129"/>
      <c r="AA315" s="129"/>
      <c r="AB315" s="129"/>
      <c r="AC315" s="88"/>
      <c r="AD315" s="90"/>
      <c r="AE315" s="129"/>
      <c r="AF315" s="129"/>
      <c r="AG315" s="129"/>
      <c r="AH315" s="129"/>
      <c r="AI315" s="88"/>
      <c r="AJ315" s="90"/>
      <c r="AK315" s="129"/>
      <c r="AL315" s="129"/>
      <c r="AM315" s="129"/>
      <c r="AN315" s="129"/>
      <c r="AO315" s="129"/>
      <c r="AP315" s="129"/>
      <c r="AQ315" s="129"/>
      <c r="AR315" s="88"/>
      <c r="AS315" s="90"/>
      <c r="AT315" s="129"/>
      <c r="AU315" s="129"/>
      <c r="AV315" s="129"/>
      <c r="AW315" s="129"/>
      <c r="AX315" s="129"/>
      <c r="AY315" s="88"/>
      <c r="BA315" s="66"/>
      <c r="BB315" s="121"/>
      <c r="BC315" s="122"/>
    </row>
    <row r="316" customFormat="false" ht="12.75" hidden="false" customHeight="false" outlineLevel="0" collapsed="false">
      <c r="A316" s="129"/>
      <c r="B316" s="128" t="s">
        <v>302</v>
      </c>
      <c r="C316" s="88"/>
      <c r="D316" s="89"/>
      <c r="E316" s="89"/>
      <c r="F316" s="103"/>
      <c r="G316" s="129"/>
      <c r="H316" s="129"/>
      <c r="I316" s="129"/>
      <c r="J316" s="129"/>
      <c r="K316" s="129"/>
      <c r="L316" s="129"/>
      <c r="M316" s="129"/>
      <c r="N316" s="129"/>
      <c r="O316" s="129"/>
      <c r="P316" s="129"/>
      <c r="Q316" s="129"/>
      <c r="R316" s="88"/>
      <c r="S316" s="90"/>
      <c r="T316" s="129"/>
      <c r="U316" s="129"/>
      <c r="V316" s="129"/>
      <c r="W316" s="129"/>
      <c r="X316" s="129"/>
      <c r="Y316" s="129"/>
      <c r="Z316" s="129"/>
      <c r="AA316" s="129"/>
      <c r="AB316" s="129"/>
      <c r="AC316" s="88"/>
      <c r="AD316" s="90"/>
      <c r="AE316" s="129"/>
      <c r="AF316" s="129"/>
      <c r="AG316" s="129"/>
      <c r="AH316" s="129"/>
      <c r="AI316" s="119"/>
      <c r="AJ316" s="90"/>
      <c r="AK316" s="129"/>
      <c r="AL316" s="129"/>
      <c r="AM316" s="129"/>
      <c r="AN316" s="129"/>
      <c r="AO316" s="129"/>
      <c r="AP316" s="129"/>
      <c r="AQ316" s="129"/>
      <c r="AR316" s="88"/>
      <c r="AS316" s="90"/>
      <c r="AT316" s="129"/>
      <c r="AU316" s="129"/>
      <c r="AV316" s="129"/>
      <c r="AW316" s="129"/>
      <c r="AX316" s="129"/>
      <c r="AY316" s="88"/>
      <c r="BA316" s="66"/>
      <c r="BB316" s="121"/>
      <c r="BC316" s="122"/>
    </row>
    <row r="317" customFormat="false" ht="12" hidden="false" customHeight="true" outlineLevel="0" collapsed="false">
      <c r="A317" s="134" t="s">
        <v>303</v>
      </c>
      <c r="B317" s="134" t="s">
        <v>304</v>
      </c>
      <c r="C317" s="135" t="n">
        <f aca="false">C300-C302-C306-C304-C309-C311-C314</f>
        <v>15165.6405330466</v>
      </c>
      <c r="D317" s="136" t="n">
        <f aca="false">D300-D302-D306-D304-D309-D311-D314</f>
        <v>26838.0142518635</v>
      </c>
      <c r="E317" s="136" t="n">
        <f aca="false">E300-E302-E306-E304-E309-E311-E314</f>
        <v>53696.1638259455</v>
      </c>
      <c r="F317" s="84"/>
      <c r="G317" s="137"/>
      <c r="H317" s="137" t="n">
        <f aca="false">H300-H302-H306-H304-H309-H311-H314</f>
        <v>7607.73501562464</v>
      </c>
      <c r="I317" s="137" t="n">
        <f aca="false">I300-I302-I306-I304-I309-I311-I314</f>
        <v>17086.3320568121</v>
      </c>
      <c r="J317" s="137" t="n">
        <f aca="false">J300-J302-J306-J304-J309-J311-J314</f>
        <v>26974.7431612668</v>
      </c>
      <c r="K317" s="137" t="n">
        <f aca="false">K300-K302-K306-K304-K309-K311-K314</f>
        <v>36033.7473316772</v>
      </c>
      <c r="L317" s="137" t="n">
        <f aca="false">L300-L302-L306-L304-L309-L311-L314</f>
        <v>44828.9628382164</v>
      </c>
      <c r="M317" s="137" t="n">
        <f aca="false">M300-M302-M306-M304-M309-M311-M314</f>
        <v>53212.7218190444</v>
      </c>
      <c r="N317" s="137" t="n">
        <f aca="false">N300-N302-N306-N304-N309-N311-N314</f>
        <v>61238.4393616608</v>
      </c>
      <c r="O317" s="137" t="n">
        <f aca="false">O300-O302-O306-O304-O309-O311-O314</f>
        <v>68812.9551976212</v>
      </c>
      <c r="P317" s="137" t="n">
        <f aca="false">P300-P302-P306-P304-P309-P311-P314</f>
        <v>76340.6377600456</v>
      </c>
      <c r="Q317" s="137" t="n">
        <f aca="false">Q300-Q302-Q306-Q304-Q309-Q311-Q314</f>
        <v>100820.485970608</v>
      </c>
      <c r="R317" s="88" t="n">
        <f aca="false">(G298*G317+H298*H317+I298*I317+J298*J317+K298*K317+L298*L317+M298*M317+N298*N317+O298*O317+P298*P317+Q298*Q317)/1000000</f>
        <v>391.082979877733</v>
      </c>
      <c r="S317" s="90"/>
      <c r="T317" s="137" t="n">
        <f aca="false">T300-T302-T306-T304-T309-T311-T314</f>
        <v>8338.18238337811</v>
      </c>
      <c r="U317" s="137" t="n">
        <f aca="false">U300-U302-U306-U304-U309-U311-U314</f>
        <v>18626.2670379759</v>
      </c>
      <c r="V317" s="137" t="n">
        <f aca="false">V300-V302-V306-V304-V309-V311-V314</f>
        <v>29372.0343988</v>
      </c>
      <c r="W317" s="137" t="n">
        <f aca="false">W300-W302-W306-W304-W309-W311-W314</f>
        <v>39176.1423799412</v>
      </c>
      <c r="X317" s="137" t="n">
        <f aca="false">X300-X302-X306-X304-X309-X311-X314</f>
        <v>48558.9871122414</v>
      </c>
      <c r="Y317" s="137" t="n">
        <f aca="false">Y300-Y302-Y306-Y304-Y309-Y311-Y314</f>
        <v>57625.2010578566</v>
      </c>
      <c r="Z317" s="137" t="n">
        <f aca="false">Z300-Z302-Z306-Z304-Z309-Z311-Z314</f>
        <v>65962.6915632322</v>
      </c>
      <c r="AA317" s="137" t="n">
        <f aca="false">AA300-AA302-AA306-AA304-AA309-AA311-AA314</f>
        <v>80344.311934809</v>
      </c>
      <c r="AB317" s="137" t="n">
        <f aca="false">AB300-AB302-AB306-AB304-AB309-AB311-AB314</f>
        <v>110501.290891171</v>
      </c>
      <c r="AC317" s="88" t="n">
        <f aca="false">(T298*T317+U298*U317+V298*V317+W298*W317+X298*X317+Y298*Y317+Z298*Z317+AA298*AA317+AB298*AB317)/1000000</f>
        <v>55.4686855674522</v>
      </c>
      <c r="AD317" s="90"/>
      <c r="AE317" s="137"/>
      <c r="AF317" s="137" t="n">
        <f aca="false">AF300-AF302-AF306-AF304-AF309-AF311-AF314</f>
        <v>7128.20994156587</v>
      </c>
      <c r="AG317" s="137" t="n">
        <f aca="false">AG300-AG302-AG306-AG304-AG309-AG311-AG314</f>
        <v>55231.26819486</v>
      </c>
      <c r="AH317" s="137" t="n">
        <f aca="false">AH300-AH302-AH306-AH304-AH309-AH311-AH314</f>
        <v>122439.345884189</v>
      </c>
      <c r="AI317" s="119" t="n">
        <f aca="false">(AE298*AE317+AF298*AF317+AG298*AG317+AH298*AH317)/1000000</f>
        <v>21.3355887181964</v>
      </c>
      <c r="AJ317" s="90"/>
      <c r="AK317" s="137"/>
      <c r="AL317" s="137" t="n">
        <f aca="false">AL300</f>
        <v>6648</v>
      </c>
      <c r="AM317" s="137" t="n">
        <f aca="false">AM300</f>
        <v>20399.4550396539</v>
      </c>
      <c r="AN317" s="137" t="n">
        <f aca="false">AN300</f>
        <v>34240.8793372422</v>
      </c>
      <c r="AO317" s="137" t="n">
        <f aca="false">AO300</f>
        <v>48082.3036348305</v>
      </c>
      <c r="AP317" s="137" t="n">
        <f aca="false">AP300</f>
        <v>66475.5939363129</v>
      </c>
      <c r="AQ317" s="137" t="n">
        <f aca="false">AQ300</f>
        <v>137063.594600158</v>
      </c>
      <c r="AR317" s="88" t="n">
        <f aca="false">(AK298*AK317+AL298*AL317+AM298*AM317+AN298*AN317+AO298*AO317+AP298*AP317+AQ298*AQ317)/1000000</f>
        <v>41.4408938322466</v>
      </c>
      <c r="AS317" s="90"/>
      <c r="AT317" s="137"/>
      <c r="AU317" s="137" t="n">
        <f aca="false">AU300</f>
        <v>564.36244236883</v>
      </c>
      <c r="AV317" s="137" t="n">
        <f aca="false">AV300</f>
        <v>1691.95972981904</v>
      </c>
      <c r="AW317" s="137" t="n">
        <f aca="false">AW300</f>
        <v>2819.55701726925</v>
      </c>
      <c r="AX317" s="137" t="n">
        <f aca="false">AX300</f>
        <v>7265.67671275959</v>
      </c>
      <c r="AY317" s="88" t="n">
        <f aca="false">(AT298*AT317+AU298*AU317+AV298*AV317+AW298*AW317+AX298*AX317)/1000000</f>
        <v>2.32289352118976</v>
      </c>
      <c r="BA317" s="66" t="n">
        <f aca="false">R317+AC317+AI317+AR317+AY317</f>
        <v>511.651041516818</v>
      </c>
      <c r="BB317" s="121" t="n">
        <f aca="false">BA317-BC317</f>
        <v>3.84475584430169</v>
      </c>
      <c r="BC317" s="122" t="n">
        <v>507.806285672516</v>
      </c>
    </row>
    <row r="318" customFormat="false" ht="12" hidden="false" customHeight="true" outlineLevel="0" collapsed="false">
      <c r="A318" s="134" t="s">
        <v>305</v>
      </c>
      <c r="B318" s="134" t="s">
        <v>306</v>
      </c>
      <c r="C318" s="135" t="n">
        <f aca="false">C300+C303+C305+C310+C312</f>
        <v>19521.1940772892</v>
      </c>
      <c r="D318" s="136" t="n">
        <f aca="false">D300+D303+D305+D310+D312</f>
        <v>36908.7292699516</v>
      </c>
      <c r="E318" s="136" t="n">
        <f aca="false">E300+E303+E305+E310+E312</f>
        <v>90883.3569401071</v>
      </c>
      <c r="F318" s="84"/>
      <c r="G318" s="137"/>
      <c r="H318" s="137" t="n">
        <f aca="false">H300+H303+H305+H310+H312</f>
        <v>9529.85447295971</v>
      </c>
      <c r="I318" s="137" t="n">
        <f aca="false">I300+I303+I305+I310+I312</f>
        <v>22277.1795740727</v>
      </c>
      <c r="J318" s="137" t="n">
        <f aca="false">J300+J303+J305+J310+J312</f>
        <v>37123.6837887163</v>
      </c>
      <c r="K318" s="137" t="n">
        <f aca="false">K300+K303+K305+K310+K312</f>
        <v>51970.1880033598</v>
      </c>
      <c r="L318" s="137" t="n">
        <f aca="false">L300+L303+L305+L310+L312</f>
        <v>65484.8882875019</v>
      </c>
      <c r="M318" s="137" t="n">
        <f aca="false">M300+M303+M305+M310+M312</f>
        <v>78497.5180569724</v>
      </c>
      <c r="N318" s="137" t="n">
        <f aca="false">N300+N303+N305+N310+N312</f>
        <v>91510.1478264429</v>
      </c>
      <c r="O318" s="137" t="n">
        <f aca="false">O300+O303+O305+O310+O312</f>
        <v>104522.777595913</v>
      </c>
      <c r="P318" s="137" t="n">
        <f aca="false">P300+P303+P305+P310+P312</f>
        <v>117535.407365384</v>
      </c>
      <c r="Q318" s="137" t="n">
        <f aca="false">Q300+Q303+Q305+Q310+Q312</f>
        <v>165775.108250903</v>
      </c>
      <c r="R318" s="88" t="n">
        <f aca="false">(G298*G318+H298*H318+I298*I318+J298*J318+K298*K318+L298*L318+M298*M318+N298*N318+O298*O318+P298*P318+Q298*Q318)/1000000</f>
        <v>550.636472082167</v>
      </c>
      <c r="S318" s="90"/>
      <c r="T318" s="137" t="n">
        <f aca="false">T300+T303+T305+T310+T312</f>
        <v>11661.1982905539</v>
      </c>
      <c r="U318" s="137" t="n">
        <f aca="false">U300+U303+U305+U310+U312</f>
        <v>27288.9155800632</v>
      </c>
      <c r="V318" s="137" t="n">
        <f aca="false">V300+V303+V305+V310+V312</f>
        <v>45470.4444917514</v>
      </c>
      <c r="W318" s="137" t="n">
        <f aca="false">W300+W303+W305+W310+W312</f>
        <v>63654.9853802742</v>
      </c>
      <c r="X318" s="137" t="n">
        <f aca="false">X300+X303+X305+X310+X312</f>
        <v>81045.3723473931</v>
      </c>
      <c r="Y318" s="137" t="n">
        <f aca="false">Y300+Y303+Y305+Y310+Y312</f>
        <v>98407.6859453029</v>
      </c>
      <c r="Z318" s="137" t="n">
        <f aca="false">Z300+Z303+Z305+Z310+Z312</f>
        <v>115769.999543213</v>
      </c>
      <c r="AA318" s="137" t="n">
        <f aca="false">AA300+AA303+AA305+AA310+AA312</f>
        <v>147030.845176249</v>
      </c>
      <c r="AB318" s="137" t="n">
        <f aca="false">AB300+AB303+AB305+AB310+AB312</f>
        <v>219935.199973873</v>
      </c>
      <c r="AC318" s="88" t="n">
        <f aca="false">(T298*T318+U298*U318+V298*V318+W298*W318+X298*X318+Y298*Y318+Z298*Z318+AA298*AA318+AB298*AB318)/1000000</f>
        <v>92.8989822929052</v>
      </c>
      <c r="AD318" s="90"/>
      <c r="AE318" s="137"/>
      <c r="AF318" s="137"/>
      <c r="AG318" s="137"/>
      <c r="AH318" s="137"/>
      <c r="AI318" s="88"/>
      <c r="AJ318" s="90"/>
      <c r="AK318" s="137"/>
      <c r="AL318" s="137"/>
      <c r="AM318" s="137"/>
      <c r="AN318" s="137"/>
      <c r="AO318" s="137"/>
      <c r="AP318" s="137"/>
      <c r="AQ318" s="137"/>
      <c r="AR318" s="88"/>
      <c r="AS318" s="90"/>
      <c r="AT318" s="137"/>
      <c r="AU318" s="137"/>
      <c r="AV318" s="137"/>
      <c r="AW318" s="137"/>
      <c r="AX318" s="137"/>
      <c r="AY318" s="88"/>
      <c r="BA318" s="66" t="n">
        <f aca="false">R318+AC318+AI318+AR318+AY318</f>
        <v>643.535454375072</v>
      </c>
      <c r="BB318" s="121" t="n">
        <f aca="false">BA318-BC318</f>
        <v>-25.018587107393</v>
      </c>
      <c r="BC318" s="122" t="n">
        <v>668.554041482465</v>
      </c>
    </row>
    <row r="319" customFormat="false" ht="12" hidden="false" customHeight="true" outlineLevel="0" collapsed="false">
      <c r="A319" s="138" t="s">
        <v>307</v>
      </c>
      <c r="B319" s="138" t="s">
        <v>308</v>
      </c>
      <c r="C319" s="139" t="n">
        <f aca="false">C317-C321</f>
        <v>44.2046874867719</v>
      </c>
      <c r="D319" s="139" t="n">
        <f aca="false">D317-D321</f>
        <v>470.912424215025</v>
      </c>
      <c r="E319" s="140" t="n">
        <f aca="false">E317-E321</f>
        <v>80.7797370520129</v>
      </c>
      <c r="F319" s="181"/>
      <c r="G319" s="139"/>
      <c r="H319" s="139" t="n">
        <f aca="false">H317-H321</f>
        <v>201.879760662787</v>
      </c>
      <c r="I319" s="139" t="n">
        <f aca="false">I317-I321</f>
        <v>311.414035753551</v>
      </c>
      <c r="J319" s="139" t="n">
        <f aca="false">J317-J321</f>
        <v>473.654993670265</v>
      </c>
      <c r="K319" s="139" t="n">
        <f aca="false">K317-K321</f>
        <v>610.233036601072</v>
      </c>
      <c r="L319" s="139" t="n">
        <f aca="false">L317-L321</f>
        <v>756.827380737101</v>
      </c>
      <c r="M319" s="139" t="n">
        <f aca="false">M317-M321</f>
        <v>924.992558103419</v>
      </c>
      <c r="N319" s="139" t="n">
        <f aca="false">N317-N321</f>
        <v>987.640579536354</v>
      </c>
      <c r="O319" s="139" t="n">
        <f aca="false">O317-O321</f>
        <v>1139.57359692524</v>
      </c>
      <c r="P319" s="139" t="n">
        <f aca="false">P317-P321</f>
        <v>1244.67334077803</v>
      </c>
      <c r="Q319" s="139" t="n">
        <f aca="false">Q317-Q321</f>
        <v>1616.95655833923</v>
      </c>
      <c r="R319" s="139" t="n">
        <f aca="false">R317-R321</f>
        <v>-4.7621867104325</v>
      </c>
      <c r="S319" s="141"/>
      <c r="T319" s="139" t="n">
        <f aca="false">T317-T321</f>
        <v>37.4742027962348</v>
      </c>
      <c r="U319" s="139" t="n">
        <f aca="false">U317-U321</f>
        <v>30.0073489154966</v>
      </c>
      <c r="V319" s="139" t="n">
        <f aca="false">V317-V321</f>
        <v>45.7374726759917</v>
      </c>
      <c r="W319" s="139" t="n">
        <f aca="false">W317-W321</f>
        <v>59.0205202504003</v>
      </c>
      <c r="X319" s="139" t="n">
        <f aca="false">X317-X321</f>
        <v>71.7465907352598</v>
      </c>
      <c r="Y319" s="139" t="n">
        <f aca="false">Y317-Y321</f>
        <v>87.6885062413639</v>
      </c>
      <c r="Z319" s="139" t="n">
        <f aca="false">Z317-Z321</f>
        <v>93.8404383209127</v>
      </c>
      <c r="AA319" s="139" t="n">
        <f aca="false">AA317-AA321</f>
        <v>104.830320066627</v>
      </c>
      <c r="AB319" s="139" t="n">
        <f aca="false">AB317-AB321</f>
        <v>157.857969019766</v>
      </c>
      <c r="AC319" s="139" t="n">
        <f aca="false">AC317-AC321</f>
        <v>0.0864712300718153</v>
      </c>
      <c r="AD319" s="141"/>
      <c r="AE319" s="139"/>
      <c r="AF319" s="139" t="n">
        <f aca="false">AF317-AF321</f>
        <v>5.1914383529047</v>
      </c>
      <c r="AG319" s="139" t="n">
        <f aca="false">AG317-AG321</f>
        <v>172.207247366139</v>
      </c>
      <c r="AH319" s="139" t="n">
        <f aca="false">AH317-AH321</f>
        <v>381.757352549612</v>
      </c>
      <c r="AI319" s="139" t="n">
        <f aca="false">AI317-AI321</f>
        <v>0.220181396310704</v>
      </c>
      <c r="AJ319" s="150"/>
      <c r="AK319" s="139"/>
      <c r="AL319" s="139" t="n">
        <f aca="false">AL317-AL321</f>
        <v>0</v>
      </c>
      <c r="AM319" s="139" t="n">
        <f aca="false">AM317-AM321</f>
        <v>42.8760790229026</v>
      </c>
      <c r="AN319" s="139" t="n">
        <f aca="false">AN317-AN321</f>
        <v>86.0326759256786</v>
      </c>
      <c r="AO319" s="139" t="n">
        <f aca="false">AO317-AO321</f>
        <v>129.189272828458</v>
      </c>
      <c r="AP319" s="139" t="n">
        <f aca="false">AP317-AP321</f>
        <v>186.538270893259</v>
      </c>
      <c r="AQ319" s="139" t="n">
        <f aca="false">AQ317-AQ321</f>
        <v>406.626740499167</v>
      </c>
      <c r="AR319" s="139" t="n">
        <f aca="false">AR317-AR321</f>
        <v>1.26200014360525</v>
      </c>
      <c r="AS319" s="142"/>
      <c r="AT319" s="139"/>
      <c r="AU319" s="139" t="n">
        <f aca="false">AU317-AU321</f>
        <v>0.992367754062798</v>
      </c>
      <c r="AV319" s="139" t="n">
        <f aca="false">AV317-AV321</f>
        <v>2.97512050943283</v>
      </c>
      <c r="AW319" s="139" t="n">
        <f aca="false">AW317-AW321</f>
        <v>4.95787326480286</v>
      </c>
      <c r="AX319" s="139" t="n">
        <f aca="false">AX317-AX321</f>
        <v>12.7758736937267</v>
      </c>
      <c r="AY319" s="139" t="n">
        <f aca="false">AY317-AY321</f>
        <v>0.486250580113985</v>
      </c>
      <c r="BA319" s="93"/>
      <c r="BB319" s="121"/>
      <c r="BC319" s="122"/>
    </row>
    <row r="320" customFormat="false" ht="12.75" hidden="false" customHeight="false" outlineLevel="0" collapsed="false">
      <c r="A320" s="143" t="s">
        <v>309</v>
      </c>
      <c r="B320" s="143" t="s">
        <v>310</v>
      </c>
      <c r="C320" s="183" t="n">
        <f aca="false">100*(C317-C321)/C321</f>
        <v>0.292331283472342</v>
      </c>
      <c r="D320" s="183" t="n">
        <f aca="false">100*(D317-D321)/D321</f>
        <v>1.78598477486527</v>
      </c>
      <c r="E320" s="184" t="n">
        <f aca="false">100*(E317-E321)/E321</f>
        <v>0.150665221232177</v>
      </c>
      <c r="F320" s="183"/>
      <c r="G320" s="182"/>
      <c r="H320" s="182" t="n">
        <f aca="false">100*(H317-H321)/H321</f>
        <v>2.7259479656658</v>
      </c>
      <c r="I320" s="182" t="n">
        <f aca="false">100*(I317-I321)/I321</f>
        <v>1.85642657306947</v>
      </c>
      <c r="J320" s="182" t="n">
        <f aca="false">100*(J317-J321)/J321</f>
        <v>1.78730394267136</v>
      </c>
      <c r="K320" s="182" t="n">
        <f aca="false">100*(K317-K321)/K321</f>
        <v>1.72267785606437</v>
      </c>
      <c r="L320" s="182" t="n">
        <f aca="false">100*(L317-L321)/L321</f>
        <v>1.71724690188268</v>
      </c>
      <c r="M320" s="182" t="n">
        <f aca="false">100*(M317-M321)/M321</f>
        <v>1.76904327492835</v>
      </c>
      <c r="N320" s="182" t="n">
        <f aca="false">100*(N317-N321)/N321</f>
        <v>1.63921574402325</v>
      </c>
      <c r="O320" s="182" t="n">
        <f aca="false">100*(O317-O321)/O321</f>
        <v>1.68393180593405</v>
      </c>
      <c r="P320" s="182" t="n">
        <f aca="false">100*(P317-P321)/P321</f>
        <v>1.6574437127259</v>
      </c>
      <c r="Q320" s="182" t="n">
        <f aca="false">100*(Q317-Q321)/Q321</f>
        <v>1.62993853940368</v>
      </c>
      <c r="R320" s="182" t="n">
        <f aca="false">100*(R317-R321)/R321</f>
        <v>-1.2030427834899</v>
      </c>
      <c r="S320" s="90"/>
      <c r="T320" s="183" t="n">
        <f aca="false">100*(T317-T321)/T321</f>
        <v>0.451457899506688</v>
      </c>
      <c r="U320" s="183" t="n">
        <f aca="false">100*(U317-U321)/U321</f>
        <v>0.161362281540674</v>
      </c>
      <c r="V320" s="183" t="n">
        <f aca="false">100*(V317-V321)/V321</f>
        <v>0.155960613749527</v>
      </c>
      <c r="W320" s="183" t="n">
        <f aca="false">100*(W317-W321)/W321</f>
        <v>0.15088155120947</v>
      </c>
      <c r="X320" s="183" t="n">
        <f aca="false">100*(X317-X321)/X321</f>
        <v>0.147970043177518</v>
      </c>
      <c r="Y320" s="183" t="n">
        <f aca="false">100*(Y317-Y321)/Y321</f>
        <v>0.152402323897303</v>
      </c>
      <c r="Z320" s="183" t="n">
        <f aca="false">100*(Z317-Z321)/Z321</f>
        <v>0.142465576244767</v>
      </c>
      <c r="AA320" s="183" t="n">
        <f aca="false">100*(AA317-AA321)/AA321</f>
        <v>0.130646806231817</v>
      </c>
      <c r="AB320" s="183" t="n">
        <f aca="false">100*(AB317-AB321)/AB321</f>
        <v>0.143060592587451</v>
      </c>
      <c r="AC320" s="183" t="n">
        <f aca="false">100*(AC317-AC321)/AC321</f>
        <v>0.15613537867057</v>
      </c>
      <c r="AD320" s="90"/>
      <c r="AE320" s="183"/>
      <c r="AF320" s="183" t="n">
        <f aca="false">100*(AF317-AF321)/AF321</f>
        <v>0.0728825616634718</v>
      </c>
      <c r="AG320" s="183" t="n">
        <f aca="false">100*(AG317-AG321)/AG321</f>
        <v>0.312768224525954</v>
      </c>
      <c r="AH320" s="183" t="n">
        <f aca="false">100*(AH317-AH321)/AH321</f>
        <v>0.312768224525961</v>
      </c>
      <c r="AI320" s="183" t="n">
        <f aca="false">100*(AI317-AI321)/AI321</f>
        <v>1.04275230382362</v>
      </c>
      <c r="AJ320" s="90"/>
      <c r="AK320" s="183"/>
      <c r="AL320" s="183" t="n">
        <f aca="false">100*(AL317-AL321)/AL321</f>
        <v>0</v>
      </c>
      <c r="AM320" s="183" t="n">
        <f aca="false">100*(AM317-AM321)/AM321</f>
        <v>0.21062516990612</v>
      </c>
      <c r="AN320" s="183" t="n">
        <f aca="false">100*(AN317-AN321)/AN321</f>
        <v>0.251890095654033</v>
      </c>
      <c r="AO320" s="183" t="n">
        <f aca="false">100*(AO317-AO321)/AO321</f>
        <v>0.269407471333765</v>
      </c>
      <c r="AP320" s="183" t="n">
        <f aca="false">100*(AP317-AP321)/AP321</f>
        <v>0.281401309795048</v>
      </c>
      <c r="AQ320" s="183" t="n">
        <f aca="false">100*(AQ317-AQ321)/AQ321</f>
        <v>0.297552877740384</v>
      </c>
      <c r="AR320" s="183" t="n">
        <f aca="false">100*(AR317-AR321)/AR321</f>
        <v>3.14095294256949</v>
      </c>
      <c r="AS320" s="171"/>
      <c r="AT320" s="183"/>
      <c r="AU320" s="183" t="n">
        <f aca="false">100*(AU317-AU321)/AU321</f>
        <v>0.176148467726366</v>
      </c>
      <c r="AV320" s="183" t="n">
        <f aca="false">100*(AV317-AV321)/AV321</f>
        <v>0.176148467726354</v>
      </c>
      <c r="AW320" s="183" t="n">
        <f aca="false">100*(AW317-AW321)/AW321</f>
        <v>0.176148467726352</v>
      </c>
      <c r="AX320" s="183" t="n">
        <f aca="false">100*(AX317-AX321)/AX321</f>
        <v>0.176148467726358</v>
      </c>
      <c r="AY320" s="183" t="n">
        <f aca="false">100*(AY317-AY321)/AY321</f>
        <v>26.4749652335349</v>
      </c>
      <c r="BA320" s="93"/>
      <c r="BB320" s="121"/>
      <c r="BC320" s="95"/>
    </row>
    <row r="321" customFormat="false" ht="12.75" hidden="false" customHeight="false" outlineLevel="0" collapsed="false">
      <c r="A321" s="122" t="s">
        <v>303</v>
      </c>
      <c r="B321" s="122" t="s">
        <v>304</v>
      </c>
      <c r="C321" s="122" t="n">
        <v>15121.4358455599</v>
      </c>
      <c r="D321" s="122" t="n">
        <v>26367.1018276485</v>
      </c>
      <c r="E321" s="146" t="n">
        <v>53615.3840888935</v>
      </c>
      <c r="F321" s="122"/>
      <c r="G321" s="122"/>
      <c r="H321" s="122" t="n">
        <v>7405.85525496186</v>
      </c>
      <c r="I321" s="122" t="n">
        <v>16774.9180210586</v>
      </c>
      <c r="J321" s="122" t="n">
        <v>26501.0881675965</v>
      </c>
      <c r="K321" s="122" t="n">
        <v>35423.5142950761</v>
      </c>
      <c r="L321" s="122" t="n">
        <v>44072.1354574793</v>
      </c>
      <c r="M321" s="122" t="n">
        <v>52287.729260941</v>
      </c>
      <c r="N321" s="122" t="n">
        <v>60250.7987821244</v>
      </c>
      <c r="O321" s="122" t="n">
        <v>67673.381600696</v>
      </c>
      <c r="P321" s="122" t="n">
        <v>75095.9644192675</v>
      </c>
      <c r="Q321" s="122" t="n">
        <v>99203.5294122685</v>
      </c>
      <c r="R321" s="122" t="n">
        <v>395.845166588165</v>
      </c>
      <c r="S321" s="90"/>
      <c r="T321" s="122" t="n">
        <v>8300.70818058187</v>
      </c>
      <c r="U321" s="122" t="n">
        <v>18596.2596890604</v>
      </c>
      <c r="V321" s="122" t="n">
        <v>29326.296926124</v>
      </c>
      <c r="W321" s="122" t="n">
        <v>39117.1218596908</v>
      </c>
      <c r="X321" s="122" t="n">
        <v>48487.2405215061</v>
      </c>
      <c r="Y321" s="122" t="n">
        <v>57537.5125516153</v>
      </c>
      <c r="Z321" s="122" t="n">
        <v>65868.8511249113</v>
      </c>
      <c r="AA321" s="122" t="n">
        <v>80239.4816147423</v>
      </c>
      <c r="AB321" s="122" t="n">
        <v>110343.432922151</v>
      </c>
      <c r="AC321" s="122" t="n">
        <v>55.3822143373804</v>
      </c>
      <c r="AD321" s="90"/>
      <c r="AE321" s="122"/>
      <c r="AF321" s="122" t="n">
        <v>7123.01850321297</v>
      </c>
      <c r="AG321" s="122" t="n">
        <v>55059.0609474938</v>
      </c>
      <c r="AH321" s="122" t="n">
        <v>122057.58853164</v>
      </c>
      <c r="AI321" s="122" t="n">
        <v>21.1154073218857</v>
      </c>
      <c r="AJ321" s="90"/>
      <c r="AK321" s="122"/>
      <c r="AL321" s="122" t="n">
        <v>6648</v>
      </c>
      <c r="AM321" s="122" t="n">
        <v>20356.578960631</v>
      </c>
      <c r="AN321" s="122" t="n">
        <v>34154.8466613165</v>
      </c>
      <c r="AO321" s="122" t="n">
        <v>47953.114362002</v>
      </c>
      <c r="AP321" s="122" t="n">
        <v>66289.0556654197</v>
      </c>
      <c r="AQ321" s="122" t="n">
        <v>136656.967859659</v>
      </c>
      <c r="AR321" s="122" t="n">
        <v>40.1788936886414</v>
      </c>
      <c r="AS321" s="90"/>
      <c r="AT321" s="122"/>
      <c r="AU321" s="122" t="n">
        <v>563.370074614767</v>
      </c>
      <c r="AV321" s="122" t="n">
        <v>1688.98460930961</v>
      </c>
      <c r="AW321" s="122" t="n">
        <v>2814.59914400445</v>
      </c>
      <c r="AX321" s="122" t="n">
        <v>7252.90083906587</v>
      </c>
      <c r="AY321" s="122" t="n">
        <v>1.83664294107578</v>
      </c>
      <c r="BA321" s="66" t="n">
        <v>514.358324877148</v>
      </c>
      <c r="BB321" s="121" t="n">
        <v>6.55203920463237</v>
      </c>
      <c r="BC321" s="95" t="n">
        <v>507.806285672516</v>
      </c>
    </row>
    <row r="322" customFormat="false" ht="12.75" hidden="false" customHeight="false" outlineLevel="0" collapsed="false">
      <c r="A322" s="84"/>
      <c r="B322" s="84"/>
      <c r="C322" s="84"/>
      <c r="D322" s="84"/>
      <c r="E322" s="147"/>
      <c r="F322" s="84"/>
      <c r="G322" s="84"/>
      <c r="H322" s="84"/>
      <c r="I322" s="84"/>
      <c r="J322" s="84"/>
      <c r="K322" s="84"/>
      <c r="L322" s="84"/>
      <c r="M322" s="84"/>
      <c r="N322" s="84"/>
      <c r="O322" s="84"/>
      <c r="P322" s="84"/>
      <c r="Q322" s="84"/>
      <c r="R322" s="84"/>
      <c r="T322" s="84"/>
      <c r="U322" s="84"/>
      <c r="V322" s="84"/>
      <c r="W322" s="84"/>
      <c r="X322" s="84"/>
      <c r="Y322" s="84"/>
      <c r="Z322" s="84"/>
      <c r="AA322" s="84"/>
      <c r="AB322" s="84"/>
      <c r="AC322" s="84"/>
      <c r="AE322" s="84"/>
      <c r="AF322" s="84"/>
      <c r="AG322" s="84"/>
      <c r="AH322" s="84"/>
      <c r="AI322" s="84"/>
      <c r="AK322" s="84"/>
      <c r="AL322" s="84"/>
      <c r="AM322" s="84"/>
      <c r="AN322" s="84"/>
      <c r="AO322" s="84"/>
      <c r="AP322" s="84"/>
      <c r="AQ322" s="84"/>
      <c r="AR322" s="84"/>
      <c r="AT322" s="84"/>
      <c r="AU322" s="84"/>
      <c r="AV322" s="84"/>
      <c r="AW322" s="84"/>
      <c r="AX322" s="84"/>
      <c r="AY322" s="84"/>
      <c r="BA322" s="93"/>
      <c r="BB322" s="121"/>
      <c r="BC322" s="95"/>
    </row>
    <row r="323" customFormat="false" ht="12.75" hidden="false" customHeight="false" outlineLevel="0" collapsed="false">
      <c r="A323" s="103" t="s">
        <v>311</v>
      </c>
      <c r="B323" s="103" t="s">
        <v>312</v>
      </c>
      <c r="C323" s="171" t="n">
        <f aca="false">(C317/C275-1)*100</f>
        <v>2.2189706519318</v>
      </c>
      <c r="D323" s="171" t="n">
        <f aca="false">(D317/D275-1)*100</f>
        <v>2.16260999365685</v>
      </c>
      <c r="E323" s="172" t="n">
        <f aca="false">(E317/E275-1)*100</f>
        <v>1.99946955546733</v>
      </c>
      <c r="F323" s="103"/>
      <c r="G323" s="90"/>
      <c r="H323" s="171" t="n">
        <f aca="false">(H317/H275-1)*100</f>
        <v>4.95977970610779</v>
      </c>
      <c r="I323" s="171" t="n">
        <f aca="false">(I317/I275-1)*100</f>
        <v>2.2482345372232</v>
      </c>
      <c r="J323" s="171" t="n">
        <f aca="false">(J317/J275-1)*100</f>
        <v>2.16421326001928</v>
      </c>
      <c r="K323" s="171" t="n">
        <f aca="false">(K317/K275-1)*100</f>
        <v>2.0856794734575</v>
      </c>
      <c r="L323" s="171" t="n">
        <f aca="false">(L317/L275-1)*100</f>
        <v>2.07908072173988</v>
      </c>
      <c r="M323" s="171" t="n">
        <f aca="false">(M317/M275-1)*100</f>
        <v>2.14202071812744</v>
      </c>
      <c r="N323" s="171" t="n">
        <f aca="false">(N317/N275-1)*100</f>
        <v>1.98428720823074</v>
      </c>
      <c r="O323" s="171" t="n">
        <f aca="false">(O317/O275-1)*100</f>
        <v>2.03860525539141</v>
      </c>
      <c r="P323" s="171" t="n">
        <f aca="false">(P317/P275-1)*100</f>
        <v>2.01960609909135</v>
      </c>
      <c r="Q323" s="171" t="n">
        <f aca="false">(Q317/Q275-1)*100</f>
        <v>1.97301914782504</v>
      </c>
      <c r="R323" s="90"/>
      <c r="S323" s="90"/>
      <c r="T323" s="171" t="n">
        <f aca="false">(T317/T275-1)*100</f>
        <v>4.82486791514538</v>
      </c>
      <c r="U323" s="171" t="n">
        <f aca="false">(U317/U275-1)*100</f>
        <v>2.14423999241629</v>
      </c>
      <c r="V323" s="171" t="n">
        <f aca="false">(V317/V275-1)*100</f>
        <v>2.07108816478045</v>
      </c>
      <c r="W323" s="171" t="n">
        <f aca="false">(W317/W275-1)*100</f>
        <v>2.00239353328271</v>
      </c>
      <c r="X323" s="171" t="n">
        <f aca="false">(X317/X275-1)*100</f>
        <v>1.96305374943457</v>
      </c>
      <c r="Y323" s="171" t="n">
        <f aca="false">(Y317/Y275-1)*100</f>
        <v>2.02295310753966</v>
      </c>
      <c r="Z323" s="171" t="n">
        <f aca="false">(Z317/Z275-1)*100</f>
        <v>1.88875497789498</v>
      </c>
      <c r="AA323" s="171" t="n">
        <f aca="false">(AA317/AA275-1)*100</f>
        <v>1.72956411875342</v>
      </c>
      <c r="AB323" s="171" t="n">
        <f aca="false">(AB317/AB275-1)*100</f>
        <v>1.89678162526883</v>
      </c>
      <c r="AC323" s="90"/>
      <c r="AD323" s="90"/>
      <c r="AE323" s="90"/>
      <c r="AF323" s="171" t="n">
        <f aca="false">(AF317/AF275-1)*100</f>
        <v>0.526333785266053</v>
      </c>
      <c r="AG323" s="171" t="n">
        <f aca="false">(AG317/AG275-1)*100</f>
        <v>2.29290524521184</v>
      </c>
      <c r="AH323" s="171" t="n">
        <f aca="false">(AH317/AH275-1)*100</f>
        <v>2.29290524521184</v>
      </c>
      <c r="AI323" s="171"/>
      <c r="AJ323" s="90"/>
      <c r="AK323" s="90"/>
      <c r="AL323" s="171" t="n">
        <f aca="false">(AL317/AL275-1)*100</f>
        <v>0</v>
      </c>
      <c r="AM323" s="171" t="n">
        <f aca="false">(AM317/AM275-1)*100</f>
        <v>1.53420378411842</v>
      </c>
      <c r="AN323" s="171" t="n">
        <f aca="false">(AN317/AN275-1)*100</f>
        <v>1.83953956964933</v>
      </c>
      <c r="AO323" s="171" t="n">
        <f aca="false">(AO317/AO275-1)*100</f>
        <v>1.96963723786516</v>
      </c>
      <c r="AP323" s="171" t="n">
        <f aca="false">(AP317/AP275-1)*100</f>
        <v>2.05887839712731</v>
      </c>
      <c r="AQ323" s="171" t="n">
        <f aca="false">(AQ317/AQ275-1)*100</f>
        <v>2.17926876023751</v>
      </c>
      <c r="AR323" s="90"/>
      <c r="AS323" s="90"/>
      <c r="AT323" s="90"/>
      <c r="AU323" s="171" t="n">
        <f aca="false">(AU317/AU275-1)*100</f>
        <v>-91.6666666666667</v>
      </c>
      <c r="AV323" s="171" t="n">
        <f aca="false">(AV317/AV275-1)*100</f>
        <v>-91.6666666666667</v>
      </c>
      <c r="AW323" s="171" t="n">
        <f aca="false">(AW317/AW275-1)*100</f>
        <v>-91.6666666666667</v>
      </c>
      <c r="AX323" s="171" t="n">
        <f aca="false">(AX317/AX275-1)*100</f>
        <v>-91.6666666666667</v>
      </c>
      <c r="AY323" s="90"/>
      <c r="BA323" s="93"/>
      <c r="BB323" s="121"/>
      <c r="BC323" s="95"/>
    </row>
    <row r="324" customFormat="false" ht="12.75" hidden="false" customHeight="false" outlineLevel="0" collapsed="false">
      <c r="A324" s="103" t="s">
        <v>58</v>
      </c>
      <c r="B324" s="103" t="s">
        <v>313</v>
      </c>
      <c r="C324" s="118" t="n">
        <f aca="false">Input!$Q$22</f>
        <v>2.29290524521185</v>
      </c>
      <c r="D324" s="118" t="n">
        <f aca="false">Input!$Q$22</f>
        <v>2.29290524521185</v>
      </c>
      <c r="E324" s="149" t="n">
        <f aca="false">Input!$Q$22</f>
        <v>2.29290524521185</v>
      </c>
      <c r="F324" s="118"/>
      <c r="G324" s="118"/>
      <c r="H324" s="118" t="n">
        <f aca="false">Input!$Q$22</f>
        <v>2.29290524521185</v>
      </c>
      <c r="I324" s="118" t="n">
        <f aca="false">Input!$Q$22</f>
        <v>2.29290524521185</v>
      </c>
      <c r="J324" s="118" t="n">
        <f aca="false">Input!$Q$22</f>
        <v>2.29290524521185</v>
      </c>
      <c r="K324" s="118" t="n">
        <f aca="false">Input!$Q$22</f>
        <v>2.29290524521185</v>
      </c>
      <c r="L324" s="118" t="n">
        <f aca="false">Input!$Q$22</f>
        <v>2.29290524521185</v>
      </c>
      <c r="M324" s="118" t="n">
        <f aca="false">Input!$Q$22</f>
        <v>2.29290524521185</v>
      </c>
      <c r="N324" s="118" t="n">
        <f aca="false">Input!$Q$22</f>
        <v>2.29290524521185</v>
      </c>
      <c r="O324" s="118" t="n">
        <f aca="false">Input!$Q$22</f>
        <v>2.29290524521185</v>
      </c>
      <c r="P324" s="118" t="n">
        <f aca="false">Input!$Q$22</f>
        <v>2.29290524521185</v>
      </c>
      <c r="Q324" s="118" t="n">
        <f aca="false">Input!$Q$22</f>
        <v>2.29290524521185</v>
      </c>
      <c r="R324" s="118"/>
      <c r="S324" s="118"/>
      <c r="T324" s="118" t="n">
        <f aca="false">Input!$Q$22</f>
        <v>2.29290524521185</v>
      </c>
      <c r="U324" s="118" t="n">
        <f aca="false">Input!$Q$22</f>
        <v>2.29290524521185</v>
      </c>
      <c r="V324" s="118" t="n">
        <f aca="false">Input!$Q$22</f>
        <v>2.29290524521185</v>
      </c>
      <c r="W324" s="118" t="n">
        <f aca="false">Input!$Q$22</f>
        <v>2.29290524521185</v>
      </c>
      <c r="X324" s="118" t="n">
        <f aca="false">Input!$Q$22</f>
        <v>2.29290524521185</v>
      </c>
      <c r="Y324" s="118" t="n">
        <f aca="false">Input!$Q$22</f>
        <v>2.29290524521185</v>
      </c>
      <c r="Z324" s="118" t="n">
        <f aca="false">Input!$Q$22</f>
        <v>2.29290524521185</v>
      </c>
      <c r="AA324" s="118" t="n">
        <f aca="false">Input!$Q$22</f>
        <v>2.29290524521185</v>
      </c>
      <c r="AB324" s="118" t="n">
        <f aca="false">Input!$Q$22</f>
        <v>2.29290524521185</v>
      </c>
      <c r="AC324" s="90"/>
      <c r="AD324" s="118"/>
      <c r="AE324" s="118"/>
      <c r="AF324" s="118" t="n">
        <f aca="false">Input!$Q$22</f>
        <v>2.29290524521185</v>
      </c>
      <c r="AG324" s="118" t="n">
        <f aca="false">Input!$Q$22</f>
        <v>2.29290524521185</v>
      </c>
      <c r="AH324" s="118" t="n">
        <f aca="false">Input!$Q$22</f>
        <v>2.29290524521185</v>
      </c>
      <c r="AI324" s="118"/>
      <c r="AJ324" s="118"/>
      <c r="AK324" s="118"/>
      <c r="AL324" s="118" t="n">
        <f aca="false">Input!$Q$22</f>
        <v>2.29290524521185</v>
      </c>
      <c r="AM324" s="118" t="n">
        <f aca="false">Input!$Q$22</f>
        <v>2.29290524521185</v>
      </c>
      <c r="AN324" s="118" t="n">
        <f aca="false">Input!$Q$22</f>
        <v>2.29290524521185</v>
      </c>
      <c r="AO324" s="118" t="n">
        <f aca="false">Input!$Q$22</f>
        <v>2.29290524521185</v>
      </c>
      <c r="AP324" s="118" t="n">
        <f aca="false">Input!$Q$22</f>
        <v>2.29290524521185</v>
      </c>
      <c r="AQ324" s="118" t="n">
        <f aca="false">Input!$Q$22</f>
        <v>2.29290524521185</v>
      </c>
      <c r="AR324" s="118"/>
      <c r="AS324" s="118"/>
      <c r="AT324" s="118"/>
      <c r="AU324" s="118" t="n">
        <f aca="false">Input!$Q$22</f>
        <v>2.29290524521185</v>
      </c>
      <c r="AV324" s="118" t="n">
        <f aca="false">Input!$Q$22</f>
        <v>2.29290524521185</v>
      </c>
      <c r="AW324" s="118" t="n">
        <f aca="false">Input!$Q$22</f>
        <v>2.29290524521185</v>
      </c>
      <c r="AX324" s="118" t="n">
        <f aca="false">Input!$Q$22</f>
        <v>2.29290524521185</v>
      </c>
      <c r="AY324" s="90"/>
      <c r="BA324" s="93"/>
      <c r="BB324" s="121"/>
      <c r="BC324" s="95"/>
    </row>
    <row r="325" customFormat="false" ht="12.75" hidden="false" customHeight="false" outlineLevel="0" collapsed="false">
      <c r="A325" s="103" t="s">
        <v>314</v>
      </c>
      <c r="B325" s="103" t="s">
        <v>315</v>
      </c>
      <c r="C325" s="171" t="n">
        <f aca="false">C323-C324</f>
        <v>-0.073934593280053</v>
      </c>
      <c r="D325" s="171" t="n">
        <f aca="false">D323-D324</f>
        <v>-0.130295251554998</v>
      </c>
      <c r="E325" s="172" t="n">
        <f aca="false">E323-E324</f>
        <v>-0.293435689744523</v>
      </c>
      <c r="F325" s="103"/>
      <c r="G325" s="90"/>
      <c r="H325" s="171" t="n">
        <f aca="false">H323-H324</f>
        <v>2.66687446089594</v>
      </c>
      <c r="I325" s="171" t="n">
        <f aca="false">I323-I324</f>
        <v>-0.0446707079886446</v>
      </c>
      <c r="J325" s="171" t="n">
        <f aca="false">J323-J324</f>
        <v>-0.128691985192572</v>
      </c>
      <c r="K325" s="171" t="n">
        <f aca="false">K323-K324</f>
        <v>-0.207225771754346</v>
      </c>
      <c r="L325" s="171" t="n">
        <f aca="false">L323-L324</f>
        <v>-0.21382452347197</v>
      </c>
      <c r="M325" s="171" t="n">
        <f aca="false">M323-M324</f>
        <v>-0.150884527084413</v>
      </c>
      <c r="N325" s="171" t="n">
        <f aca="false">N323-N324</f>
        <v>-0.308618036981109</v>
      </c>
      <c r="O325" s="171" t="n">
        <f aca="false">O323-O324</f>
        <v>-0.254299989820436</v>
      </c>
      <c r="P325" s="171" t="n">
        <f aca="false">P323-P324</f>
        <v>-0.273299146120495</v>
      </c>
      <c r="Q325" s="171" t="n">
        <f aca="false">Q323-Q324</f>
        <v>-0.319886097386809</v>
      </c>
      <c r="R325" s="90"/>
      <c r="S325" s="90"/>
      <c r="T325" s="171" t="n">
        <f aca="false">T323-T324</f>
        <v>2.53196266993353</v>
      </c>
      <c r="U325" s="171" t="n">
        <f aca="false">U323-U324</f>
        <v>-0.148665252795563</v>
      </c>
      <c r="V325" s="171" t="n">
        <f aca="false">V323-V324</f>
        <v>-0.221817080431394</v>
      </c>
      <c r="W325" s="171" t="n">
        <f aca="false">W323-W324</f>
        <v>-0.290511711929139</v>
      </c>
      <c r="X325" s="171" t="n">
        <f aca="false">X323-X324</f>
        <v>-0.329851495777275</v>
      </c>
      <c r="Y325" s="171" t="n">
        <f aca="false">Y323-Y324</f>
        <v>-0.269952137672188</v>
      </c>
      <c r="Z325" s="171" t="n">
        <f aca="false">Z323-Z324</f>
        <v>-0.404150267316869</v>
      </c>
      <c r="AA325" s="171" t="n">
        <f aca="false">AA323-AA324</f>
        <v>-0.563341126458425</v>
      </c>
      <c r="AB325" s="171" t="n">
        <f aca="false">AB323-AB324</f>
        <v>-0.39612361994302</v>
      </c>
      <c r="AC325" s="90"/>
      <c r="AD325" s="90"/>
      <c r="AE325" s="90"/>
      <c r="AF325" s="171" t="n">
        <f aca="false">AF323-AF324</f>
        <v>-1.7665714599458</v>
      </c>
      <c r="AG325" s="171" t="n">
        <f aca="false">AG323-AG324</f>
        <v>0</v>
      </c>
      <c r="AH325" s="171" t="n">
        <f aca="false">AH323-AH324</f>
        <v>0</v>
      </c>
      <c r="AI325" s="90"/>
      <c r="AJ325" s="90"/>
      <c r="AK325" s="90"/>
      <c r="AL325" s="171" t="n">
        <f aca="false">AL323-AL324</f>
        <v>-2.29290524521185</v>
      </c>
      <c r="AM325" s="171" t="n">
        <f aca="false">AM323-AM324</f>
        <v>-0.758701461093433</v>
      </c>
      <c r="AN325" s="171" t="n">
        <f aca="false">AN323-AN324</f>
        <v>-0.45336567556252</v>
      </c>
      <c r="AO325" s="171" t="n">
        <f aca="false">AO323-AO324</f>
        <v>-0.323268007346686</v>
      </c>
      <c r="AP325" s="171" t="n">
        <f aca="false">AP323-AP324</f>
        <v>-0.234026848084542</v>
      </c>
      <c r="AQ325" s="171" t="n">
        <f aca="false">AQ323-AQ324</f>
        <v>-0.113636484974341</v>
      </c>
      <c r="AR325" s="90"/>
      <c r="AS325" s="90"/>
      <c r="AT325" s="90"/>
      <c r="AU325" s="171" t="n">
        <f aca="false">AU323-AU324</f>
        <v>-93.9595719118785</v>
      </c>
      <c r="AV325" s="171" t="n">
        <f aca="false">AV323-AV324</f>
        <v>-93.9595719118785</v>
      </c>
      <c r="AW325" s="171" t="n">
        <f aca="false">AW323-AW324</f>
        <v>-93.9595719118785</v>
      </c>
      <c r="AX325" s="171" t="n">
        <f aca="false">AX323-AX324</f>
        <v>-93.9595719118785</v>
      </c>
      <c r="AY325" s="90"/>
      <c r="BA325" s="93"/>
      <c r="BB325" s="121"/>
      <c r="BC325" s="95"/>
    </row>
    <row r="326" customFormat="false" ht="12.75" hidden="false" customHeight="false" outlineLevel="0" collapsed="false">
      <c r="A326" s="103" t="s">
        <v>325</v>
      </c>
      <c r="B326" s="103"/>
      <c r="C326" s="171" t="n">
        <f aca="false">C325-C327</f>
        <v>-0.0619918055305027</v>
      </c>
      <c r="D326" s="171" t="n">
        <f aca="false">D325-D327</f>
        <v>-0.0592610259827922</v>
      </c>
      <c r="E326" s="172" t="n">
        <f aca="false">E325-E327</f>
        <v>0.0141299555242567</v>
      </c>
      <c r="F326" s="171"/>
      <c r="G326" s="171"/>
      <c r="H326" s="171" t="n">
        <f aca="false">H325-H327</f>
        <v>0.0322988092969165</v>
      </c>
      <c r="I326" s="171" t="n">
        <f aca="false">I325-I327</f>
        <v>-0.0575549307265435</v>
      </c>
      <c r="J326" s="171" t="n">
        <f aca="false">J325-J327</f>
        <v>-0.0592280387696755</v>
      </c>
      <c r="K326" s="171" t="n">
        <f aca="false">K325-K327</f>
        <v>-0.0608905292345021</v>
      </c>
      <c r="L326" s="171" t="n">
        <f aca="false">L325-L327</f>
        <v>-0.0610345544204129</v>
      </c>
      <c r="M326" s="171" t="n">
        <f aca="false">M325-M327</f>
        <v>-0.0596881806857343</v>
      </c>
      <c r="N326" s="171" t="n">
        <f aca="false">N325-N327</f>
        <v>-0.0631776003515485</v>
      </c>
      <c r="O326" s="171" t="n">
        <f aca="false">O325-O327</f>
        <v>-0.0619326671295042</v>
      </c>
      <c r="P326" s="171" t="n">
        <f aca="false">P325-P327</f>
        <v>-0.123553291309885</v>
      </c>
      <c r="Q326" s="171" t="n">
        <f aca="false">Q325-Q327</f>
        <v>-0.0634415452734674</v>
      </c>
      <c r="R326" s="90"/>
      <c r="S326" s="90"/>
      <c r="T326" s="171" t="n">
        <f aca="false">T325-T327</f>
        <v>0.126453224613044</v>
      </c>
      <c r="U326" s="171" t="n">
        <f aca="false">U325-U327</f>
        <v>0.0252401632238728</v>
      </c>
      <c r="V326" s="171" t="n">
        <f aca="false">V325-V327</f>
        <v>0.0196262270103507</v>
      </c>
      <c r="W326" s="171" t="n">
        <f aca="false">W325-W327</f>
        <v>0.0143543521726528</v>
      </c>
      <c r="X326" s="171" t="n">
        <f aca="false">X325-X327</f>
        <v>0.0113352746688342</v>
      </c>
      <c r="Y326" s="171" t="n">
        <f aca="false">Y325-Y327</f>
        <v>0.0159321683692824</v>
      </c>
      <c r="Z326" s="171" t="n">
        <f aca="false">Z325-Z327</f>
        <v>0.00563331782577148</v>
      </c>
      <c r="AA326" s="171" t="n">
        <f aca="false">AA325-AA327</f>
        <v>-0.0065835653046733</v>
      </c>
      <c r="AB326" s="171" t="n">
        <f aca="false">AB325-AB327</f>
        <v>0.00624931181831911</v>
      </c>
      <c r="AC326" s="90"/>
      <c r="AD326" s="90"/>
      <c r="AE326" s="90"/>
      <c r="AF326" s="171" t="n">
        <f aca="false">AF325-AF327</f>
        <v>-0.106666621141981</v>
      </c>
      <c r="AG326" s="171" t="n">
        <f aca="false">AG325-AG327</f>
        <v>-1.33226762955019E-014</v>
      </c>
      <c r="AH326" s="171" t="n">
        <f aca="false">AH325-AH327</f>
        <v>8.88178419700125E-015</v>
      </c>
      <c r="AI326" s="90"/>
      <c r="AJ326" s="90"/>
      <c r="AK326" s="90"/>
      <c r="AL326" s="171" t="n">
        <f aca="false">AL325-AL327</f>
        <v>-0.139316580374359</v>
      </c>
      <c r="AM326" s="171" t="n">
        <f aca="false">AM325-AM327</f>
        <v>-0.0452591848808295</v>
      </c>
      <c r="AN326" s="171" t="n">
        <f aca="false">AN325-AN327</f>
        <v>-0.0269448749209413</v>
      </c>
      <c r="AO326" s="171" t="n">
        <f aca="false">AO325-AO327</f>
        <v>-0.0191824009549082</v>
      </c>
      <c r="AP326" s="171" t="n">
        <f aca="false">AP325-AP327</f>
        <v>-0.0138718299871101</v>
      </c>
      <c r="AQ326" s="171" t="n">
        <f aca="false">AQ325-AQ327</f>
        <v>-0.00672586238654649</v>
      </c>
      <c r="AR326" s="90"/>
      <c r="AS326" s="90"/>
      <c r="AT326" s="90"/>
      <c r="AU326" s="171" t="n">
        <f aca="false">AU325-AU327</f>
        <v>-0.139316580374356</v>
      </c>
      <c r="AV326" s="171" t="n">
        <f aca="false">AV325-AV327</f>
        <v>-0.139316580374356</v>
      </c>
      <c r="AW326" s="171" t="n">
        <f aca="false">AW325-AW327</f>
        <v>-0.139316580374356</v>
      </c>
      <c r="AX326" s="171" t="n">
        <f aca="false">AX325-AX327</f>
        <v>-0.139316580374356</v>
      </c>
      <c r="AY326" s="90"/>
      <c r="BA326" s="93"/>
      <c r="BB326" s="121"/>
      <c r="BC326" s="95"/>
    </row>
    <row r="327" customFormat="false" ht="12.75" hidden="false" customHeight="false" outlineLevel="0" collapsed="false">
      <c r="A327" s="173" t="s">
        <v>314</v>
      </c>
      <c r="B327" s="173" t="s">
        <v>315</v>
      </c>
      <c r="C327" s="174" t="n">
        <v>-0.0119427877495504</v>
      </c>
      <c r="D327" s="174" t="n">
        <v>-0.0710342255722063</v>
      </c>
      <c r="E327" s="175" t="n">
        <v>-0.307565645268779</v>
      </c>
      <c r="F327" s="173"/>
      <c r="G327" s="122"/>
      <c r="H327" s="174" t="n">
        <v>2.63457565159903</v>
      </c>
      <c r="I327" s="174" t="n">
        <v>0.0128842227378989</v>
      </c>
      <c r="J327" s="174" t="n">
        <v>-0.0694639464228963</v>
      </c>
      <c r="K327" s="174" t="n">
        <v>-0.146335242519844</v>
      </c>
      <c r="L327" s="174" t="n">
        <v>-0.152789969051557</v>
      </c>
      <c r="M327" s="174" t="n">
        <v>-0.0911963463986787</v>
      </c>
      <c r="N327" s="174" t="n">
        <v>-0.24544043662956</v>
      </c>
      <c r="O327" s="174" t="n">
        <v>-0.192367322690932</v>
      </c>
      <c r="P327" s="174" t="n">
        <v>-0.14974585481061</v>
      </c>
      <c r="Q327" s="174" t="n">
        <v>-0.256444552113342</v>
      </c>
      <c r="R327" s="122"/>
      <c r="S327" s="122"/>
      <c r="T327" s="174" t="n">
        <v>2.40550944532049</v>
      </c>
      <c r="U327" s="174" t="n">
        <v>-0.173905416019435</v>
      </c>
      <c r="V327" s="174" t="n">
        <v>-0.241443307441744</v>
      </c>
      <c r="W327" s="174" t="n">
        <v>-0.304866064101792</v>
      </c>
      <c r="X327" s="174" t="n">
        <v>-0.341186770446109</v>
      </c>
      <c r="Y327" s="174" t="n">
        <v>-0.285884306041471</v>
      </c>
      <c r="Z327" s="174" t="n">
        <v>-0.40978358514264</v>
      </c>
      <c r="AA327" s="174" t="n">
        <v>-0.556757561153751</v>
      </c>
      <c r="AB327" s="174" t="n">
        <v>-0.402372931761339</v>
      </c>
      <c r="AC327" s="90"/>
      <c r="AD327" s="122"/>
      <c r="AE327" s="122"/>
      <c r="AF327" s="174" t="n">
        <v>-1.65990483880381</v>
      </c>
      <c r="AG327" s="174" t="n">
        <v>1.33226762955019E-014</v>
      </c>
      <c r="AH327" s="174" t="n">
        <v>-8.88178419700125E-015</v>
      </c>
      <c r="AI327" s="122"/>
      <c r="AJ327" s="122"/>
      <c r="AK327" s="122"/>
      <c r="AL327" s="174" t="n">
        <v>-2.15358866483749</v>
      </c>
      <c r="AM327" s="174" t="n">
        <v>-0.713442276212604</v>
      </c>
      <c r="AN327" s="174" t="n">
        <v>-0.426420800641578</v>
      </c>
      <c r="AO327" s="174" t="n">
        <v>-0.304085606391777</v>
      </c>
      <c r="AP327" s="174" t="n">
        <v>-0.220155018097432</v>
      </c>
      <c r="AQ327" s="174" t="n">
        <v>-0.106910622587795</v>
      </c>
      <c r="AR327" s="122"/>
      <c r="AS327" s="122"/>
      <c r="AT327" s="122"/>
      <c r="AU327" s="174" t="n">
        <v>-93.8202553315041</v>
      </c>
      <c r="AV327" s="174" t="n">
        <v>-93.8202553315041</v>
      </c>
      <c r="AW327" s="174" t="n">
        <v>-93.8202553315041</v>
      </c>
      <c r="AX327" s="174" t="n">
        <v>-93.8202553315041</v>
      </c>
      <c r="AY327" s="122"/>
      <c r="BA327" s="93"/>
      <c r="BB327" s="121"/>
      <c r="BC327" s="95"/>
    </row>
    <row r="328" customFormat="false" ht="12.75" hidden="false" customHeight="false" outlineLevel="0" collapsed="false">
      <c r="A328" s="103"/>
      <c r="B328" s="103"/>
      <c r="C328" s="103"/>
      <c r="D328" s="103"/>
      <c r="E328" s="148"/>
      <c r="F328" s="103"/>
      <c r="G328" s="90"/>
      <c r="H328" s="90"/>
      <c r="I328" s="90"/>
      <c r="J328" s="90"/>
      <c r="K328" s="90"/>
      <c r="L328" s="90"/>
      <c r="M328" s="90"/>
      <c r="N328" s="90"/>
      <c r="O328" s="90"/>
      <c r="P328" s="90"/>
      <c r="Q328" s="90"/>
      <c r="R328" s="118"/>
      <c r="S328" s="118"/>
      <c r="T328" s="90"/>
      <c r="U328" s="90"/>
      <c r="V328" s="90"/>
      <c r="W328" s="90"/>
      <c r="X328" s="90"/>
      <c r="Y328" s="90"/>
      <c r="Z328" s="90"/>
      <c r="AA328" s="90"/>
      <c r="AB328" s="90"/>
      <c r="AC328" s="90"/>
      <c r="AD328" s="90"/>
      <c r="AE328" s="90"/>
      <c r="AF328" s="90"/>
      <c r="AG328" s="90"/>
      <c r="AH328" s="90"/>
      <c r="AI328" s="118"/>
      <c r="AJ328" s="90"/>
      <c r="AK328" s="90"/>
      <c r="AL328" s="90"/>
      <c r="AM328" s="90"/>
      <c r="AN328" s="90"/>
      <c r="AO328" s="90"/>
      <c r="AP328" s="90"/>
      <c r="AQ328" s="90"/>
      <c r="AR328" s="118"/>
      <c r="AS328" s="90"/>
      <c r="AT328" s="90"/>
      <c r="AU328" s="90"/>
      <c r="AV328" s="90"/>
      <c r="AW328" s="90"/>
      <c r="AX328" s="90"/>
      <c r="AY328" s="118"/>
      <c r="BA328" s="93"/>
      <c r="BB328" s="121"/>
      <c r="BC328" s="157"/>
    </row>
    <row r="329" customFormat="false" ht="12.75" hidden="false" customHeight="false" outlineLevel="0" collapsed="false">
      <c r="A329" s="103" t="s">
        <v>316</v>
      </c>
      <c r="B329" s="103" t="s">
        <v>317</v>
      </c>
      <c r="C329" s="150"/>
      <c r="D329" s="150"/>
      <c r="E329" s="151"/>
      <c r="F329" s="150"/>
      <c r="G329" s="150"/>
      <c r="H329" s="150" t="n">
        <f aca="false">Input!$Q$95</f>
        <v>7017.60211887725</v>
      </c>
      <c r="I329" s="150" t="n">
        <f aca="false">Input!$Q$95</f>
        <v>7017.60211887725</v>
      </c>
      <c r="J329" s="150" t="n">
        <f aca="false">Input!$Q$95</f>
        <v>7017.60211887725</v>
      </c>
      <c r="K329" s="150" t="n">
        <f aca="false">Input!$Q$95</f>
        <v>7017.60211887725</v>
      </c>
      <c r="L329" s="150" t="n">
        <f aca="false">Input!$Q$95</f>
        <v>7017.60211887725</v>
      </c>
      <c r="M329" s="150" t="n">
        <f aca="false">Input!$Q$95</f>
        <v>7017.60211887725</v>
      </c>
      <c r="N329" s="150" t="n">
        <f aca="false">Input!$Q$95</f>
        <v>7017.60211887725</v>
      </c>
      <c r="O329" s="150" t="n">
        <f aca="false">Input!$Q$95</f>
        <v>7017.60211887725</v>
      </c>
      <c r="P329" s="150" t="n">
        <f aca="false">Input!$Q$95</f>
        <v>7017.60211887725</v>
      </c>
      <c r="Q329" s="150" t="n">
        <f aca="false">Input!$Q$95</f>
        <v>7017.60211887725</v>
      </c>
      <c r="R329" s="150"/>
      <c r="S329" s="150"/>
      <c r="T329" s="150" t="n">
        <f aca="false">Input!$Q$95</f>
        <v>7017.60211887725</v>
      </c>
      <c r="U329" s="150" t="n">
        <f aca="false">Input!$Q$95</f>
        <v>7017.60211887725</v>
      </c>
      <c r="V329" s="150" t="n">
        <f aca="false">Input!$Q$95</f>
        <v>7017.60211887725</v>
      </c>
      <c r="W329" s="150" t="n">
        <f aca="false">Input!$Q$95</f>
        <v>7017.60211887725</v>
      </c>
      <c r="X329" s="150" t="n">
        <f aca="false">Input!$Q$95</f>
        <v>7017.60211887725</v>
      </c>
      <c r="Y329" s="150" t="n">
        <f aca="false">Input!$Q$95</f>
        <v>7017.60211887725</v>
      </c>
      <c r="Z329" s="150" t="n">
        <f aca="false">Input!$Q$95</f>
        <v>7017.60211887725</v>
      </c>
      <c r="AA329" s="150" t="n">
        <f aca="false">Input!$Q$95</f>
        <v>7017.60211887725</v>
      </c>
      <c r="AB329" s="150" t="n">
        <f aca="false">Input!$Q$95</f>
        <v>7017.60211887725</v>
      </c>
      <c r="AC329" s="150"/>
      <c r="AD329" s="150"/>
      <c r="AE329" s="150"/>
      <c r="AF329" s="150" t="n">
        <f aca="false">Input!$Q$95</f>
        <v>7017.60211887725</v>
      </c>
      <c r="AG329" s="150" t="n">
        <f aca="false">Input!$Q$95</f>
        <v>7017.60211887725</v>
      </c>
      <c r="AH329" s="150" t="n">
        <f aca="false">Input!$Q$95</f>
        <v>7017.60211887725</v>
      </c>
      <c r="AI329" s="150"/>
      <c r="AJ329" s="150"/>
      <c r="AK329" s="150"/>
      <c r="AL329" s="150" t="n">
        <f aca="false">Input!$Q$95</f>
        <v>7017.60211887725</v>
      </c>
      <c r="AM329" s="150" t="n">
        <f aca="false">Input!$Q$95</f>
        <v>7017.60211887725</v>
      </c>
      <c r="AN329" s="150" t="n">
        <f aca="false">Input!$Q$95</f>
        <v>7017.60211887725</v>
      </c>
      <c r="AO329" s="150" t="n">
        <f aca="false">Input!$Q$95</f>
        <v>7017.60211887725</v>
      </c>
      <c r="AP329" s="150" t="n">
        <f aca="false">Input!$Q$95</f>
        <v>7017.60211887725</v>
      </c>
      <c r="AQ329" s="150" t="n">
        <f aca="false">Input!$Q$95</f>
        <v>7017.60211887725</v>
      </c>
      <c r="AR329" s="150"/>
      <c r="AS329" s="90"/>
      <c r="AT329" s="150"/>
      <c r="AU329" s="150" t="n">
        <f aca="false">Input!$Q$95</f>
        <v>7017.60211887725</v>
      </c>
      <c r="AV329" s="150" t="n">
        <f aca="false">Input!$Q$95</f>
        <v>7017.60211887725</v>
      </c>
      <c r="AW329" s="150" t="n">
        <f aca="false">Input!$Q$95</f>
        <v>7017.60211887725</v>
      </c>
      <c r="AX329" s="150" t="n">
        <f aca="false">Input!$Q$95</f>
        <v>7017.60211887725</v>
      </c>
      <c r="AY329" s="150"/>
      <c r="BA329" s="93"/>
      <c r="BB329" s="121"/>
      <c r="BC329" s="157"/>
    </row>
    <row r="330" customFormat="false" ht="12.75" hidden="false" customHeight="false" outlineLevel="0" collapsed="false">
      <c r="A330" s="103" t="s">
        <v>318</v>
      </c>
      <c r="B330" s="103" t="s">
        <v>319</v>
      </c>
      <c r="C330" s="150"/>
      <c r="D330" s="150"/>
      <c r="E330" s="151"/>
      <c r="F330" s="150"/>
      <c r="G330" s="150"/>
      <c r="H330" s="150" t="n">
        <f aca="false">Input!$Q$96</f>
        <v>13537.4415875123</v>
      </c>
      <c r="I330" s="150" t="n">
        <f aca="false">Input!$Q$96</f>
        <v>13537.4415875123</v>
      </c>
      <c r="J330" s="150" t="n">
        <f aca="false">Input!$Q$96</f>
        <v>13537.4415875123</v>
      </c>
      <c r="K330" s="150" t="n">
        <f aca="false">Input!$Q$96</f>
        <v>13537.4415875123</v>
      </c>
      <c r="L330" s="150" t="n">
        <f aca="false">Input!$Q$96</f>
        <v>13537.4415875123</v>
      </c>
      <c r="M330" s="150" t="n">
        <f aca="false">Input!$Q$96</f>
        <v>13537.4415875123</v>
      </c>
      <c r="N330" s="150" t="n">
        <f aca="false">Input!$Q$96</f>
        <v>13537.4415875123</v>
      </c>
      <c r="O330" s="150" t="n">
        <f aca="false">Input!$Q$96</f>
        <v>13537.4415875123</v>
      </c>
      <c r="P330" s="150" t="n">
        <f aca="false">Input!$Q$96</f>
        <v>13537.4415875123</v>
      </c>
      <c r="Q330" s="150" t="n">
        <f aca="false">Input!$Q$96</f>
        <v>13537.4415875123</v>
      </c>
      <c r="R330" s="150"/>
      <c r="S330" s="150"/>
      <c r="T330" s="150" t="n">
        <f aca="false">Input!$Q$96</f>
        <v>13537.4415875123</v>
      </c>
      <c r="U330" s="150" t="n">
        <f aca="false">Input!$Q$96</f>
        <v>13537.4415875123</v>
      </c>
      <c r="V330" s="150" t="n">
        <f aca="false">Input!$Q$96</f>
        <v>13537.4415875123</v>
      </c>
      <c r="W330" s="150" t="n">
        <f aca="false">Input!$Q$96</f>
        <v>13537.4415875123</v>
      </c>
      <c r="X330" s="150" t="n">
        <f aca="false">Input!$Q$96</f>
        <v>13537.4415875123</v>
      </c>
      <c r="Y330" s="150" t="n">
        <f aca="false">Input!$Q$96</f>
        <v>13537.4415875123</v>
      </c>
      <c r="Z330" s="150" t="n">
        <f aca="false">Input!$Q$96</f>
        <v>13537.4415875123</v>
      </c>
      <c r="AA330" s="150" t="n">
        <f aca="false">Input!$Q$96</f>
        <v>13537.4415875123</v>
      </c>
      <c r="AB330" s="150" t="n">
        <f aca="false">Input!$Q$96</f>
        <v>13537.4415875123</v>
      </c>
      <c r="AC330" s="150"/>
      <c r="AD330" s="150"/>
      <c r="AE330" s="150"/>
      <c r="AF330" s="150" t="n">
        <f aca="false">Input!$Q$96</f>
        <v>13537.4415875123</v>
      </c>
      <c r="AG330" s="150" t="n">
        <f aca="false">Input!$Q$96</f>
        <v>13537.4415875123</v>
      </c>
      <c r="AH330" s="150" t="n">
        <f aca="false">Input!$Q$96</f>
        <v>13537.4415875123</v>
      </c>
      <c r="AI330" s="150"/>
      <c r="AJ330" s="150"/>
      <c r="AK330" s="150"/>
      <c r="AL330" s="150" t="n">
        <f aca="false">Input!$Q$96</f>
        <v>13537.4415875123</v>
      </c>
      <c r="AM330" s="150" t="n">
        <f aca="false">Input!$Q$96</f>
        <v>13537.4415875123</v>
      </c>
      <c r="AN330" s="150" t="n">
        <f aca="false">Input!$Q$96</f>
        <v>13537.4415875123</v>
      </c>
      <c r="AO330" s="150" t="n">
        <f aca="false">Input!$Q$96</f>
        <v>13537.4415875123</v>
      </c>
      <c r="AP330" s="150" t="n">
        <f aca="false">Input!$Q$96</f>
        <v>13537.4415875123</v>
      </c>
      <c r="AQ330" s="150" t="n">
        <f aca="false">Input!$Q$96</f>
        <v>13537.4415875123</v>
      </c>
      <c r="AR330" s="150"/>
      <c r="AS330" s="90"/>
      <c r="AT330" s="150"/>
      <c r="AU330" s="150" t="n">
        <f aca="false">Input!$Q$96</f>
        <v>13537.4415875123</v>
      </c>
      <c r="AV330" s="150" t="n">
        <f aca="false">Input!$Q$96</f>
        <v>13537.4415875123</v>
      </c>
      <c r="AW330" s="150" t="n">
        <f aca="false">Input!$Q$96</f>
        <v>13537.4415875123</v>
      </c>
      <c r="AX330" s="150" t="n">
        <f aca="false">Input!$Q$96</f>
        <v>13537.4415875123</v>
      </c>
      <c r="AY330" s="150"/>
      <c r="BA330" s="93"/>
      <c r="BB330" s="121"/>
      <c r="BC330" s="157"/>
    </row>
    <row r="331" customFormat="false" ht="12.75" hidden="false" customHeight="false" outlineLevel="0" collapsed="false">
      <c r="A331" s="103"/>
      <c r="B331" s="103"/>
      <c r="C331" s="150"/>
      <c r="D331" s="103"/>
      <c r="E331" s="151"/>
      <c r="F331" s="150"/>
      <c r="G331" s="84"/>
      <c r="H331" s="84"/>
      <c r="I331" s="150"/>
      <c r="J331" s="150"/>
      <c r="K331" s="150"/>
      <c r="L331" s="150"/>
      <c r="M331" s="150"/>
      <c r="N331" s="150"/>
      <c r="O331" s="150"/>
      <c r="P331" s="150"/>
      <c r="Q331" s="150"/>
      <c r="R331" s="152" t="s">
        <v>258</v>
      </c>
      <c r="S331" s="150"/>
      <c r="T331" s="150"/>
      <c r="U331" s="150"/>
      <c r="V331" s="150"/>
      <c r="W331" s="150"/>
      <c r="X331" s="150"/>
      <c r="Y331" s="150"/>
      <c r="Z331" s="150"/>
      <c r="AA331" s="150"/>
      <c r="AB331" s="150"/>
      <c r="AC331" s="150" t="s">
        <v>258</v>
      </c>
      <c r="AD331" s="150"/>
      <c r="AE331" s="150"/>
      <c r="AF331" s="150" t="n">
        <f aca="false">IF(AF329&gt;((AF317+AG317)/2),AF298,IF(AF329&gt;(AF317-(((AF317+AG317)/2)-AF317)),((AF329-((AF317-(((AF317+AG317)/2)-AF317))))/(((AF317+AG317)/2)-(AF317-(((AF317+AG317)/2)-AF317)))*AF298),0))</f>
        <v>194.543790446609</v>
      </c>
      <c r="AG331" s="150"/>
      <c r="AH331" s="150"/>
      <c r="AI331" s="150" t="s">
        <v>258</v>
      </c>
      <c r="AJ331" s="150"/>
      <c r="AK331" s="150"/>
      <c r="AL331" s="103"/>
      <c r="AM331" s="150"/>
      <c r="AN331" s="150"/>
      <c r="AO331" s="150"/>
      <c r="AP331" s="150"/>
      <c r="AQ331" s="150"/>
      <c r="AR331" s="150"/>
      <c r="AS331" s="153"/>
      <c r="AT331" s="150"/>
      <c r="AU331" s="150"/>
      <c r="AV331" s="150"/>
      <c r="AW331" s="150"/>
      <c r="AX331" s="150"/>
      <c r="AY331" s="150"/>
      <c r="BA331" s="93"/>
      <c r="BB331" s="121"/>
      <c r="BC331" s="157"/>
    </row>
    <row r="332" customFormat="false" ht="12.75" hidden="false" customHeight="false" outlineLevel="0" collapsed="false">
      <c r="A332" s="103" t="s">
        <v>320</v>
      </c>
      <c r="B332" s="103" t="s">
        <v>321</v>
      </c>
      <c r="C332" s="150"/>
      <c r="D332" s="84"/>
      <c r="E332" s="151"/>
      <c r="F332" s="150"/>
      <c r="G332" s="154"/>
      <c r="H332" s="154" t="n">
        <f aca="false">IF(H329&gt;((H317+I317)/2),H298,IF(H329&gt;(H317-(((H317+I317)/2)-H317)),((H329-((H317-(((H317+I317)/2)-H317))))/(((H317+I317)/2)-(H317-(((H317+I317)/2)-H317)))*H298),0))</f>
        <v>1335.90419826252</v>
      </c>
      <c r="I332" s="155" t="n">
        <f aca="false">IF(I329&gt;((I317+J317)/2),I298,IF(I329&gt;((I317+H317)/2),((I329-((I317+H317)/2))/(((I317+J317)/2)-((I317+H317)/2)))*I298,0))</f>
        <v>0</v>
      </c>
      <c r="J332" s="155" t="n">
        <f aca="false">IF(J329&gt;((J317+K317)/2),J298,IF(J329&gt;((J317+I317)/2),((J329-((J317+I317)/2))/(((J317+K317)/2)-((J317+I317)/2)))*J298,0))</f>
        <v>0</v>
      </c>
      <c r="K332" s="155" t="n">
        <f aca="false">IF(K329&gt;((K317+L317)/2),K298,IF(K329&gt;((K317+J317)/2),((K329-((K317+J317)/2))/(((K317+L317)/2)-((K317+J317)/2)))*K298,0))</f>
        <v>0</v>
      </c>
      <c r="L332" s="155" t="n">
        <f aca="false">IF(L329&gt;((L317+M317)/2),L298,IF(L329&gt;((L317+K317)/2),((L329-((L317+K317)/2))/(((L317+M317)/2)-((L317+K317)/2)))*L298,0))</f>
        <v>0</v>
      </c>
      <c r="M332" s="155" t="n">
        <f aca="false">IF(M329&gt;((M317+N317)/2),M298,IF(M329&gt;((M317+L317)/2),((M329-((M317+L317)/2))/(((M317+N317)/2)-((M317+L317)/2)))*M298,0))</f>
        <v>0</v>
      </c>
      <c r="N332" s="155" t="n">
        <f aca="false">IF(N329&gt;((N317+O317)/2),N298,IF(N329&gt;((N317+M317)/2),((N329-((N317+M317)/2))/(((N317+O317)/2)-((N317+M317)/2)))*N298,0))</f>
        <v>0</v>
      </c>
      <c r="O332" s="155" t="n">
        <f aca="false">IF(O329&gt;((O317+P317)/2),O298,IF(O329&gt;((O317+N317)/2),((O329-((O317+N317)/2))/(((O317+P317)/2)-((O317+N317)/2)))*O298,0))</f>
        <v>0</v>
      </c>
      <c r="P332" s="155" t="n">
        <f aca="false">IF(P329&gt;((P317+Q317)/2),P298,IF(P329&gt;((P317+O317)/2),((P329-((P317+O317)/2))/(((P317+Q317)/2)-((P317+O317)/2)))*P298,0))</f>
        <v>0</v>
      </c>
      <c r="Q332" s="156" t="n">
        <f aca="false">IF(Q329&gt;(Q317*1.5),Q298,IF(Q329&gt;(Q317+P317)/2,(((Q329-(Q317+P317)/2))/((Q317*1.5)-((Q317+P317)/2)))*Q298,0))</f>
        <v>0</v>
      </c>
      <c r="R332" s="152" t="n">
        <f aca="false">SUM(G332:Q332)</f>
        <v>1335.90419826252</v>
      </c>
      <c r="S332" s="150"/>
      <c r="T332" s="154" t="n">
        <f aca="false">IF(T329&gt;((T317+U317)/2),T298,IF(T329&gt;(T317-(((T317+U317)/2)-T317)),((T329-((T317-(((T317+U317)/2)-T317))))/(((T317+U317)/2)-(T317-(((T317+U317)/2)-T317)))*T298),0))</f>
        <v>60.7326703496787</v>
      </c>
      <c r="U332" s="155" t="n">
        <f aca="false">IF(U329&gt;((U317+V317)/2),U298,IF(U329&gt;((U317+T317)/2),((U329-((U317+T317)/2))/(((U317+V317)/2)-((U317+T317)/2)))*U298,0))</f>
        <v>0</v>
      </c>
      <c r="V332" s="155" t="n">
        <f aca="false">IF(V329&gt;((V317+W317)/2),V298,IF(V329&gt;((V317+U317)/2),((V329-((V317+U317)/2))/(((V317+W317)/2)-((V317+U317)/2)))*V298,0))</f>
        <v>0</v>
      </c>
      <c r="W332" s="155" t="n">
        <f aca="false">IF(W329&gt;((W317+X317)/2),W298,IF(W329&gt;((W317+V317)/2),((W329-((W317+V317)/2))/(((W317+X317)/2)-((W317+V317)/2)))*W298,0))</f>
        <v>0</v>
      </c>
      <c r="X332" s="155" t="n">
        <f aca="false">IF(X329&gt;((X317+Y317)/2),X298,IF(X329&gt;((X317+W317)/2),((X329-((X317+W317)/2))/(((X317+Y317)/2)-((X317+W317)/2)))*X298,0))</f>
        <v>0</v>
      </c>
      <c r="Y332" s="155" t="n">
        <f aca="false">IF(Y329&gt;((Y317+Z317)/2),Y298,IF(Y329&gt;((Y317+X317)/2),((Y329-((Y317+X317)/2))/(((Y317+Z317)/2)-((Y317+X317)/2)))*Y298,0))</f>
        <v>0</v>
      </c>
      <c r="Z332" s="155" t="n">
        <f aca="false">IF(Z329&gt;((Z317+AA317)/2),Z298,IF(Z329&gt;((Z317+Y317)/2),((Z329-((Z317+Y317)/2))/(((Z317+AA317)/2)-((Z317+Y317)/2)))*Z298,0))</f>
        <v>0</v>
      </c>
      <c r="AA332" s="155" t="n">
        <f aca="false">IF(AA329&gt;((AA317+AB317)/2),AA298,IF(AA329&gt;((AA317+Z317)/2),((AA329-((AA317+Z317)/2))/(((AA317+AB317)/2)-((AA317+Z317)/2)))*AA298,0))</f>
        <v>0</v>
      </c>
      <c r="AB332" s="156" t="n">
        <f aca="false">IF(AB329&gt;(AB317*1.5),AB298,IF(AB329&gt;(AB317+AA317)/2,(((AB329-(AB317+AA317)/2))/((AB317*1.5)-((AB317+AA317)/2)))*AB298,0))</f>
        <v>0</v>
      </c>
      <c r="AC332" s="150" t="n">
        <f aca="false">SUM(T332:AB332)</f>
        <v>60.7326703496787</v>
      </c>
      <c r="AD332" s="150"/>
      <c r="AE332" s="150" t="n">
        <f aca="false">AE298</f>
        <v>2077.03273138858</v>
      </c>
      <c r="AF332" s="154" t="n">
        <f aca="false">IF(AF329&gt;((AF317+AG317)/2),AF298,IF(AF329&gt;(AF317-(((AF317+AG317)/2)-AF317)),((AF329-((AF317-(((AF317+AG317)/2)-AF317))))/(((AF317+AG317)/2)-(AF317-(((AF317+AG317)/2)-AF317)))*AF298),0))</f>
        <v>194.543790446609</v>
      </c>
      <c r="AG332" s="155" t="n">
        <f aca="false">IF(AG329&gt;((AG317+AH317)/2),AG298,IF(AG329&gt;((AG317+AF317)/2),((AG329-((AG317+AF317)/2))/(((AG317+AH317)/2)-((AG317+AF317)/2)))*AG298,0))</f>
        <v>0</v>
      </c>
      <c r="AH332" s="156" t="n">
        <f aca="false">IF(AH329&gt;(AH317*1.5),AH298,IF(AH329&gt;(AH317+AG317)/2,(((AH329-(AH317+AG317)/2))/((AH317*1.5)-((AH317+AG317)/2)))*AH298,0))</f>
        <v>0</v>
      </c>
      <c r="AI332" s="150" t="n">
        <f aca="false">SUM(AE332:AH332)</f>
        <v>2271.57652183519</v>
      </c>
      <c r="AJ332" s="150"/>
      <c r="AK332" s="154"/>
      <c r="AL332" s="154" t="n">
        <f aca="false">IF(AL329&gt;(AL317+AM317)/2,AL298,IF(AL329&gt;Input!$P$41*12,(AL329-Input!$P$41*12)/(((AL300+AM300)/2)-Input!$P$41*12)*AL298,0))</f>
        <v>45.4476198719558</v>
      </c>
      <c r="AM332" s="155" t="n">
        <f aca="false">IF(AM329&gt;((AM317+AN317)/2),AM298,IF(AM329&gt;((AM317+AL317)/2),((AM329-((AM317+AL317)/2))/(((AM317+AN317)/2)-((AM317+AL317)/2)))*AM298,0))</f>
        <v>0</v>
      </c>
      <c r="AN332" s="155" t="n">
        <f aca="false">IF(AN329&gt;((AN317+AO317)/2),AN298,IF(AN329&gt;((AN317+AM317)/2),((AN329-((AN317+AM317)/2))/(((AN317+AO317)/2)-((AN317+AM317)/2)))*AN298,0))</f>
        <v>0</v>
      </c>
      <c r="AO332" s="155" t="n">
        <f aca="false">IF(AO329&gt;((AO317+AP317)/2),AO298,IF(AO329&gt;((AO317+AN317)/2),((AO329-((AO317+AN317)/2))/(((AO317+AP317)/2)-((AO317+AN317)/2)))*AO298,0))</f>
        <v>0</v>
      </c>
      <c r="AP332" s="155" t="n">
        <f aca="false">IF(AP329&gt;((AP317+AQ317)/2),AP298,IF(AP329&gt;((AP317+AO317)/2),((AP329-((AP317+AO317)/2))/(((AP317+AQ317)/2)-((AP317+AO317)/2)))*AP298,0))</f>
        <v>0</v>
      </c>
      <c r="AQ332" s="156" t="n">
        <f aca="false">IF(AQ329&gt;(AQ317*1.5),AQ298,IF(AQ329&gt;(AQ317+AP317)/2,(((AQ329-(AQ317+AP317)/2))/((AQ317*1.5)-((AQ317+AP317)/2)))*AQ298,0))</f>
        <v>0</v>
      </c>
      <c r="AR332" s="150" t="n">
        <f aca="false">SUM(AK332:AQ332)</f>
        <v>45.4476198719558</v>
      </c>
      <c r="AS332" s="150"/>
      <c r="AT332" s="150" t="n">
        <f aca="false">AT298</f>
        <v>4843.91117603747</v>
      </c>
      <c r="AU332" s="154" t="n">
        <f aca="false">IF(AU329&gt;((AU317+AV317)/2),AU298,IF(AU329&gt;(AU317-(((AU317+AV317)/2)-AU317)),((AU329-((AU317-(((AU317+AV317)/2)-AU317))))/(((AU317+AV317)/2)-(AU317-(((AU317+AV317)/2)-AU317)))*AU298),0))</f>
        <v>408.216195197697</v>
      </c>
      <c r="AV332" s="155" t="n">
        <f aca="false">IF(AV329&gt;((AV317+AW317)/2),AV298,IF(AV329&gt;((AV317+AU317)/2),((AV329-((AV317+AU317)/2))/(((AV317+AW317)/2)-((AV317+AU317)/2)))*AV298,0))</f>
        <v>171.679708260714</v>
      </c>
      <c r="AW332" s="155" t="n">
        <f aca="false">IF(AW329&gt;((AW317+AX317)/2),AW298,IF(AW329&gt;((AW317+AV317)/2),((AW329-((AW317+AV317)/2))/(((AW317+AX317)/2)-((AW317+AV317)/2)))*AW298,0))</f>
        <v>124.626751181851</v>
      </c>
      <c r="AX332" s="156" t="n">
        <f aca="false">IF(AX329&gt;(AX317*1.5),AX298,IF(AX329&gt;(AX317+AW317)/2,(((AX329-(AX317+AW317)/2))/((AX317*2)-((AX317+AW317)/2)))*AX298,0))</f>
        <v>41.5566297112399</v>
      </c>
      <c r="AY332" s="150" t="n">
        <f aca="false">SUM(AT332:AX332)</f>
        <v>5589.99046038897</v>
      </c>
      <c r="BA332" s="66" t="n">
        <f aca="false">R332+AC332+AI332+AR332+AY332</f>
        <v>9303.65147070832</v>
      </c>
      <c r="BB332" s="121" t="n">
        <f aca="false">BA332-BC332</f>
        <v>1117.58314460999</v>
      </c>
      <c r="BC332" s="157" t="n">
        <v>8186.06832609832</v>
      </c>
    </row>
    <row r="333" customFormat="false" ht="12.75" hidden="false" customHeight="false" outlineLevel="0" collapsed="false">
      <c r="A333" s="103" t="s">
        <v>322</v>
      </c>
      <c r="B333" s="103" t="s">
        <v>323</v>
      </c>
      <c r="C333" s="150"/>
      <c r="D333" s="158"/>
      <c r="E333" s="151"/>
      <c r="F333" s="84"/>
      <c r="G333" s="154"/>
      <c r="H333" s="154" t="n">
        <f aca="false">IF(H330&gt;((H317+I317)/2),H298,IF(H330&gt;(H317-(((H317+I317)/2)-H317)),((H330-((H317-(((H317+I317)/2)-H317))))/(((H317+I317)/2)-(H317-(((H317+I317)/2)-H317)))*H298),0))</f>
        <v>3051.81781806597</v>
      </c>
      <c r="I333" s="155" t="n">
        <f aca="false">IF(I330&gt;((I317+J317)/2),I298,IF(I330&gt;((I317+H317)/2),((I330-((I317+H317)/2))/(((I317+J317)/2)-((I317+H317)/2)))*I298,0))</f>
        <v>823.302873005604</v>
      </c>
      <c r="J333" s="155" t="n">
        <f aca="false">IF(J330&gt;((J317+K317)/2),J298,IF(J330&gt;((J317+I317)/2),((J330-((J317+I317)/2))/(((J317+K317)/2)-((J317+I317)/2)))*J298,0))</f>
        <v>0</v>
      </c>
      <c r="K333" s="155" t="n">
        <f aca="false">IF(K330&gt;((K317+L317)/2),K298,IF(K330&gt;((K317+J317)/2),((K330-((K317+J317)/2))/(((K317+L317)/2)-((K317+J317)/2)))*K298,0))</f>
        <v>0</v>
      </c>
      <c r="L333" s="155" t="n">
        <f aca="false">IF(L330&gt;((L317+M317)/2),L298,IF(L330&gt;((L317+K317)/2),((L330-((L317+K317)/2))/(((L317+M317)/2)-((L317+K317)/2)))*L298,0))</f>
        <v>0</v>
      </c>
      <c r="M333" s="155" t="n">
        <f aca="false">IF(M330&gt;((M317+N317)/2),M298,IF(M330&gt;((M317+L317)/2),((M330-((M317+L317)/2))/(((M317+N317)/2)-((M317+L317)/2)))*M298,0))</f>
        <v>0</v>
      </c>
      <c r="N333" s="155" t="n">
        <f aca="false">IF(N330&gt;((N317+O317)/2),N298,IF(N330&gt;((N317+M317)/2),((N330-((N317+M317)/2))/(((N317+O317)/2)-((N317+M317)/2)))*N298,0))</f>
        <v>0</v>
      </c>
      <c r="O333" s="155" t="n">
        <f aca="false">IF(O330&gt;((O317+P317)/2),O298,IF(O330&gt;((O317+N317)/2),((O330-((O317+N317)/2))/(((O317+P317)/2)-((O317+N317)/2)))*O298,0))</f>
        <v>0</v>
      </c>
      <c r="P333" s="155" t="n">
        <f aca="false">IF(P330&gt;((P317+Q317)/2),P298,IF(P330&gt;((P317+O317)/2),((P330-((P317+O317)/2))/(((P317+Q317)/2)-((P317+O317)/2)))*P298,0))</f>
        <v>0</v>
      </c>
      <c r="Q333" s="156" t="n">
        <f aca="false">IF(Q330&gt;(Q317*1.5),Q298,IF(Q330&gt;(Q317+P317)/2,(((Q330-(Q317+P317)/2))/((Q317*1.5)-((Q317+P317)/2)))*Q298,0))</f>
        <v>0</v>
      </c>
      <c r="R333" s="152" t="n">
        <f aca="false">SUM(G333:Q333)</f>
        <v>3875.12069107158</v>
      </c>
      <c r="S333" s="150"/>
      <c r="T333" s="154" t="n">
        <f aca="false">IF(T330&gt;((T317+U317)/2),T298,IF(T330&gt;(T317-(((T317+U317)/2)-T317)),((T330-((T317-(((T317+U317)/2)-T317))))/(((T317+U317)/2)-(T317-(((T317+U317)/2)-T317)))*T298),0))</f>
        <v>163.418086434477</v>
      </c>
      <c r="U333" s="155" t="n">
        <f aca="false">IF(U330&gt;((U317+V317)/2),U298,IF(U330&gt;((U317+T317)/2),((U330-((U317+T317)/2))/(((U317+V317)/2)-((U317+T317)/2)))*U298,0))</f>
        <v>1.32884096965278</v>
      </c>
      <c r="V333" s="155" t="n">
        <f aca="false">IF(V330&gt;((V317+W317)/2),V298,IF(V330&gt;((V317+U317)/2),((V330-((V317+U317)/2))/(((V317+W317)/2)-((V317+U317)/2)))*V298,0))</f>
        <v>0</v>
      </c>
      <c r="W333" s="155" t="n">
        <f aca="false">IF(W330&gt;((W317+X317)/2),W298,IF(W330&gt;((W317+V317)/2),((W330-((W317+V317)/2))/(((W317+X317)/2)-((W317+V317)/2)))*W298,0))</f>
        <v>0</v>
      </c>
      <c r="X333" s="155" t="n">
        <f aca="false">IF(X330&gt;((X317+Y317)/2),X298,IF(X330&gt;((X317+W317)/2),((X330-((X317+W317)/2))/(((X317+Y317)/2)-((X317+W317)/2)))*X298,0))</f>
        <v>0</v>
      </c>
      <c r="Y333" s="155" t="n">
        <f aca="false">IF(Y330&gt;((Y317+Z317)/2),Y298,IF(Y330&gt;((Y317+X317)/2),((Y330-((Y317+X317)/2))/(((Y317+Z317)/2)-((Y317+X317)/2)))*Y298,0))</f>
        <v>0</v>
      </c>
      <c r="Z333" s="155" t="n">
        <f aca="false">IF(Z330&gt;((Z317+AA317)/2),Z298,IF(Z330&gt;((Z317+Y317)/2),((Z330-((Z317+Y317)/2))/(((Z317+AA317)/2)-((Z317+Y317)/2)))*Z298,0))</f>
        <v>0</v>
      </c>
      <c r="AA333" s="155" t="n">
        <f aca="false">IF(AA330&gt;((AA317+AB317)/2),AA298,IF(AA330&gt;((AA317+Z317)/2),((AA330-((AA317+Z317)/2))/(((AA317+AB317)/2)-((AA317+Z317)/2)))*AA298,0))</f>
        <v>0</v>
      </c>
      <c r="AB333" s="156" t="n">
        <f aca="false">IF(AB330&gt;(AB317*1.5),AB298,IF(AB330&gt;(AB317+AA317)/2,(((AB330-(AB317+AA317)/2))/((AB317*1.5)-((AB317+AA317)/2)))*AB298,0))</f>
        <v>0</v>
      </c>
      <c r="AC333" s="150" t="n">
        <f aca="false">SUM(T333:AB333)</f>
        <v>164.74692740413</v>
      </c>
      <c r="AD333" s="150"/>
      <c r="AE333" s="150" t="n">
        <f aca="false">AE298</f>
        <v>2077.03273138858</v>
      </c>
      <c r="AF333" s="154" t="n">
        <f aca="false">IF(AF330&gt;((AF317+AG317)/2),AF298,IF(AF330&gt;(AF317-(((AF317+AG317)/2)-AF317)),((AF330-((AF317-(((AF317+AG317)/2)-AF317))))/(((AF317+AG317)/2)-(AF317-(((AF317+AG317)/2)-AF317)))*AF298),0))</f>
        <v>247.523968912922</v>
      </c>
      <c r="AG333" s="155" t="n">
        <f aca="false">IF(AG330&gt;((AG317+AH317)/2),AG298,IF(AG330&gt;((AG317+AF317)/2),((AG330-((AG317+AF317)/2))/(((AG317+AH317)/2)-((AG317+AF317)/2)))*AG298,0))</f>
        <v>0</v>
      </c>
      <c r="AH333" s="156" t="n">
        <f aca="false">IF(AH330&gt;(AH317*1.5),AH298,IF(AH330&gt;(AH317+AG317)/2,(((AH330-(AH317+AG317)/2))/((AH317*1.5)-((AH317+AG317)/2)))*AH298,0))</f>
        <v>0</v>
      </c>
      <c r="AI333" s="150" t="n">
        <f aca="false">SUM(AE333:AH333)</f>
        <v>2324.5567003015</v>
      </c>
      <c r="AJ333" s="150"/>
      <c r="AK333" s="154"/>
      <c r="AL333" s="154" t="n">
        <f aca="false">IF(AL330&gt;(AL317+AM317)/2,AL298,IF(AL330&gt;Input!$P$41*12,(AL330-Input!$P$41*12)/(((AL300+AM300)/2)-Input!$P$41*12)*AL298,0))</f>
        <v>845.464445965531</v>
      </c>
      <c r="AM333" s="155" t="n">
        <f aca="false">IF(AM330&gt;((AM317+AN317)/2),AM298,IF(AM330&gt;((AM317+AL317)/2),((AM330-((AM317+AL317)/2))/(((AM317+AN317)/2)-((AM317+AL317)/2)))*AM298,0))</f>
        <v>0.284152310593925</v>
      </c>
      <c r="AN333" s="155" t="n">
        <f aca="false">IF(AN330&gt;((AN317+AO317)/2),AN298,IF(AN330&gt;((AN317+AM317)/2),((AN330-((AN317+AM317)/2))/(((AN317+AO317)/2)-((AN317+AM317)/2)))*AN298,0))</f>
        <v>0</v>
      </c>
      <c r="AO333" s="155" t="n">
        <f aca="false">IF(AO330&gt;((AO317+AP317)/2),AO298,IF(AO330&gt;((AO317+AN317)/2),((AO330-((AO317+AN317)/2))/(((AO317+AP317)/2)-((AO317+AN317)/2)))*AO298,0))</f>
        <v>0</v>
      </c>
      <c r="AP333" s="155" t="n">
        <f aca="false">IF(AP330&gt;((AP317+AQ317)/2),AP298,IF(AP330&gt;((AP317+AO317)/2),((AP330-((AP317+AO317)/2))/(((AP317+AQ317)/2)-((AP317+AO317)/2)))*AP298,0))</f>
        <v>0</v>
      </c>
      <c r="AQ333" s="156" t="n">
        <f aca="false">IF(AQ330&gt;(AQ317*1.5),AQ298,IF(AQ330&gt;(AQ317+AP317)/2,(((AQ330-(AQ317+AP317)/2))/((AQ317*1.5)-((AQ317+AP317)/2)))*AQ298,0))</f>
        <v>0</v>
      </c>
      <c r="AR333" s="150" t="n">
        <f aca="false">SUM(AK333:AQ333)</f>
        <v>845.748598276125</v>
      </c>
      <c r="AS333" s="150"/>
      <c r="AT333" s="150" t="n">
        <f aca="false">AT298</f>
        <v>4843.91117603747</v>
      </c>
      <c r="AU333" s="154" t="n">
        <f aca="false">IF(AU330&gt;((AU317+AV317)/2),AU298,IF(AU330&gt;(AU317-(((AU317+AV317)/2)-AU317)),((AU330-((AU317-(((AU317+AV317)/2)-AU317))))/(((AU317+AV317)/2)-(AU317-(((AU317+AV317)/2)-AU317)))*AU298),0))</f>
        <v>408.216195197697</v>
      </c>
      <c r="AV333" s="155" t="n">
        <f aca="false">IF(AV330&gt;((AV317+AW317)/2),AV298,IF(AV330&gt;((AV317+AU317)/2),((AV330-((AV317+AU317)/2))/(((AV317+AW317)/2)-((AV317+AU317)/2)))*AV298,0))</f>
        <v>171.679708260714</v>
      </c>
      <c r="AW333" s="155" t="n">
        <f aca="false">IF(AW330&gt;((AW317+AX317)/2),AW298,IF(AW330&gt;((AW317+AV317)/2),((AW330-((AW317+AV317)/2))/(((AW317+AX317)/2)-((AW317+AV317)/2)))*AW298,0))</f>
        <v>124.626751181851</v>
      </c>
      <c r="AX333" s="156" t="n">
        <f aca="false">IF(AX330&gt;(AX317*1.5),AX298,IF(AX330&gt;(AX317+AW317)/2,(((AX330-(AX317+AW317)/2))/((AX317*2)-((AX317+AW317)/2)))*AX298,0))</f>
        <v>199.657142199497</v>
      </c>
      <c r="AY333" s="150" t="n">
        <f aca="false">SUM(AT333:AX333)</f>
        <v>5748.09097287723</v>
      </c>
      <c r="BA333" s="66" t="n">
        <f aca="false">R333+AC333+AI333+AR333+AY333</f>
        <v>12958.2638899306</v>
      </c>
      <c r="BB333" s="121" t="n">
        <f aca="false">BA333-BC333</f>
        <v>525.4140891927</v>
      </c>
      <c r="BC333" s="157" t="n">
        <v>12432.8498007379</v>
      </c>
    </row>
    <row r="335" customFormat="false" ht="29.25" hidden="false" customHeight="true" outlineLevel="0" collapsed="false">
      <c r="A335" s="186" t="n">
        <v>2009</v>
      </c>
      <c r="B335" s="161"/>
      <c r="C335" s="161"/>
      <c r="D335" s="162"/>
      <c r="E335" s="163"/>
      <c r="F335" s="164"/>
      <c r="G335" s="165"/>
      <c r="H335" s="165"/>
      <c r="I335" s="166"/>
      <c r="J335" s="165"/>
      <c r="K335" s="165"/>
      <c r="L335" s="165"/>
      <c r="M335" s="165"/>
      <c r="N335" s="166"/>
      <c r="O335" s="165"/>
      <c r="P335" s="165"/>
      <c r="Q335" s="165"/>
      <c r="R335" s="165"/>
      <c r="S335" s="165"/>
      <c r="T335" s="165"/>
      <c r="U335" s="165"/>
      <c r="V335" s="165"/>
      <c r="W335" s="165"/>
      <c r="X335" s="165"/>
      <c r="Y335" s="165"/>
      <c r="Z335" s="165"/>
      <c r="AA335" s="165"/>
      <c r="AB335" s="165"/>
      <c r="AC335" s="165"/>
      <c r="AD335" s="165"/>
      <c r="AE335" s="165"/>
      <c r="AF335" s="165"/>
      <c r="AG335" s="165"/>
      <c r="AH335" s="165"/>
      <c r="AI335" s="165"/>
      <c r="AJ335" s="165"/>
      <c r="AK335" s="165"/>
      <c r="AL335" s="165"/>
      <c r="AM335" s="165"/>
      <c r="AN335" s="165"/>
      <c r="AO335" s="165"/>
      <c r="AP335" s="165"/>
      <c r="AQ335" s="165"/>
      <c r="AR335" s="165"/>
      <c r="AS335" s="165"/>
      <c r="AT335" s="165"/>
      <c r="AU335" s="165"/>
      <c r="AV335" s="165"/>
      <c r="AW335" s="165"/>
      <c r="AX335" s="165"/>
      <c r="AY335" s="165"/>
      <c r="AZ335" s="167"/>
      <c r="BA335" s="168"/>
      <c r="BB335" s="167"/>
      <c r="BC335" s="162"/>
    </row>
    <row r="336" customFormat="false" ht="12.75" hidden="false" customHeight="false" outlineLevel="0" collapsed="false">
      <c r="A336" s="84"/>
      <c r="B336" s="84"/>
      <c r="C336" s="84"/>
      <c r="D336" s="84"/>
      <c r="E336" s="147"/>
      <c r="F336" s="84"/>
      <c r="G336" s="84"/>
      <c r="H336" s="84"/>
      <c r="I336" s="84"/>
      <c r="J336" s="84"/>
      <c r="K336" s="84"/>
      <c r="L336" s="84"/>
      <c r="M336" s="84"/>
      <c r="N336" s="84"/>
      <c r="O336" s="84"/>
      <c r="P336" s="84"/>
      <c r="Q336" s="84"/>
      <c r="R336" s="84"/>
      <c r="T336" s="84"/>
      <c r="U336" s="84"/>
      <c r="V336" s="84"/>
      <c r="W336" s="84"/>
      <c r="X336" s="84"/>
      <c r="Y336" s="84"/>
      <c r="Z336" s="84"/>
      <c r="AA336" s="84"/>
      <c r="AB336" s="84"/>
      <c r="AC336" s="84"/>
      <c r="AE336" s="84"/>
      <c r="AF336" s="84"/>
      <c r="AG336" s="84"/>
      <c r="AH336" s="84"/>
      <c r="AI336" s="84"/>
      <c r="AK336" s="84"/>
      <c r="AL336" s="84"/>
      <c r="AM336" s="84"/>
      <c r="AN336" s="84"/>
      <c r="AO336" s="84"/>
      <c r="AP336" s="84"/>
      <c r="AQ336" s="84"/>
      <c r="AR336" s="84"/>
      <c r="AT336" s="84"/>
      <c r="AU336" s="84"/>
      <c r="AV336" s="84"/>
      <c r="AW336" s="84"/>
      <c r="AX336" s="84"/>
      <c r="AY336" s="84"/>
      <c r="BC336" s="84"/>
    </row>
    <row r="337" customFormat="false" ht="15.75" hidden="false" customHeight="false" outlineLevel="0" collapsed="false">
      <c r="B337" s="87" t="s">
        <v>254</v>
      </c>
      <c r="C337" s="88" t="s">
        <v>255</v>
      </c>
      <c r="D337" s="88"/>
      <c r="E337" s="89"/>
      <c r="F337" s="90"/>
      <c r="G337" s="91"/>
      <c r="H337" s="92"/>
      <c r="I337" s="92"/>
      <c r="J337" s="92"/>
      <c r="K337" s="92"/>
      <c r="L337" s="92"/>
      <c r="M337" s="92"/>
      <c r="N337" s="92"/>
      <c r="O337" s="92"/>
      <c r="P337" s="92"/>
      <c r="Q337" s="92"/>
      <c r="R337" s="92"/>
      <c r="T337" s="92"/>
      <c r="U337" s="92"/>
      <c r="V337" s="92"/>
      <c r="W337" s="92"/>
      <c r="X337" s="92"/>
      <c r="Y337" s="92"/>
      <c r="Z337" s="92"/>
      <c r="AA337" s="92"/>
      <c r="AB337" s="92"/>
      <c r="AC337" s="92"/>
      <c r="AE337" s="92"/>
      <c r="AF337" s="92"/>
      <c r="AG337" s="92"/>
      <c r="AH337" s="92"/>
      <c r="AI337" s="92"/>
      <c r="AK337" s="92"/>
      <c r="AL337" s="92"/>
      <c r="AM337" s="92"/>
      <c r="AN337" s="92"/>
      <c r="AO337" s="92"/>
      <c r="AP337" s="92"/>
      <c r="AQ337" s="92"/>
      <c r="AR337" s="92"/>
      <c r="AT337" s="92"/>
      <c r="AU337" s="92"/>
      <c r="AV337" s="92"/>
      <c r="AW337" s="92"/>
      <c r="AX337" s="92"/>
      <c r="AY337" s="92"/>
      <c r="BA337" s="93" t="s">
        <v>237</v>
      </c>
      <c r="BB337" s="94"/>
      <c r="BC337" s="95" t="s">
        <v>237</v>
      </c>
    </row>
    <row r="338" customFormat="false" ht="15.75" hidden="false" customHeight="false" outlineLevel="0" collapsed="false">
      <c r="A338" s="87" t="s">
        <v>253</v>
      </c>
      <c r="B338" s="97"/>
      <c r="C338" s="98" t="s">
        <v>256</v>
      </c>
      <c r="D338" s="99"/>
      <c r="E338" s="99" t="s">
        <v>257</v>
      </c>
      <c r="F338" s="100"/>
      <c r="G338" s="101" t="s">
        <v>209</v>
      </c>
      <c r="H338" s="102"/>
      <c r="I338" s="102"/>
      <c r="J338" s="102"/>
      <c r="K338" s="102"/>
      <c r="L338" s="102"/>
      <c r="M338" s="102"/>
      <c r="N338" s="102"/>
      <c r="O338" s="102"/>
      <c r="P338" s="102"/>
      <c r="Q338" s="102"/>
      <c r="R338" s="88" t="s">
        <v>258</v>
      </c>
      <c r="S338" s="90"/>
      <c r="T338" s="101" t="s">
        <v>210</v>
      </c>
      <c r="U338" s="102"/>
      <c r="V338" s="102"/>
      <c r="W338" s="102"/>
      <c r="X338" s="102"/>
      <c r="Y338" s="102"/>
      <c r="Z338" s="102"/>
      <c r="AA338" s="102"/>
      <c r="AB338" s="102"/>
      <c r="AC338" s="88" t="s">
        <v>258</v>
      </c>
      <c r="AD338" s="103"/>
      <c r="AE338" s="101"/>
      <c r="AF338" s="101" t="s">
        <v>259</v>
      </c>
      <c r="AG338" s="102"/>
      <c r="AH338" s="102"/>
      <c r="AI338" s="88" t="s">
        <v>258</v>
      </c>
      <c r="AJ338" s="104"/>
      <c r="AK338" s="101"/>
      <c r="AL338" s="101" t="s">
        <v>260</v>
      </c>
      <c r="AM338" s="102"/>
      <c r="AN338" s="102"/>
      <c r="AO338" s="102"/>
      <c r="AP338" s="102"/>
      <c r="AQ338" s="102"/>
      <c r="AR338" s="88" t="s">
        <v>258</v>
      </c>
      <c r="AS338" s="90"/>
      <c r="AT338" s="101" t="s">
        <v>212</v>
      </c>
      <c r="AU338" s="102"/>
      <c r="AV338" s="102"/>
      <c r="AW338" s="102"/>
      <c r="AX338" s="102"/>
      <c r="AY338" s="88" t="s">
        <v>258</v>
      </c>
      <c r="BA338" s="93"/>
      <c r="BB338" s="94"/>
      <c r="BC338" s="95"/>
    </row>
    <row r="339" customFormat="false" ht="12.75" hidden="false" customHeight="false" outlineLevel="0" collapsed="false">
      <c r="A339" s="106" t="s">
        <v>332</v>
      </c>
      <c r="B339" s="107" t="s">
        <v>262</v>
      </c>
      <c r="C339" s="108" t="s">
        <v>263</v>
      </c>
      <c r="D339" s="109" t="s">
        <v>264</v>
      </c>
      <c r="E339" s="110" t="s">
        <v>264</v>
      </c>
      <c r="F339" s="84"/>
      <c r="G339" s="111"/>
      <c r="H339" s="111" t="s">
        <v>215</v>
      </c>
      <c r="I339" s="111" t="s">
        <v>216</v>
      </c>
      <c r="J339" s="111" t="s">
        <v>217</v>
      </c>
      <c r="K339" s="111" t="s">
        <v>218</v>
      </c>
      <c r="L339" s="111" t="s">
        <v>219</v>
      </c>
      <c r="M339" s="111" t="s">
        <v>220</v>
      </c>
      <c r="N339" s="111" t="s">
        <v>221</v>
      </c>
      <c r="O339" s="111" t="s">
        <v>222</v>
      </c>
      <c r="P339" s="111" t="s">
        <v>223</v>
      </c>
      <c r="Q339" s="111" t="s">
        <v>224</v>
      </c>
      <c r="R339" s="88" t="s">
        <v>265</v>
      </c>
      <c r="S339" s="90"/>
      <c r="T339" s="111" t="s">
        <v>214</v>
      </c>
      <c r="U339" s="111" t="s">
        <v>215</v>
      </c>
      <c r="V339" s="111" t="s">
        <v>216</v>
      </c>
      <c r="W339" s="111" t="s">
        <v>217</v>
      </c>
      <c r="X339" s="111" t="s">
        <v>218</v>
      </c>
      <c r="Y339" s="111" t="s">
        <v>219</v>
      </c>
      <c r="Z339" s="111" t="s">
        <v>220</v>
      </c>
      <c r="AA339" s="111" t="s">
        <v>221</v>
      </c>
      <c r="AB339" s="111" t="s">
        <v>222</v>
      </c>
      <c r="AC339" s="88" t="s">
        <v>265</v>
      </c>
      <c r="AD339" s="90"/>
      <c r="AE339" s="111" t="s">
        <v>214</v>
      </c>
      <c r="AF339" s="111" t="s">
        <v>215</v>
      </c>
      <c r="AG339" s="111" t="s">
        <v>216</v>
      </c>
      <c r="AH339" s="111" t="s">
        <v>217</v>
      </c>
      <c r="AI339" s="88" t="s">
        <v>265</v>
      </c>
      <c r="AJ339" s="112"/>
      <c r="AK339" s="111"/>
      <c r="AL339" s="111" t="s">
        <v>215</v>
      </c>
      <c r="AM339" s="111" t="s">
        <v>216</v>
      </c>
      <c r="AN339" s="111" t="s">
        <v>217</v>
      </c>
      <c r="AO339" s="111" t="s">
        <v>218</v>
      </c>
      <c r="AP339" s="111" t="s">
        <v>219</v>
      </c>
      <c r="AQ339" s="111" t="s">
        <v>220</v>
      </c>
      <c r="AR339" s="88" t="s">
        <v>265</v>
      </c>
      <c r="AS339" s="104"/>
      <c r="AT339" s="111" t="s">
        <v>214</v>
      </c>
      <c r="AU339" s="111" t="s">
        <v>215</v>
      </c>
      <c r="AV339" s="111" t="s">
        <v>216</v>
      </c>
      <c r="AW339" s="111" t="s">
        <v>217</v>
      </c>
      <c r="AX339" s="111" t="s">
        <v>218</v>
      </c>
      <c r="AY339" s="88" t="s">
        <v>265</v>
      </c>
      <c r="BA339" s="93" t="s">
        <v>266</v>
      </c>
      <c r="BB339" s="94"/>
      <c r="BC339" s="95" t="s">
        <v>266</v>
      </c>
    </row>
    <row r="340" customFormat="false" ht="12.75" hidden="false" customHeight="false" outlineLevel="0" collapsed="false">
      <c r="A340" s="114" t="s">
        <v>267</v>
      </c>
      <c r="B340" s="114" t="s">
        <v>268</v>
      </c>
      <c r="C340" s="88" t="s">
        <v>269</v>
      </c>
      <c r="D340" s="115"/>
      <c r="E340" s="115"/>
      <c r="F340" s="103"/>
      <c r="G340" s="116"/>
      <c r="H340" s="116" t="n">
        <f aca="false">'Ink.Verd.'!E$30</f>
        <v>3096.90854515915</v>
      </c>
      <c r="I340" s="116" t="n">
        <f aca="false">'Ink.Verd.'!F$30</f>
        <v>6796.19906270607</v>
      </c>
      <c r="J340" s="116" t="n">
        <f aca="false">'Ink.Verd.'!G$30</f>
        <v>3030.38783655192</v>
      </c>
      <c r="K340" s="116" t="n">
        <f aca="false">'Ink.Verd.'!H$30</f>
        <v>997.810629108558</v>
      </c>
      <c r="L340" s="116" t="n">
        <f aca="false">'Ink.Verd.'!I$30</f>
        <v>971.941464650188</v>
      </c>
      <c r="M340" s="116" t="n">
        <f aca="false">'Ink.Verd.'!J$30</f>
        <v>211.880775563793</v>
      </c>
      <c r="N340" s="116" t="n">
        <f aca="false">'Ink.Verd.'!K$30</f>
        <v>386.805601901342</v>
      </c>
      <c r="O340" s="116" t="n">
        <f aca="false">'Ink.Verd.'!L$30</f>
        <v>98.5491979366477</v>
      </c>
      <c r="P340" s="116" t="n">
        <f aca="false">'Ink.Verd.'!M$30</f>
        <v>192.170935976463</v>
      </c>
      <c r="Q340" s="116" t="n">
        <f aca="false">'Ink.Verd.'!N$30</f>
        <v>391.733061798175</v>
      </c>
      <c r="R340" s="117" t="n">
        <f aca="false">SUM(G340:Q340)/1000</f>
        <v>16.1743871113523</v>
      </c>
      <c r="S340" s="118"/>
      <c r="T340" s="116" t="n">
        <f aca="false">'Ink.Verd.'!S30</f>
        <v>163.418086434477</v>
      </c>
      <c r="U340" s="116" t="n">
        <f aca="false">'Ink.Verd.'!T30</f>
        <v>253.09874362413</v>
      </c>
      <c r="V340" s="116" t="n">
        <f aca="false">'Ink.Verd.'!U30</f>
        <v>296.942620472404</v>
      </c>
      <c r="W340" s="116" t="n">
        <f aca="false">'Ink.Verd.'!V30</f>
        <v>240.144870918958</v>
      </c>
      <c r="X340" s="116" t="n">
        <f aca="false">'Ink.Verd.'!W30</f>
        <v>263.063261089647</v>
      </c>
      <c r="Y340" s="116" t="n">
        <f aca="false">'Ink.Verd.'!X30</f>
        <v>53.8083943137914</v>
      </c>
      <c r="Z340" s="116" t="n">
        <f aca="false">'Ink.Verd.'!Y30</f>
        <v>79.7161397241354</v>
      </c>
      <c r="AA340" s="116" t="n">
        <f aca="false">'Ink.Verd.'!Z30</f>
        <v>54.8048460603431</v>
      </c>
      <c r="AB340" s="116" t="n">
        <f aca="false">'Ink.Verd.'!AA30</f>
        <v>51.815490820688</v>
      </c>
      <c r="AC340" s="119" t="n">
        <f aca="false">SUM(T340:AB340)/1000</f>
        <v>1.45681245345857</v>
      </c>
      <c r="AD340" s="90"/>
      <c r="AE340" s="116" t="n">
        <f aca="false">'Ink.Verd.'!AE30</f>
        <v>2107.72097087005</v>
      </c>
      <c r="AF340" s="116" t="n">
        <f aca="false">'Ink.Verd.'!AF30</f>
        <v>396.660521695007</v>
      </c>
      <c r="AG340" s="116" t="n">
        <f aca="false">'Ink.Verd.'!AG30</f>
        <v>168.765501466509</v>
      </c>
      <c r="AH340" s="116" t="n">
        <f aca="false">'Ink.Verd.'!AH30</f>
        <v>77.6074933751101</v>
      </c>
      <c r="AI340" s="120" t="n">
        <f aca="false">SUM(AE340:AH340)/1000</f>
        <v>2.75075448740668</v>
      </c>
      <c r="AJ340" s="90"/>
      <c r="AK340" s="116"/>
      <c r="AL340" s="116" t="n">
        <f aca="false">'Ink.Verd.'!$AU$30</f>
        <v>864.095058813558</v>
      </c>
      <c r="AM340" s="116" t="n">
        <f aca="false">'Ink.Verd.'!$AV$30</f>
        <v>292.158214727793</v>
      </c>
      <c r="AN340" s="116" t="n">
        <f aca="false">'Ink.Verd.'!$AW$30</f>
        <v>125.0338122352</v>
      </c>
      <c r="AO340" s="116" t="n">
        <f aca="false">'Ink.Verd.'!$AX$30</f>
        <v>87.8950561257344</v>
      </c>
      <c r="AP340" s="116" t="n">
        <f aca="false">'Ink.Verd.'!$AY$30</f>
        <v>82.9432219778057</v>
      </c>
      <c r="AQ340" s="116" t="n">
        <f aca="false">'Ink.Verd.'!$AZ$30</f>
        <v>121.319936624253</v>
      </c>
      <c r="AR340" s="120" t="n">
        <f aca="false">SUM(AK340:AQ340)/1000</f>
        <v>1.57344530050434</v>
      </c>
      <c r="AS340" s="90"/>
      <c r="AT340" s="116" t="n">
        <f aca="false">'Ink.Verd.'!AL30</f>
        <v>5091.81635686093</v>
      </c>
      <c r="AU340" s="116" t="n">
        <f aca="false">'Ink.Verd.'!AM30</f>
        <v>429.108178144489</v>
      </c>
      <c r="AV340" s="116" t="n">
        <f aca="false">'Ink.Verd.'!AN30</f>
        <v>180.466056228991</v>
      </c>
      <c r="AW340" s="116" t="n">
        <f aca="false">'Ink.Verd.'!AO30</f>
        <v>131.00498896623</v>
      </c>
      <c r="AX340" s="116" t="n">
        <f aca="false">'Ink.Verd.'!AP30</f>
        <v>209.875339466308</v>
      </c>
      <c r="AY340" s="120" t="n">
        <f aca="false">SUM(AT340:AX340)/1000</f>
        <v>6.04227091966695</v>
      </c>
      <c r="BA340" s="185" t="n">
        <f aca="false">R340+AC340+AI340+AR340+AY340</f>
        <v>27.9976702723889</v>
      </c>
      <c r="BB340" s="121" t="n">
        <f aca="false">BA340-BC340</f>
        <v>0.598503837238809</v>
      </c>
      <c r="BC340" s="122" t="n">
        <v>27.39916643515</v>
      </c>
    </row>
    <row r="341" customFormat="false" ht="12.75" hidden="false" customHeight="false" outlineLevel="0" collapsed="false">
      <c r="A341" s="124"/>
      <c r="B341" s="124" t="s">
        <v>270</v>
      </c>
      <c r="C341" s="88"/>
      <c r="D341" s="89"/>
      <c r="E341" s="115"/>
      <c r="F341" s="90"/>
      <c r="G341" s="124"/>
      <c r="H341" s="124"/>
      <c r="I341" s="124"/>
      <c r="J341" s="124"/>
      <c r="K341" s="124"/>
      <c r="L341" s="124"/>
      <c r="M341" s="124"/>
      <c r="N341" s="124"/>
      <c r="O341" s="124"/>
      <c r="P341" s="124"/>
      <c r="Q341" s="125"/>
      <c r="R341" s="126" t="s">
        <v>271</v>
      </c>
      <c r="S341" s="127"/>
      <c r="T341" s="124"/>
      <c r="U341" s="124"/>
      <c r="V341" s="124"/>
      <c r="W341" s="124"/>
      <c r="X341" s="124"/>
      <c r="Y341" s="124"/>
      <c r="Z341" s="124"/>
      <c r="AA341" s="124"/>
      <c r="AB341" s="124"/>
      <c r="AC341" s="126" t="s">
        <v>272</v>
      </c>
      <c r="AE341" s="124"/>
      <c r="AF341" s="124"/>
      <c r="AG341" s="124"/>
      <c r="AH341" s="124"/>
      <c r="AI341" s="126" t="s">
        <v>272</v>
      </c>
      <c r="AJ341" s="90"/>
      <c r="AK341" s="124"/>
      <c r="AL341" s="124"/>
      <c r="AM341" s="124"/>
      <c r="AN341" s="124"/>
      <c r="AO341" s="124"/>
      <c r="AP341" s="124"/>
      <c r="AQ341" s="124"/>
      <c r="AR341" s="126" t="s">
        <v>272</v>
      </c>
      <c r="AS341" s="127"/>
      <c r="AT341" s="124"/>
      <c r="AU341" s="124"/>
      <c r="AV341" s="124"/>
      <c r="AW341" s="124"/>
      <c r="AX341" s="124"/>
      <c r="AY341" s="126" t="s">
        <v>272</v>
      </c>
      <c r="BA341" s="93" t="s">
        <v>273</v>
      </c>
      <c r="BB341" s="94"/>
      <c r="BC341" s="122" t="s">
        <v>273</v>
      </c>
    </row>
    <row r="342" customFormat="false" ht="12.75" hidden="false" customHeight="false" outlineLevel="0" collapsed="false">
      <c r="A342" s="128" t="s">
        <v>274</v>
      </c>
      <c r="B342" s="128" t="s">
        <v>275</v>
      </c>
      <c r="C342" s="88" t="n">
        <f aca="false">12*Input!$R$29</f>
        <v>17415.6843237908</v>
      </c>
      <c r="D342" s="89" t="n">
        <f aca="false">(1000*(Input!$R$16/Input!$R$17/(1-Input!$R$44))*(1-Input!$R$47))</f>
        <v>32927.841156272</v>
      </c>
      <c r="E342" s="89" t="n">
        <f aca="false">1000*(Input!$R$18/Input!$R$19)*(1-Input!$R$48)</f>
        <v>80034.9578805855</v>
      </c>
      <c r="F342" s="103"/>
      <c r="G342" s="129"/>
      <c r="H342" s="129" t="n">
        <f aca="false">'Ink.Verd.'!E$29*12</f>
        <v>8692.82476405002</v>
      </c>
      <c r="I342" s="129" t="n">
        <f aca="false">'Ink.Verd.'!$F$29*12</f>
        <v>19874.4157529695</v>
      </c>
      <c r="J342" s="129" t="n">
        <f aca="false">'Ink.Verd.'!$G$29*12</f>
        <v>33119.6111898036</v>
      </c>
      <c r="K342" s="129" t="n">
        <f aca="false">'Ink.Verd.'!$H$29*12</f>
        <v>46364.8066266377</v>
      </c>
      <c r="L342" s="129" t="n">
        <f aca="false">'Ink.Verd.'!$I$29*12</f>
        <v>59610.0020634717</v>
      </c>
      <c r="M342" s="129" t="n">
        <f aca="false">'Ink.Verd.'!$J$29*12</f>
        <v>72855.1975003058</v>
      </c>
      <c r="N342" s="129" t="n">
        <f aca="false">'Ink.Verd.'!$K$29*12</f>
        <v>86100.3929371398</v>
      </c>
      <c r="O342" s="129" t="n">
        <f aca="false">'Ink.Verd.'!$L$29*12</f>
        <v>99345.5883739739</v>
      </c>
      <c r="P342" s="129" t="n">
        <f aca="false">'Ink.Verd.'!$M$29*12</f>
        <v>112590.783810808</v>
      </c>
      <c r="Q342" s="129" t="n">
        <f aca="false">'Ink.Verd.'!$N$29*12</f>
        <v>161692.639266819</v>
      </c>
      <c r="R342" s="88" t="n">
        <f aca="false">(G340*G342+H340*H342+I340*I342+J340*J342+K340*K342+L340*L342+M340*M342+N340*N342+O340*O342+P340*P342+Q340*Q342)/1000000</f>
        <v>510.065552562898</v>
      </c>
      <c r="S342" s="90"/>
      <c r="T342" s="129" t="n">
        <f aca="false">'Ink.Verd.'!S29*12</f>
        <v>10355.0329703656</v>
      </c>
      <c r="U342" s="129" t="n">
        <f aca="false">'Ink.Verd.'!T29*12</f>
        <v>23700.2969957229</v>
      </c>
      <c r="V342" s="129" t="n">
        <f aca="false">'Ink.Verd.'!U29*12</f>
        <v>39495.2300151983</v>
      </c>
      <c r="W342" s="129" t="n">
        <f aca="false">'Ink.Verd.'!V29*12</f>
        <v>55290.1630346738</v>
      </c>
      <c r="X342" s="129" t="n">
        <f aca="false">'Ink.Verd.'!W29*12</f>
        <v>71085.0960541492</v>
      </c>
      <c r="Y342" s="129" t="n">
        <f aca="false">'Ink.Verd.'!X29*12</f>
        <v>86880.0290736246</v>
      </c>
      <c r="Z342" s="129" t="n">
        <f aca="false">'Ink.Verd.'!Y29*12</f>
        <v>102674.9620931</v>
      </c>
      <c r="AA342" s="129" t="n">
        <f aca="false">'Ink.Verd.'!Z29*12</f>
        <v>131113.738994666</v>
      </c>
      <c r="AB342" s="129" t="n">
        <f aca="false">'Ink.Verd.'!AA29*12</f>
        <v>197436.662743443</v>
      </c>
      <c r="AC342" s="88" t="n">
        <f aca="false">(T340*T342+U340*U342+V340*V342+W340*W342+X340*X342+Y340*Y342+Z340*Z342+AA340*AA342+AB340*AB342)/1000000</f>
        <v>81.6717307657376</v>
      </c>
      <c r="AD342" s="90"/>
      <c r="AE342" s="129" t="n">
        <f aca="false">'Ink.Verd.'!AE29</f>
        <v>0</v>
      </c>
      <c r="AF342" s="129" t="n">
        <f aca="false">'Ink.Verd.'!AF29</f>
        <v>597.065371385963</v>
      </c>
      <c r="AG342" s="129" t="n">
        <f aca="false">'Ink.Verd.'!AG29</f>
        <v>4703.70798723538</v>
      </c>
      <c r="AH342" s="129" t="n">
        <f aca="false">'Ink.Verd.'!AH29</f>
        <v>10427.4073004345</v>
      </c>
      <c r="AI342" s="88" t="n">
        <f aca="false">(AE340*AE342+AF340*AF342+AG340*AG342+AH340*AH342)/1000000</f>
        <v>1.83990084190583</v>
      </c>
      <c r="AJ342" s="90"/>
      <c r="AK342" s="129"/>
      <c r="AL342" s="129" t="n">
        <f aca="false">'Ink.Verd.'!$AU$29*12</f>
        <v>6648</v>
      </c>
      <c r="AM342" s="129" t="n">
        <f aca="false">'Ink.Verd.'!$AV$29*12</f>
        <v>20701.5238867786</v>
      </c>
      <c r="AN342" s="129" t="n">
        <f aca="false">'Ink.Verd.'!$AW$29*12</f>
        <v>34846.9933249051</v>
      </c>
      <c r="AO342" s="129" t="n">
        <f aca="false">'Ink.Verd.'!$AX$29*12</f>
        <v>48992.4627630316</v>
      </c>
      <c r="AP342" s="129" t="n">
        <f aca="false">'Ink.Verd.'!$AY$29*12</f>
        <v>67789.7859454111</v>
      </c>
      <c r="AQ342" s="129" t="n">
        <f aca="false">'Ink.Verd.'!$AZ$29*12</f>
        <v>139928.345144326</v>
      </c>
      <c r="AR342" s="88" t="n">
        <f aca="false">(AK340*AK342+AL340*AL342+AM340*AM342+AN340*AN342+AO340*AO342+AP340*AP342+AQ340*AQ342)/1000000</f>
        <v>43.054673124885</v>
      </c>
      <c r="AS342" s="90"/>
      <c r="AT342" s="129" t="n">
        <f aca="false">'Ink.Verd.'!AL29</f>
        <v>0</v>
      </c>
      <c r="AU342" s="129" t="n">
        <f aca="false">'Ink.Verd.'!AM29</f>
        <v>590.284289352102</v>
      </c>
      <c r="AV342" s="129" t="n">
        <f aca="false">'Ink.Verd.'!AN29</f>
        <v>1769.67347886679</v>
      </c>
      <c r="AW342" s="129" t="n">
        <f aca="false">'Ink.Verd.'!AO29</f>
        <v>2949.06266838148</v>
      </c>
      <c r="AX342" s="129" t="n">
        <f aca="false">'Ink.Verd.'!AP29</f>
        <v>7599.39799865442</v>
      </c>
      <c r="AY342" s="88" t="n">
        <f aca="false">(AT340*AT342+AU340*AU342+AV340*AV342+AW340*AW342+AX340*AX342)/1000000</f>
        <v>2.55392996657454</v>
      </c>
      <c r="BA342" s="66" t="n">
        <f aca="false">R342+AC342+AI342+AR342+AY342</f>
        <v>639.185787262001</v>
      </c>
      <c r="BB342" s="121" t="n">
        <f aca="false">BA342-BC342</f>
        <v>-32.1658405710826</v>
      </c>
      <c r="BC342" s="122" t="n">
        <v>671.351627833084</v>
      </c>
    </row>
    <row r="343" customFormat="false" ht="12.75" hidden="false" customHeight="false" outlineLevel="0" collapsed="false">
      <c r="A343" s="128"/>
      <c r="B343" s="128"/>
      <c r="C343" s="88"/>
      <c r="D343" s="89"/>
      <c r="E343" s="89"/>
      <c r="F343" s="103"/>
      <c r="G343" s="129"/>
      <c r="H343" s="129"/>
      <c r="I343" s="129"/>
      <c r="J343" s="129"/>
      <c r="K343" s="129"/>
      <c r="L343" s="129"/>
      <c r="M343" s="129"/>
      <c r="N343" s="129"/>
      <c r="O343" s="129"/>
      <c r="P343" s="129"/>
      <c r="Q343" s="129"/>
      <c r="R343" s="88"/>
      <c r="S343" s="90"/>
      <c r="T343" s="129"/>
      <c r="U343" s="129"/>
      <c r="V343" s="129"/>
      <c r="W343" s="129"/>
      <c r="X343" s="129"/>
      <c r="Y343" s="129"/>
      <c r="Z343" s="129"/>
      <c r="AA343" s="129"/>
      <c r="AB343" s="129"/>
      <c r="AC343" s="88"/>
      <c r="AD343" s="90"/>
      <c r="AE343" s="129"/>
      <c r="AF343" s="129"/>
      <c r="AG343" s="129"/>
      <c r="AH343" s="129"/>
      <c r="AI343" s="88"/>
      <c r="AJ343" s="90"/>
      <c r="AK343" s="129"/>
      <c r="AL343" s="129"/>
      <c r="AM343" s="129"/>
      <c r="AN343" s="129"/>
      <c r="AO343" s="129"/>
      <c r="AP343" s="129"/>
      <c r="AQ343" s="129"/>
      <c r="AR343" s="88"/>
      <c r="AS343" s="90"/>
      <c r="AT343" s="129"/>
      <c r="AU343" s="129"/>
      <c r="AV343" s="129"/>
      <c r="AW343" s="129"/>
      <c r="AX343" s="129"/>
      <c r="AY343" s="88"/>
      <c r="BA343" s="66"/>
      <c r="BB343" s="94"/>
      <c r="BC343" s="122"/>
    </row>
    <row r="344" customFormat="false" ht="12.75" hidden="false" customHeight="false" outlineLevel="0" collapsed="false">
      <c r="A344" s="128" t="s">
        <v>276</v>
      </c>
      <c r="B344" s="130" t="s">
        <v>277</v>
      </c>
      <c r="C344" s="88"/>
      <c r="D344" s="89"/>
      <c r="E344" s="89" t="n">
        <f aca="false">Input!$R$52*E342</f>
        <v>6402.79663044684</v>
      </c>
      <c r="F344" s="103"/>
      <c r="G344" s="129"/>
      <c r="H344" s="129"/>
      <c r="I344" s="129"/>
      <c r="J344" s="129"/>
      <c r="K344" s="129"/>
      <c r="L344" s="129"/>
      <c r="M344" s="129"/>
      <c r="N344" s="129"/>
      <c r="O344" s="129"/>
      <c r="P344" s="129"/>
      <c r="Q344" s="129"/>
      <c r="R344" s="88"/>
      <c r="S344" s="90"/>
      <c r="T344" s="129" t="n">
        <f aca="false">Input!$R$52*T342</f>
        <v>828.40263762925</v>
      </c>
      <c r="U344" s="129" t="n">
        <f aca="false">Input!$R$52*U342</f>
        <v>1896.02375965783</v>
      </c>
      <c r="V344" s="129" t="n">
        <f aca="false">Input!$R$52*V342</f>
        <v>3159.61840121587</v>
      </c>
      <c r="W344" s="129" t="n">
        <f aca="false">Input!$R$52*W342</f>
        <v>4423.2130427739</v>
      </c>
      <c r="X344" s="129" t="n">
        <f aca="false">Input!$R$52*X342</f>
        <v>5686.80768433194</v>
      </c>
      <c r="Y344" s="129" t="n">
        <f aca="false">Input!$R$52*Y342</f>
        <v>6950.40232588997</v>
      </c>
      <c r="Z344" s="129" t="n">
        <f aca="false">Input!$R$52*Z342</f>
        <v>8213.99696744801</v>
      </c>
      <c r="AA344" s="129" t="n">
        <f aca="false">Input!$R$52*AA342</f>
        <v>10489.0991195733</v>
      </c>
      <c r="AB344" s="129" t="n">
        <f aca="false">Input!$R$52*AB342</f>
        <v>15794.9330194754</v>
      </c>
      <c r="AC344" s="88" t="n">
        <f aca="false">(T$64*T344+U340*U344+V340*V344+W340*W344+X340*X344+Y340*Y344+Z340*Z344+AA340*AA344+AB340*AB344)/1000000</f>
        <v>6.39836248742037</v>
      </c>
      <c r="AD344" s="90"/>
      <c r="AE344" s="129"/>
      <c r="AF344" s="129"/>
      <c r="AG344" s="129"/>
      <c r="AH344" s="129"/>
      <c r="AI344" s="88"/>
      <c r="AJ344" s="90"/>
      <c r="AK344" s="129"/>
      <c r="AL344" s="129"/>
      <c r="AM344" s="129"/>
      <c r="AN344" s="129"/>
      <c r="AO344" s="129"/>
      <c r="AP344" s="129"/>
      <c r="AQ344" s="129"/>
      <c r="AR344" s="88"/>
      <c r="AS344" s="90"/>
      <c r="AT344" s="129"/>
      <c r="AU344" s="129"/>
      <c r="AV344" s="129"/>
      <c r="AW344" s="129"/>
      <c r="AX344" s="129"/>
      <c r="AY344" s="88"/>
      <c r="BA344" s="66" t="n">
        <f aca="false">R344+AC344+AI344+AR344+AY344</f>
        <v>6.39836248742037</v>
      </c>
      <c r="BB344" s="121" t="n">
        <f aca="false">BA344-BC344</f>
        <v>0.0013473668350299</v>
      </c>
      <c r="BC344" s="122" t="n">
        <v>6.39701512058534</v>
      </c>
    </row>
    <row r="345" customFormat="false" ht="12.75" hidden="false" customHeight="false" outlineLevel="0" collapsed="false">
      <c r="A345" s="128" t="s">
        <v>278</v>
      </c>
      <c r="B345" s="130" t="s">
        <v>279</v>
      </c>
      <c r="C345" s="88"/>
      <c r="D345" s="89"/>
      <c r="E345" s="89" t="n">
        <f aca="false">Input!$R$51*E342</f>
        <v>9604.19494567026</v>
      </c>
      <c r="F345" s="103"/>
      <c r="G345" s="129"/>
      <c r="H345" s="129"/>
      <c r="I345" s="129"/>
      <c r="J345" s="129"/>
      <c r="K345" s="129"/>
      <c r="L345" s="129"/>
      <c r="M345" s="129"/>
      <c r="N345" s="129"/>
      <c r="O345" s="129"/>
      <c r="P345" s="129"/>
      <c r="Q345" s="129"/>
      <c r="R345" s="88"/>
      <c r="S345" s="90"/>
      <c r="T345" s="129" t="n">
        <f aca="false">Input!$R$51*T342</f>
        <v>1242.60395644388</v>
      </c>
      <c r="U345" s="129" t="n">
        <f aca="false">Input!$R$51*U342</f>
        <v>2844.03563948675</v>
      </c>
      <c r="V345" s="129" t="n">
        <f aca="false">Input!$R$51*V342</f>
        <v>4739.4276018238</v>
      </c>
      <c r="W345" s="129" t="n">
        <f aca="false">Input!$R$51*W342</f>
        <v>6634.81956416085</v>
      </c>
      <c r="X345" s="129" t="n">
        <f aca="false">Input!$R$51*X342</f>
        <v>8530.21152649791</v>
      </c>
      <c r="Y345" s="129" t="n">
        <f aca="false">Input!$R$51*Y342</f>
        <v>10425.603488835</v>
      </c>
      <c r="Z345" s="129" t="n">
        <f aca="false">Input!$R$51*Z342</f>
        <v>12320.995451172</v>
      </c>
      <c r="AA345" s="129" t="n">
        <f aca="false">Input!$R$51*AA342</f>
        <v>15733.6486793599</v>
      </c>
      <c r="AB345" s="129" t="n">
        <f aca="false">Input!$R$51*AB342</f>
        <v>23692.3995292132</v>
      </c>
      <c r="AC345" s="88" t="n">
        <f aca="false">(T340*T345+U340*U345+V340*V345+W340*W345+X340*X345+Y340*Y345+Z340*Z345+AA340*AA345+AB340*AB345)/1000000</f>
        <v>9.80060769188852</v>
      </c>
      <c r="AD345" s="90"/>
      <c r="AE345" s="129"/>
      <c r="AF345" s="129"/>
      <c r="AG345" s="129"/>
      <c r="AH345" s="129"/>
      <c r="AI345" s="88"/>
      <c r="AJ345" s="90"/>
      <c r="AK345" s="129"/>
      <c r="AL345" s="129"/>
      <c r="AM345" s="129"/>
      <c r="AN345" s="129"/>
      <c r="AO345" s="129"/>
      <c r="AP345" s="129"/>
      <c r="AQ345" s="129"/>
      <c r="AR345" s="88"/>
      <c r="AS345" s="90"/>
      <c r="AT345" s="129"/>
      <c r="AU345" s="129"/>
      <c r="AV345" s="129"/>
      <c r="AW345" s="129"/>
      <c r="AX345" s="129"/>
      <c r="AY345" s="88"/>
      <c r="BA345" s="66" t="n">
        <f aca="false">R345+AC345+AI345+AR345+AY345</f>
        <v>9.80060769188852</v>
      </c>
      <c r="BB345" s="121" t="n">
        <f aca="false">BA345-BC345</f>
        <v>0.000197901664803268</v>
      </c>
      <c r="BC345" s="122" t="n">
        <v>9.80040979022371</v>
      </c>
    </row>
    <row r="346" customFormat="false" ht="12.75" hidden="false" customHeight="false" outlineLevel="0" collapsed="false">
      <c r="A346" s="128" t="s">
        <v>280</v>
      </c>
      <c r="B346" s="129" t="s">
        <v>281</v>
      </c>
      <c r="C346" s="88" t="n">
        <f aca="false">MIN(C342*Input!$R$76,Input!$R$78*Input!$R$76)</f>
        <v>365.729370799608</v>
      </c>
      <c r="D346" s="89" t="n">
        <f aca="false">MIN(D342*Input!$R$76,Input!$R$78*Input!$R$76)</f>
        <v>691.484664281713</v>
      </c>
      <c r="E346" s="89"/>
      <c r="F346" s="103"/>
      <c r="G346" s="129"/>
      <c r="H346" s="129" t="n">
        <f aca="false">MIN(H342*Input!$R$76,Input!$R$78*Input!$R$76)</f>
        <v>182.54932004505</v>
      </c>
      <c r="I346" s="129" t="n">
        <f aca="false">MIN(I342*Input!$R$76,Input!$R$78*Input!$R$76)</f>
        <v>417.36273081236</v>
      </c>
      <c r="J346" s="129" t="n">
        <f aca="false">MIN(J342*Input!$R$76,Input!$R$78*Input!$R$76)</f>
        <v>695.511834985876</v>
      </c>
      <c r="K346" s="129" t="n">
        <f aca="false">MIN(K342*Input!$R$76,Input!$R$78*Input!$R$76)</f>
        <v>973.660939159391</v>
      </c>
      <c r="L346" s="129" t="n">
        <f aca="false">MIN(L342*Input!$R$76,Input!$R$78*Input!$R$76)</f>
        <v>1017.198</v>
      </c>
      <c r="M346" s="129" t="n">
        <f aca="false">MIN(M342*Input!$R$76,Input!$R$78*Input!$R$76)</f>
        <v>1017.198</v>
      </c>
      <c r="N346" s="129" t="n">
        <f aca="false">MIN(N342*Input!$R$76,Input!$R$78*Input!$R$76)</f>
        <v>1017.198</v>
      </c>
      <c r="O346" s="129" t="n">
        <f aca="false">MIN(O342*Input!$R$76,Input!$R$78*Input!$R$76)</f>
        <v>1017.198</v>
      </c>
      <c r="P346" s="129" t="n">
        <f aca="false">MIN(P342*Input!$R$76,Input!$R$78*Input!$R$76)</f>
        <v>1017.198</v>
      </c>
      <c r="Q346" s="129" t="n">
        <f aca="false">MIN(Q342*Input!$R$76,Input!$R$78*Input!$R$76)</f>
        <v>1017.198</v>
      </c>
      <c r="R346" s="88" t="n">
        <f aca="false">(G340*G346+H340*H346+I340*I346+J340*J346+K340*K346+L340*L346+M340*M346+N340*N346+O340*O346+P340*P346+Q340*Q346)/1000000</f>
        <v>8.77284811379123</v>
      </c>
      <c r="S346" s="90"/>
      <c r="T346" s="129"/>
      <c r="U346" s="129"/>
      <c r="V346" s="129"/>
      <c r="W346" s="129"/>
      <c r="X346" s="129"/>
      <c r="Y346" s="129"/>
      <c r="Z346" s="129"/>
      <c r="AA346" s="129"/>
      <c r="AB346" s="129"/>
      <c r="AC346" s="88"/>
      <c r="AD346" s="90"/>
      <c r="AE346" s="129"/>
      <c r="AF346" s="129"/>
      <c r="AG346" s="129"/>
      <c r="AH346" s="129"/>
      <c r="AI346" s="88"/>
      <c r="AJ346" s="90"/>
      <c r="AK346" s="129"/>
      <c r="AL346" s="129"/>
      <c r="AM346" s="129"/>
      <c r="AN346" s="129"/>
      <c r="AO346" s="129"/>
      <c r="AP346" s="129"/>
      <c r="AQ346" s="129"/>
      <c r="AR346" s="88"/>
      <c r="AS346" s="90"/>
      <c r="AT346" s="129"/>
      <c r="AU346" s="129"/>
      <c r="AV346" s="129"/>
      <c r="AW346" s="129"/>
      <c r="AX346" s="129"/>
      <c r="AY346" s="88"/>
      <c r="BA346" s="66" t="n">
        <f aca="false">R346+AC346+AI346+AR346+AY346</f>
        <v>8.77284811379123</v>
      </c>
      <c r="BB346" s="121" t="n">
        <f aca="false">BA346-BC346</f>
        <v>-0.597587078603631</v>
      </c>
      <c r="BC346" s="122" t="n">
        <v>9.37043519239486</v>
      </c>
    </row>
    <row r="347" customFormat="false" ht="12.75" hidden="false" customHeight="false" outlineLevel="0" collapsed="false">
      <c r="A347" s="128" t="s">
        <v>282</v>
      </c>
      <c r="B347" s="129" t="s">
        <v>283</v>
      </c>
      <c r="C347" s="88" t="n">
        <f aca="false">MIN(C342*Input!$R$77,Input!$R$78*Input!$R$77)</f>
        <v>1445.50179887464</v>
      </c>
      <c r="D347" s="89" t="n">
        <f aca="false">MIN(D342*Input!$R$77,Input!$R$78*Input!$R$77)</f>
        <v>2733.01081597058</v>
      </c>
      <c r="E347" s="89"/>
      <c r="F347" s="103"/>
      <c r="G347" s="129"/>
      <c r="H347" s="129" t="n">
        <f aca="false">MIN(H342*Input!$R$77,Input!$R$78*Input!$R$77)</f>
        <v>721.504455416152</v>
      </c>
      <c r="I347" s="129" t="n">
        <f aca="false">MIN(I342*Input!$R$77,Input!$R$78*Input!$R$77)</f>
        <v>1649.57650749647</v>
      </c>
      <c r="J347" s="129" t="n">
        <f aca="false">MIN(J342*Input!$R$77,Input!$R$78*Input!$R$77)</f>
        <v>2748.9277287537</v>
      </c>
      <c r="K347" s="129" t="n">
        <f aca="false">MIN(K342*Input!$R$77,Input!$R$78*Input!$R$77)</f>
        <v>3848.27895001093</v>
      </c>
      <c r="L347" s="129" t="n">
        <f aca="false">MIN(L342*Input!$R$77,Input!$R$78*Input!$R$77)</f>
        <v>4020.354</v>
      </c>
      <c r="M347" s="129" t="n">
        <f aca="false">MIN(M342*Input!$R$77,Input!$R$78*Input!$R$77)</f>
        <v>4020.354</v>
      </c>
      <c r="N347" s="129" t="n">
        <f aca="false">MIN(N342*Input!$R$77,Input!$R$78*Input!$R$77)</f>
        <v>4020.354</v>
      </c>
      <c r="O347" s="129" t="n">
        <f aca="false">MIN(O342*Input!$R$77,Input!$R$78*Input!$R$77)</f>
        <v>4020.354</v>
      </c>
      <c r="P347" s="129" t="n">
        <f aca="false">MIN(P342*Input!$R$77,Input!$R$78*Input!$R$77)</f>
        <v>4020.354</v>
      </c>
      <c r="Q347" s="129" t="n">
        <f aca="false">MIN(Q342*Input!$R$77,Input!$R$78*Input!$R$77)</f>
        <v>4020.354</v>
      </c>
      <c r="R347" s="88" t="n">
        <f aca="false">(G340*G347+H340*H347+I340*I347+J340*J347+K340*K347+L340*L347+M340*M347+N340*N347+O340*O347+P340*P347+Q340*Q347)/1000000</f>
        <v>34.6736377830796</v>
      </c>
      <c r="S347" s="90"/>
      <c r="T347" s="129"/>
      <c r="U347" s="129"/>
      <c r="V347" s="129"/>
      <c r="W347" s="129"/>
      <c r="X347" s="129"/>
      <c r="Y347" s="129"/>
      <c r="Z347" s="129"/>
      <c r="AA347" s="129"/>
      <c r="AB347" s="129"/>
      <c r="AC347" s="88"/>
      <c r="AD347" s="90"/>
      <c r="AE347" s="129"/>
      <c r="AF347" s="129"/>
      <c r="AG347" s="129"/>
      <c r="AH347" s="129"/>
      <c r="AI347" s="88"/>
      <c r="AJ347" s="90"/>
      <c r="AK347" s="129"/>
      <c r="AL347" s="129"/>
      <c r="AM347" s="129"/>
      <c r="AN347" s="129"/>
      <c r="AO347" s="129"/>
      <c r="AP347" s="129"/>
      <c r="AQ347" s="129"/>
      <c r="AR347" s="88"/>
      <c r="AS347" s="90"/>
      <c r="AT347" s="129"/>
      <c r="AU347" s="129"/>
      <c r="AV347" s="129"/>
      <c r="AW347" s="129"/>
      <c r="AX347" s="129"/>
      <c r="AY347" s="88"/>
      <c r="BA347" s="66" t="n">
        <f aca="false">R347+AC347+AI347+AR347+AY347</f>
        <v>34.6736377830796</v>
      </c>
      <c r="BB347" s="121" t="n">
        <f aca="false">BA347-BC347</f>
        <v>-2.36189178686198</v>
      </c>
      <c r="BC347" s="122" t="n">
        <v>37.0355295699416</v>
      </c>
    </row>
    <row r="348" customFormat="false" ht="12.75" hidden="false" customHeight="false" outlineLevel="0" collapsed="false">
      <c r="A348" s="128" t="s">
        <v>284</v>
      </c>
      <c r="B348" s="129" t="s">
        <v>285</v>
      </c>
      <c r="C348" s="88"/>
      <c r="D348" s="89"/>
      <c r="E348" s="89" t="n">
        <f aca="false">E342*Input!$R$56</f>
        <v>1600.69915761171</v>
      </c>
      <c r="F348" s="103"/>
      <c r="G348" s="129"/>
      <c r="H348" s="129"/>
      <c r="I348" s="129"/>
      <c r="J348" s="129"/>
      <c r="K348" s="129"/>
      <c r="L348" s="129"/>
      <c r="M348" s="129"/>
      <c r="N348" s="129"/>
      <c r="O348" s="129"/>
      <c r="P348" s="129"/>
      <c r="Q348" s="129"/>
      <c r="R348" s="88"/>
      <c r="S348" s="90"/>
      <c r="T348" s="129" t="n">
        <f aca="false">T342*Input!$R$56</f>
        <v>207.100659407313</v>
      </c>
      <c r="U348" s="129" t="n">
        <f aca="false">U342*Input!$R$56</f>
        <v>474.005939914458</v>
      </c>
      <c r="V348" s="129" t="n">
        <f aca="false">V342*Input!$R$56</f>
        <v>789.904600303967</v>
      </c>
      <c r="W348" s="129" t="n">
        <f aca="false">W342*Input!$R$56</f>
        <v>1105.80326069348</v>
      </c>
      <c r="X348" s="129" t="n">
        <f aca="false">X342*Input!$R$56</f>
        <v>1421.70192108298</v>
      </c>
      <c r="Y348" s="129" t="n">
        <f aca="false">Y342*Input!$R$56</f>
        <v>1737.60058147249</v>
      </c>
      <c r="Z348" s="129" t="n">
        <f aca="false">Z342*Input!$R$56</f>
        <v>2053.499241862</v>
      </c>
      <c r="AA348" s="129" t="n">
        <f aca="false">AA342*Input!$R$56</f>
        <v>2622.27477989331</v>
      </c>
      <c r="AB348" s="129" t="n">
        <f aca="false">AB342*Input!$R$56</f>
        <v>3948.73325486886</v>
      </c>
      <c r="AC348" s="88" t="n">
        <f aca="false">(T340*T348+U340*U348+V340*V348+W340*W348+X340*X348+Y340*Y348+Z340*Z348+AA340*AA348+AB340*AB348)/1000000</f>
        <v>1.63343461531475</v>
      </c>
      <c r="AD348" s="90"/>
      <c r="AE348" s="129"/>
      <c r="AF348" s="129"/>
      <c r="AG348" s="129"/>
      <c r="AH348" s="129"/>
      <c r="AI348" s="88"/>
      <c r="AJ348" s="90"/>
      <c r="AK348" s="129"/>
      <c r="AL348" s="129"/>
      <c r="AM348" s="129"/>
      <c r="AN348" s="129"/>
      <c r="AO348" s="129"/>
      <c r="AP348" s="129"/>
      <c r="AQ348" s="129"/>
      <c r="AR348" s="88"/>
      <c r="AS348" s="90"/>
      <c r="AT348" s="129"/>
      <c r="AU348" s="129"/>
      <c r="AV348" s="129"/>
      <c r="AW348" s="129"/>
      <c r="AX348" s="129"/>
      <c r="AY348" s="88"/>
      <c r="BA348" s="66" t="n">
        <f aca="false">R348+AC348+AI348+AR348+AY348</f>
        <v>1.63343461531475</v>
      </c>
      <c r="BB348" s="121" t="n">
        <f aca="false">BA348-BC348</f>
        <v>3.29836108003967E-005</v>
      </c>
      <c r="BC348" s="122" t="n">
        <v>1.63340163170395</v>
      </c>
    </row>
    <row r="349" customFormat="false" ht="12.75" hidden="false" customHeight="false" outlineLevel="0" collapsed="false">
      <c r="A349" s="128" t="s">
        <v>286</v>
      </c>
      <c r="B349" s="129" t="s">
        <v>287</v>
      </c>
      <c r="C349" s="88"/>
      <c r="D349" s="89"/>
      <c r="E349" s="89" t="n">
        <f aca="false">IF(E342&lt;30000,E342*Input!$R$57,E342*Input!$R$58)</f>
        <v>1000.43697350732</v>
      </c>
      <c r="F349" s="103"/>
      <c r="G349" s="129"/>
      <c r="H349" s="129"/>
      <c r="I349" s="129"/>
      <c r="J349" s="129"/>
      <c r="K349" s="129"/>
      <c r="L349" s="129"/>
      <c r="M349" s="129"/>
      <c r="N349" s="129"/>
      <c r="O349" s="129"/>
      <c r="P349" s="129"/>
      <c r="Q349" s="129"/>
      <c r="R349" s="88"/>
      <c r="S349" s="90"/>
      <c r="T349" s="129" t="n">
        <f aca="false">IF(T342&lt;30000,T342*Input!$R$57,T342*Input!$R$58)</f>
        <v>108.727846188839</v>
      </c>
      <c r="U349" s="129" t="n">
        <f aca="false">IF(U342&lt;30000,U342*Input!$R$57,U342*Input!$R$58)</f>
        <v>248.85311845509</v>
      </c>
      <c r="V349" s="129" t="n">
        <f aca="false">IF(V342&lt;30000,V342*Input!$R$57,V342*Input!$R$58)</f>
        <v>493.690375189979</v>
      </c>
      <c r="W349" s="129" t="n">
        <f aca="false">IF(W342&lt;30000,W342*Input!$R$57,W342*Input!$R$58)</f>
        <v>691.127037933422</v>
      </c>
      <c r="X349" s="129" t="n">
        <f aca="false">IF(X342&lt;30000,X342*Input!$R$57,X342*Input!$R$58)</f>
        <v>888.563700676865</v>
      </c>
      <c r="Y349" s="129" t="n">
        <f aca="false">IF(Y342&lt;30000,Y342*Input!$R$57,Y342*Input!$R$58)</f>
        <v>1086.00036342031</v>
      </c>
      <c r="Z349" s="129" t="n">
        <f aca="false">IF(Z342&lt;30000,Z342*Input!$R$57,Z342*Input!$R$58)</f>
        <v>1283.43702616375</v>
      </c>
      <c r="AA349" s="129" t="n">
        <f aca="false">IF(AA342&lt;30000,AA342*Input!$R$57,AA342*Input!$R$58)</f>
        <v>1638.92173743332</v>
      </c>
      <c r="AB349" s="129" t="n">
        <f aca="false">IF(AB342&lt;30000,AB342*Input!$R$57,AB342*Input!$R$58)</f>
        <v>2467.95828429304</v>
      </c>
      <c r="AC349" s="88" t="n">
        <f aca="false">(T340*T349+U340*U349+V340*V349+W340*W349+X340*X349+Y340*Y349+Z340*Z349+AA340*AA349+AB340*AB349)/1000000</f>
        <v>1.00551520443948</v>
      </c>
      <c r="AD349" s="90"/>
      <c r="AE349" s="129"/>
      <c r="AF349" s="129"/>
      <c r="AG349" s="129"/>
      <c r="AH349" s="129"/>
      <c r="AI349" s="88"/>
      <c r="AJ349" s="90"/>
      <c r="AK349" s="129"/>
      <c r="AL349" s="129"/>
      <c r="AM349" s="129"/>
      <c r="AN349" s="129"/>
      <c r="AO349" s="129"/>
      <c r="AP349" s="129"/>
      <c r="AQ349" s="129"/>
      <c r="AR349" s="88"/>
      <c r="AS349" s="90"/>
      <c r="AT349" s="129"/>
      <c r="AU349" s="129"/>
      <c r="AV349" s="129"/>
      <c r="AW349" s="129"/>
      <c r="AX349" s="129"/>
      <c r="AY349" s="88"/>
      <c r="BA349" s="66" t="n">
        <f aca="false">R349+AC349+AI349+AR349+AY349</f>
        <v>1.00551520443948</v>
      </c>
      <c r="BB349" s="121" t="n">
        <f aca="false">BA349-BC349</f>
        <v>4.84742324360354E-005</v>
      </c>
      <c r="BC349" s="122" t="n">
        <v>1.00546673020705</v>
      </c>
    </row>
    <row r="350" customFormat="false" ht="12.75" hidden="false" customHeight="false" outlineLevel="0" collapsed="false">
      <c r="A350" s="132" t="s">
        <v>288</v>
      </c>
      <c r="B350" s="107"/>
      <c r="C350" s="107" t="n">
        <f aca="false">C342-C344-C346-C348-C349</f>
        <v>17049.9549529912</v>
      </c>
      <c r="D350" s="133" t="n">
        <f aca="false">D342-D344-D346-D348-D349</f>
        <v>32236.3564919903</v>
      </c>
      <c r="E350" s="133" t="n">
        <f aca="false">E342-E344-E346-E348-E349</f>
        <v>71031.0251190196</v>
      </c>
      <c r="F350" s="103"/>
      <c r="G350" s="107"/>
      <c r="H350" s="107" t="n">
        <f aca="false">H342-H344-H346-H348-H349</f>
        <v>8510.27544400497</v>
      </c>
      <c r="I350" s="107" t="n">
        <f aca="false">I342-I344-I346-I348-I349</f>
        <v>19457.0530221572</v>
      </c>
      <c r="J350" s="107" t="n">
        <f aca="false">J342-J344-J346-J348-J349</f>
        <v>32424.0993548177</v>
      </c>
      <c r="K350" s="107" t="n">
        <f aca="false">K342-K344-K346-K348-K349</f>
        <v>45391.1456874783</v>
      </c>
      <c r="L350" s="107" t="n">
        <f aca="false">L342-L344-L346-L348-L349</f>
        <v>58592.8040634717</v>
      </c>
      <c r="M350" s="107" t="n">
        <f aca="false">M342-M344-M346-M348-M349</f>
        <v>71837.9995003058</v>
      </c>
      <c r="N350" s="107" t="n">
        <f aca="false">N342-N344-N346-N348-N349</f>
        <v>85083.1949371398</v>
      </c>
      <c r="O350" s="107" t="n">
        <f aca="false">O342-O344-O346-O348-O349</f>
        <v>98328.3903739739</v>
      </c>
      <c r="P350" s="107" t="n">
        <f aca="false">P342-P344-P346-P348-P349</f>
        <v>111573.585810808</v>
      </c>
      <c r="Q350" s="107" t="n">
        <f aca="false">Q342-Q344-Q346-Q348-Q349</f>
        <v>160675.441266819</v>
      </c>
      <c r="R350" s="88"/>
      <c r="S350" s="90"/>
      <c r="T350" s="107" t="n">
        <f aca="false">T342-T344-T346-T348-T349</f>
        <v>9210.80182714023</v>
      </c>
      <c r="U350" s="107" t="n">
        <f aca="false">U342-U344-U346-U348-U349</f>
        <v>21081.4141776955</v>
      </c>
      <c r="V350" s="107" t="n">
        <f aca="false">V342-V344-V346-V348-V349</f>
        <v>35052.0166384885</v>
      </c>
      <c r="W350" s="107" t="n">
        <f aca="false">W342-W344-W346-W348-W349</f>
        <v>49070.019693273</v>
      </c>
      <c r="X350" s="107" t="n">
        <f aca="false">X342-X344-X346-X348-X349</f>
        <v>63088.0227480574</v>
      </c>
      <c r="Y350" s="107" t="n">
        <f aca="false">Y342-Y344-Y346-Y348-Y349</f>
        <v>77106.0258028419</v>
      </c>
      <c r="Z350" s="107" t="n">
        <f aca="false">Z342-Z344-Z346-Z348-Z349</f>
        <v>91124.0288576263</v>
      </c>
      <c r="AA350" s="107" t="n">
        <f aca="false">AA342-AA344-AA346-AA348-AA349</f>
        <v>116363.443357766</v>
      </c>
      <c r="AB350" s="107" t="n">
        <f aca="false">AB342-AB344-AB346-AB348-AB349</f>
        <v>175225.038184806</v>
      </c>
      <c r="AC350" s="88"/>
      <c r="AD350" s="90"/>
      <c r="AE350" s="107"/>
      <c r="AF350" s="107"/>
      <c r="AG350" s="107"/>
      <c r="AH350" s="107"/>
      <c r="AI350" s="88"/>
      <c r="AJ350" s="90"/>
      <c r="AK350" s="107"/>
      <c r="AL350" s="107"/>
      <c r="AM350" s="107"/>
      <c r="AN350" s="107"/>
      <c r="AO350" s="107"/>
      <c r="AP350" s="107"/>
      <c r="AQ350" s="107"/>
      <c r="AR350" s="88"/>
      <c r="AS350" s="90"/>
      <c r="AT350" s="107"/>
      <c r="AU350" s="107"/>
      <c r="AV350" s="107"/>
      <c r="AW350" s="107"/>
      <c r="AX350" s="107"/>
      <c r="AY350" s="88"/>
      <c r="BA350" s="66"/>
      <c r="BB350" s="121"/>
      <c r="BC350" s="122"/>
    </row>
    <row r="351" customFormat="false" ht="12.75" hidden="false" customHeight="false" outlineLevel="0" collapsed="false">
      <c r="A351" s="128" t="s">
        <v>289</v>
      </c>
      <c r="B351" s="128" t="s">
        <v>290</v>
      </c>
      <c r="C351" s="88" t="n">
        <f aca="false">MIN(Input!$R$61*C350,Input!$R$61*Input!$R$63)</f>
        <v>852.497747649562</v>
      </c>
      <c r="D351" s="89" t="n">
        <f aca="false">MIN(Input!$R$61*D350,Input!$R$61*Input!$R$63)</f>
        <v>1611.81782459952</v>
      </c>
      <c r="E351" s="89" t="n">
        <f aca="false">MIN(Input!$R$61*E350,Input!$R$61*Input!$R$63)</f>
        <v>2421.9</v>
      </c>
      <c r="F351" s="103"/>
      <c r="G351" s="129"/>
      <c r="H351" s="129" t="n">
        <f aca="false">MIN(Input!$R$61*H350,Input!$R$61*Input!$R$63)</f>
        <v>425.513772200248</v>
      </c>
      <c r="I351" s="129" t="n">
        <f aca="false">MIN(Input!$R$61*I350,Input!$R$61*Input!$R$63)</f>
        <v>972.852651107858</v>
      </c>
      <c r="J351" s="129" t="n">
        <f aca="false">MIN(Input!$R$61*J350,Input!$R$61*Input!$R$63)</f>
        <v>1621.20496774089</v>
      </c>
      <c r="K351" s="129" t="n">
        <f aca="false">MIN(Input!$R$61*K350,Input!$R$61*Input!$R$63)</f>
        <v>2269.55728437391</v>
      </c>
      <c r="L351" s="129" t="n">
        <f aca="false">MIN(Input!$R$61*L350,Input!$R$61*Input!$R$63)</f>
        <v>2421.9</v>
      </c>
      <c r="M351" s="129" t="n">
        <f aca="false">MIN(Input!$R$61*M350,Input!$R$61*Input!$R$63)</f>
        <v>2421.9</v>
      </c>
      <c r="N351" s="129" t="n">
        <f aca="false">MIN(Input!$R$61*N350,Input!$R$61*Input!$R$63)</f>
        <v>2421.9</v>
      </c>
      <c r="O351" s="129" t="n">
        <f aca="false">MIN(Input!$R$61*O350,Input!$R$61*Input!$R$63)</f>
        <v>2421.9</v>
      </c>
      <c r="P351" s="129" t="n">
        <f aca="false">MIN(Input!$R$61*P350,Input!$R$61*Input!$R$63)</f>
        <v>2421.9</v>
      </c>
      <c r="Q351" s="129" t="n">
        <f aca="false">MIN(Input!$R$61*Q350,Input!$R$61*Input!$R$63)</f>
        <v>2421.9</v>
      </c>
      <c r="R351" s="88" t="n">
        <f aca="false">(G340*G351+H340*H351+I340*I351+J340*J351+K340*K351+L340*L351+M340*M351+N340*N351+O340*O351+P340*P351+Q340*Q351)/1000000</f>
        <v>20.563682674851</v>
      </c>
      <c r="S351" s="90"/>
      <c r="T351" s="129" t="n">
        <f aca="false">MIN(Input!$R$61*T350,Input!$R$61*Input!$R$63)</f>
        <v>460.540091357011</v>
      </c>
      <c r="U351" s="129" t="n">
        <f aca="false">MIN(Input!$R$61*U350,Input!$R$61*Input!$R$63)</f>
        <v>1054.07070888478</v>
      </c>
      <c r="V351" s="129" t="n">
        <f aca="false">MIN(Input!$R$61*V350,Input!$R$61*Input!$R$63)</f>
        <v>1752.60083192443</v>
      </c>
      <c r="W351" s="129" t="n">
        <f aca="false">MIN(Input!$R$61*W350,Input!$R$61*Input!$R$63)</f>
        <v>2421.9</v>
      </c>
      <c r="X351" s="129" t="n">
        <f aca="false">MIN(Input!$R$61*X350,Input!$R$61*Input!$R$63)</f>
        <v>2421.9</v>
      </c>
      <c r="Y351" s="129" t="n">
        <f aca="false">MIN(Input!$R$61*Y350,Input!$R$61*Input!$R$63)</f>
        <v>2421.9</v>
      </c>
      <c r="Z351" s="129" t="n">
        <f aca="false">MIN(Input!$R$61*Z350,Input!$R$61*Input!$R$63)</f>
        <v>2421.9</v>
      </c>
      <c r="AA351" s="129" t="n">
        <f aca="false">MIN(Input!$R$61*AA350,Input!$R$61*Input!$R$63)</f>
        <v>2421.9</v>
      </c>
      <c r="AB351" s="129" t="n">
        <f aca="false">MIN(Input!$R$61*AB350,Input!$R$61*Input!$R$63)</f>
        <v>2421.9</v>
      </c>
      <c r="AC351" s="88" t="n">
        <f aca="false">(T340*T351+U340*U351+V340*V351+W340*W351+X340*X351+Y340*Y351+Z340*Z351+AA340*AA351+AB340*AB351)/1000000</f>
        <v>2.66279307402967</v>
      </c>
      <c r="AD351" s="90"/>
      <c r="AE351" s="129"/>
      <c r="AF351" s="129"/>
      <c r="AG351" s="129"/>
      <c r="AH351" s="129"/>
      <c r="AI351" s="88"/>
      <c r="AJ351" s="90"/>
      <c r="AK351" s="129"/>
      <c r="AL351" s="129"/>
      <c r="AM351" s="129"/>
      <c r="AN351" s="129"/>
      <c r="AO351" s="129"/>
      <c r="AP351" s="129"/>
      <c r="AQ351" s="129"/>
      <c r="AR351" s="88"/>
      <c r="AS351" s="90"/>
      <c r="AT351" s="129"/>
      <c r="AU351" s="129"/>
      <c r="AV351" s="129"/>
      <c r="AW351" s="129"/>
      <c r="AX351" s="129"/>
      <c r="AY351" s="88"/>
      <c r="BA351" s="66" t="n">
        <f aca="false">R351+AC351+AI351+AR351+AY351</f>
        <v>23.2264757488807</v>
      </c>
      <c r="BB351" s="121" t="n">
        <f aca="false">BA351-BC351</f>
        <v>-1.40176620449731</v>
      </c>
      <c r="BC351" s="122" t="n">
        <v>24.628241953378</v>
      </c>
    </row>
    <row r="352" customFormat="false" ht="12.75" hidden="false" customHeight="false" outlineLevel="0" collapsed="false">
      <c r="A352" s="128" t="s">
        <v>291</v>
      </c>
      <c r="B352" s="128" t="s">
        <v>292</v>
      </c>
      <c r="C352" s="88" t="n">
        <f aca="false">MIN(Input!$R$62*C350,Input!$R$62*Input!$R$63)</f>
        <v>1022.99729717947</v>
      </c>
      <c r="D352" s="89" t="n">
        <f aca="false">MIN(Input!$R$62*D350,Input!$R$62*Input!$R$63)</f>
        <v>1934.18138951942</v>
      </c>
      <c r="E352" s="89" t="n">
        <f aca="false">MIN(Input!$R$62*E350,Input!$R$62*Input!$R$63)</f>
        <v>2906.28</v>
      </c>
      <c r="F352" s="103"/>
      <c r="G352" s="129"/>
      <c r="H352" s="129" t="n">
        <f aca="false">MIN(Input!$R$62*H350,Input!$R$62*Input!$R$63)</f>
        <v>510.616526640298</v>
      </c>
      <c r="I352" s="129" t="n">
        <f aca="false">MIN(Input!$R$62*I350,Input!$R$62*Input!$R$63)</f>
        <v>1167.42318132943</v>
      </c>
      <c r="J352" s="129" t="n">
        <f aca="false">MIN(Input!$R$62*J350,Input!$R$62*Input!$R$63)</f>
        <v>1945.44596128906</v>
      </c>
      <c r="K352" s="129" t="n">
        <f aca="false">MIN(Input!$R$62*K350,Input!$R$62*Input!$R$63)</f>
        <v>2723.4687412487</v>
      </c>
      <c r="L352" s="129" t="n">
        <f aca="false">MIN(Input!$R$62*L350,Input!$R$62*Input!$R$63)</f>
        <v>2906.28</v>
      </c>
      <c r="M352" s="129" t="n">
        <f aca="false">MIN(Input!$R$62*M350,Input!$R$62*Input!$R$63)</f>
        <v>2906.28</v>
      </c>
      <c r="N352" s="129" t="n">
        <f aca="false">MIN(Input!$R$62*N350,Input!$R$62*Input!$R$63)</f>
        <v>2906.28</v>
      </c>
      <c r="O352" s="129" t="n">
        <f aca="false">MIN(Input!$R$62*O350,Input!$R$62*Input!$R$63)</f>
        <v>2906.28</v>
      </c>
      <c r="P352" s="129" t="n">
        <f aca="false">MIN(Input!$R$62*P350,Input!$R$62*Input!$R$63)</f>
        <v>2906.28</v>
      </c>
      <c r="Q352" s="129" t="n">
        <f aca="false">MIN(Input!$R$62*Q350,Input!$R$62*Input!$R$63)</f>
        <v>2906.28</v>
      </c>
      <c r="R352" s="88" t="n">
        <f aca="false">(G340*G352+H340*H352+I340*I352+J340*J352+K340*K352+L340*L352+M340*M352+N340*N352+O340*O352+P340*P352+Q340*Q352)/1000000</f>
        <v>24.6764192098212</v>
      </c>
      <c r="S352" s="90"/>
      <c r="T352" s="129" t="n">
        <f aca="false">MIN(Input!$R$62*T350,Input!$R$62*Input!$R$63)</f>
        <v>552.648109628414</v>
      </c>
      <c r="U352" s="129" t="n">
        <f aca="false">MIN(Input!$R$62*U350,Input!$R$62*Input!$R$63)</f>
        <v>1264.88485066173</v>
      </c>
      <c r="V352" s="129" t="n">
        <f aca="false">MIN(Input!$R$62*V350,Input!$R$62*Input!$R$63)</f>
        <v>2103.12099830931</v>
      </c>
      <c r="W352" s="129" t="n">
        <f aca="false">MIN(Input!$R$62*W350,Input!$R$62*Input!$R$63)</f>
        <v>2906.28</v>
      </c>
      <c r="X352" s="129" t="n">
        <f aca="false">MIN(Input!$R$62*X350,Input!$R$62*Input!$R$63)</f>
        <v>2906.28</v>
      </c>
      <c r="Y352" s="129" t="n">
        <f aca="false">MIN(Input!$R$62*Y350,Input!$R$62*Input!$R$63)</f>
        <v>2906.28</v>
      </c>
      <c r="Z352" s="129" t="n">
        <f aca="false">MIN(Input!$R$62*Z350,Input!$R$62*Input!$R$63)</f>
        <v>2906.28</v>
      </c>
      <c r="AA352" s="129" t="n">
        <f aca="false">MIN(Input!$R$62*AA350,Input!$R$62*Input!$R$63)</f>
        <v>2906.28</v>
      </c>
      <c r="AB352" s="129" t="n">
        <f aca="false">MIN(Input!$R$62*AB350,Input!$R$62*Input!$R$63)</f>
        <v>2906.28</v>
      </c>
      <c r="AC352" s="88" t="n">
        <f aca="false">(T340*T352+U340*U352+V340*V352+W340*W352+X340*X352+Y340*Y352+Z340*Z352+AA340*AA352+AB340*AB352)/1000000</f>
        <v>3.19535168883561</v>
      </c>
      <c r="AD352" s="90"/>
      <c r="AE352" s="129"/>
      <c r="AF352" s="129"/>
      <c r="AG352" s="129"/>
      <c r="AH352" s="129"/>
      <c r="AI352" s="88"/>
      <c r="AJ352" s="90"/>
      <c r="AK352" s="129"/>
      <c r="AL352" s="129"/>
      <c r="AM352" s="129"/>
      <c r="AN352" s="129"/>
      <c r="AO352" s="129"/>
      <c r="AP352" s="129"/>
      <c r="AQ352" s="129"/>
      <c r="AR352" s="88"/>
      <c r="AS352" s="90"/>
      <c r="AT352" s="129"/>
      <c r="AU352" s="129"/>
      <c r="AV352" s="129"/>
      <c r="AW352" s="129"/>
      <c r="AX352" s="129"/>
      <c r="AY352" s="88"/>
      <c r="BA352" s="66" t="n">
        <f aca="false">R352+AC352+AI352+AR352+AY352</f>
        <v>27.8717708986568</v>
      </c>
      <c r="BB352" s="121" t="n">
        <f aca="false">BA352-BC352</f>
        <v>-1.68211944539677</v>
      </c>
      <c r="BC352" s="122" t="n">
        <v>29.5538903440536</v>
      </c>
    </row>
    <row r="353" customFormat="false" ht="12.75" hidden="false" customHeight="false" outlineLevel="0" collapsed="false">
      <c r="A353" s="128" t="s">
        <v>293</v>
      </c>
      <c r="B353" s="128" t="s">
        <v>294</v>
      </c>
      <c r="C353" s="88" t="n">
        <f aca="false">IF(C350&lt;5000,C350*Input!$R$71,MIN(Input!$R$66*C350,Input!$R$66*Input!$R$68))</f>
        <v>255.749324294868</v>
      </c>
      <c r="D353" s="89" t="n">
        <f aca="false">IF(D350&lt;5000,D350*Input!$R$71,MIN(Input!$R$66*D350,Input!$R$66*Input!$R$68))</f>
        <v>483.545347379855</v>
      </c>
      <c r="E353" s="89" t="n">
        <f aca="false">IF(E350&lt;5000,E350*Input!$R$71,MIN(Input!$R$66*E350,Input!$R$66*Input!$R$68))</f>
        <v>1065.46537678529</v>
      </c>
      <c r="F353" s="103"/>
      <c r="G353" s="129"/>
      <c r="H353" s="129" t="n">
        <f aca="false">IF(H350&lt;5000,H350*Input!$R$71,MIN(Input!$R$66*H350,Input!$R$66*Input!$R$68))</f>
        <v>127.654131660075</v>
      </c>
      <c r="I353" s="129" t="n">
        <f aca="false">IF(I350&lt;5000,I350*Input!$R$71,MIN(Input!$R$66*I350,Input!$R$66*Input!$R$68))</f>
        <v>291.855795332357</v>
      </c>
      <c r="J353" s="129" t="n">
        <f aca="false">IF(J350&lt;5000,J350*Input!$R$71,MIN(Input!$R$66*J350,Input!$R$66*Input!$R$68))</f>
        <v>486.361490322266</v>
      </c>
      <c r="K353" s="129" t="n">
        <f aca="false">IF(K350&lt;5000,K350*Input!$R$71,MIN(Input!$R$66*K350,Input!$R$66*Input!$R$68))</f>
        <v>680.867185312174</v>
      </c>
      <c r="L353" s="129" t="n">
        <f aca="false">IF(L350&lt;5000,L350*Input!$R$71,MIN(Input!$R$66*L350,Input!$R$66*Input!$R$68))</f>
        <v>878.892060952076</v>
      </c>
      <c r="M353" s="129" t="n">
        <f aca="false">IF(M350&lt;5000,M350*Input!$R$71,MIN(Input!$R$66*M350,Input!$R$66*Input!$R$68))</f>
        <v>1077.56999250459</v>
      </c>
      <c r="N353" s="129" t="n">
        <f aca="false">IF(N350&lt;5000,N350*Input!$R$71,MIN(Input!$R$66*N350,Input!$R$66*Input!$R$68))</f>
        <v>1276.2479240571</v>
      </c>
      <c r="O353" s="129" t="n">
        <f aca="false">IF(O350&lt;5000,O350*Input!$R$71,MIN(Input!$R$66*O350,Input!$R$66*Input!$R$68))</f>
        <v>1474.92585560961</v>
      </c>
      <c r="P353" s="129" t="n">
        <f aca="false">IF(P350&lt;5000,P350*Input!$R$71,MIN(Input!$R$66*P350,Input!$R$66*Input!$R$68))</f>
        <v>1673.60378716212</v>
      </c>
      <c r="Q353" s="129" t="n">
        <f aca="false">IF(Q350&lt;5000,Q350*Input!$R$71,MIN(Input!$R$66*Q350,Input!$R$66*Input!$R$68))</f>
        <v>2410.13161900228</v>
      </c>
      <c r="R353" s="88" t="n">
        <f aca="false">(G340*G353+H340*H353+I340*I353+J340*J353+K340*K353+L340*L353+M340*M353+N340*N353+O340*O353+P340*P353+Q340*Q353)/1000000</f>
        <v>7.5193905667366</v>
      </c>
      <c r="S353" s="90"/>
      <c r="T353" s="129" t="n">
        <f aca="false">IF(T350&lt;5000,T350*Input!$R$71,MIN(Input!$R$66*T350,Input!$R$66*Input!$R$68))</f>
        <v>138.162027407103</v>
      </c>
      <c r="U353" s="129" t="n">
        <f aca="false">IF(U350&lt;5000,U350*Input!$R$71,MIN(Input!$R$66*U350,Input!$R$66*Input!$R$68))</f>
        <v>316.221212665433</v>
      </c>
      <c r="V353" s="129" t="n">
        <f aca="false">IF(V350&lt;5000,V350*Input!$R$71,MIN(Input!$R$66*V350,Input!$R$66*Input!$R$68))</f>
        <v>525.780249577328</v>
      </c>
      <c r="W353" s="129" t="n">
        <f aca="false">IF(W350&lt;5000,W350*Input!$R$71,MIN(Input!$R$66*W350,Input!$R$66*Input!$R$68))</f>
        <v>736.050295399095</v>
      </c>
      <c r="X353" s="129" t="n">
        <f aca="false">IF(X350&lt;5000,X350*Input!$R$71,MIN(Input!$R$66*X350,Input!$R$66*Input!$R$68))</f>
        <v>946.320341220861</v>
      </c>
      <c r="Y353" s="129" t="n">
        <f aca="false">IF(Y350&lt;5000,Y350*Input!$R$71,MIN(Input!$R$66*Y350,Input!$R$66*Input!$R$68))</f>
        <v>1156.59038704263</v>
      </c>
      <c r="Z353" s="129" t="n">
        <f aca="false">IF(Z350&lt;5000,Z350*Input!$R$71,MIN(Input!$R$66*Z350,Input!$R$66*Input!$R$68))</f>
        <v>1366.86043286439</v>
      </c>
      <c r="AA353" s="129" t="n">
        <f aca="false">IF(AA350&lt;5000,AA350*Input!$R$71,MIN(Input!$R$66*AA350,Input!$R$66*Input!$R$68))</f>
        <v>1745.45165036649</v>
      </c>
      <c r="AB353" s="129" t="n">
        <f aca="false">IF(AB350&lt;5000,AB350*Input!$R$71,MIN(Input!$R$66*AB350,Input!$R$66*Input!$R$68))</f>
        <v>2628.37557277209</v>
      </c>
      <c r="AC353" s="88" t="n">
        <f aca="false">(T340*T353+U340*U353+V340*V353+W340*W353+X340*X353+Y340*Y353+Z340*Z353+AA340*AA353+AB340*AB353)/1000000</f>
        <v>1.08748563727087</v>
      </c>
      <c r="AD353" s="90"/>
      <c r="AE353" s="129"/>
      <c r="AF353" s="129"/>
      <c r="AG353" s="129"/>
      <c r="AH353" s="129"/>
      <c r="AI353" s="88"/>
      <c r="AJ353" s="90"/>
      <c r="AK353" s="129"/>
      <c r="AL353" s="129"/>
      <c r="AM353" s="129"/>
      <c r="AN353" s="129"/>
      <c r="AO353" s="129"/>
      <c r="AP353" s="129"/>
      <c r="AQ353" s="129"/>
      <c r="AR353" s="88"/>
      <c r="AS353" s="90"/>
      <c r="AT353" s="129"/>
      <c r="AU353" s="129"/>
      <c r="AV353" s="129"/>
      <c r="AW353" s="129"/>
      <c r="AX353" s="129"/>
      <c r="AY353" s="88"/>
      <c r="BA353" s="66" t="n">
        <f aca="false">R353+AC353+AI353+AR353+AY353</f>
        <v>8.60687620400747</v>
      </c>
      <c r="BB353" s="121" t="n">
        <f aca="false">BA353-BC353</f>
        <v>-0.499017119202497</v>
      </c>
      <c r="BC353" s="122" t="n">
        <v>9.10589332320997</v>
      </c>
    </row>
    <row r="354" customFormat="false" ht="12.75" hidden="false" customHeight="false" outlineLevel="0" collapsed="false">
      <c r="A354" s="128" t="s">
        <v>295</v>
      </c>
      <c r="B354" s="128" t="s">
        <v>296</v>
      </c>
      <c r="C354" s="88" t="n">
        <f aca="false">IF(C350&lt;5000,C350*Input!$R$72,MIN(Input!$R$67*C350,Input!$R$67*Input!$R$68))</f>
        <v>85.2497747649562</v>
      </c>
      <c r="D354" s="89" t="n">
        <f aca="false">IF(D350&lt;5000,D350*Input!$R$72,MIN(Input!$R$67*D350,Input!$R$67*Input!$R$68))</f>
        <v>161.181782459952</v>
      </c>
      <c r="E354" s="89" t="n">
        <f aca="false">IF(E350&lt;5000,E350*Input!$R$72,MIN(Input!$R$67*E350,Input!$R$67*Input!$R$68))</f>
        <v>355.155125595098</v>
      </c>
      <c r="F354" s="103"/>
      <c r="G354" s="129"/>
      <c r="H354" s="129" t="n">
        <f aca="false">IF(H350&lt;5000,H350*Input!$R$72,MIN(Input!$R$67*H350,Input!$R$67*Input!$R$68))</f>
        <v>42.5513772200248</v>
      </c>
      <c r="I354" s="129" t="n">
        <f aca="false">IF(I350&lt;5000,I350*Input!$R$72,MIN(Input!$R$67*I350,Input!$R$67*Input!$R$68))</f>
        <v>97.2852651107858</v>
      </c>
      <c r="J354" s="129" t="n">
        <f aca="false">IF(J350&lt;5000,J350*Input!$R$72,MIN(Input!$R$67*J350,Input!$R$67*Input!$R$68))</f>
        <v>162.120496774089</v>
      </c>
      <c r="K354" s="129" t="n">
        <f aca="false">IF(K350&lt;5000,K350*Input!$R$72,MIN(Input!$R$67*K350,Input!$R$67*Input!$R$68))</f>
        <v>226.955728437391</v>
      </c>
      <c r="L354" s="129" t="n">
        <f aca="false">IF(L350&lt;5000,L350*Input!$R$72,MIN(Input!$R$67*L350,Input!$R$67*Input!$R$68))</f>
        <v>292.964020317359</v>
      </c>
      <c r="M354" s="129" t="n">
        <f aca="false">IF(M350&lt;5000,M350*Input!$R$72,MIN(Input!$R$67*M350,Input!$R$67*Input!$R$68))</f>
        <v>359.189997501529</v>
      </c>
      <c r="N354" s="129" t="n">
        <f aca="false">IF(N350&lt;5000,N350*Input!$R$72,MIN(Input!$R$67*N350,Input!$R$67*Input!$R$68))</f>
        <v>425.415974685699</v>
      </c>
      <c r="O354" s="129" t="n">
        <f aca="false">IF(O350&lt;5000,O350*Input!$R$72,MIN(Input!$R$67*O350,Input!$R$67*Input!$R$68))</f>
        <v>491.64195186987</v>
      </c>
      <c r="P354" s="129" t="n">
        <f aca="false">IF(P350&lt;5000,P350*Input!$R$72,MIN(Input!$R$67*P350,Input!$R$67*Input!$R$68))</f>
        <v>557.86792905404</v>
      </c>
      <c r="Q354" s="129" t="n">
        <f aca="false">IF(Q350&lt;5000,Q350*Input!$R$72,MIN(Input!$R$67*Q350,Input!$R$67*Input!$R$68))</f>
        <v>803.377206334094</v>
      </c>
      <c r="R354" s="88" t="n">
        <f aca="false">(G340*G354+H340*H354+I340*I354+J340*J354+K340*K354+L340*L354+M340*M354+N340*N354+O340*O354+P340*P354+Q340*Q354)/1000000</f>
        <v>2.50646352224553</v>
      </c>
      <c r="S354" s="90"/>
      <c r="T354" s="129" t="n">
        <f aca="false">IF(T350&lt;5000,T350*Input!$R$72,MIN(Input!$R$67*T350,Input!$R$67*Input!$R$68))</f>
        <v>46.0540091357011</v>
      </c>
      <c r="U354" s="129" t="n">
        <f aca="false">IF(U350&lt;5000,U350*Input!$R$72,MIN(Input!$R$67*U350,Input!$R$67*Input!$R$68))</f>
        <v>105.407070888478</v>
      </c>
      <c r="V354" s="129" t="n">
        <f aca="false">IF(V350&lt;5000,V350*Input!$R$72,MIN(Input!$R$67*V350,Input!$R$67*Input!$R$68))</f>
        <v>175.260083192443</v>
      </c>
      <c r="W354" s="129" t="n">
        <f aca="false">IF(W350&lt;5000,W350*Input!$R$72,MIN(Input!$R$67*W350,Input!$R$67*Input!$R$68))</f>
        <v>245.350098466365</v>
      </c>
      <c r="X354" s="129" t="n">
        <f aca="false">IF(X350&lt;5000,X350*Input!$R$72,MIN(Input!$R$67*X350,Input!$R$67*Input!$R$68))</f>
        <v>315.440113740287</v>
      </c>
      <c r="Y354" s="129" t="n">
        <f aca="false">IF(Y350&lt;5000,Y350*Input!$R$72,MIN(Input!$R$67*Y350,Input!$R$67*Input!$R$68))</f>
        <v>385.530129014209</v>
      </c>
      <c r="Z354" s="129" t="n">
        <f aca="false">IF(Z350&lt;5000,Z350*Input!$R$72,MIN(Input!$R$67*Z350,Input!$R$67*Input!$R$68))</f>
        <v>455.620144288132</v>
      </c>
      <c r="AA354" s="129" t="n">
        <f aca="false">IF(AA350&lt;5000,AA350*Input!$R$72,MIN(Input!$R$67*AA350,Input!$R$67*Input!$R$68))</f>
        <v>581.817216788829</v>
      </c>
      <c r="AB354" s="129" t="n">
        <f aca="false">IF(AB350&lt;5000,AB350*Input!$R$72,MIN(Input!$R$67*AB350,Input!$R$67*Input!$R$68))</f>
        <v>876.125190924028</v>
      </c>
      <c r="AC354" s="88" t="n">
        <f aca="false">(T340*T354+U340*U354+V340*V354+W340*W354+X340*X354+Y340*Y354+Z340*Z354+AA340*AA354+AB340*AB354)/1000000</f>
        <v>0.362495212423622</v>
      </c>
      <c r="AD354" s="90"/>
      <c r="AE354" s="129"/>
      <c r="AF354" s="129"/>
      <c r="AG354" s="129"/>
      <c r="AH354" s="129"/>
      <c r="AI354" s="88"/>
      <c r="AJ354" s="90"/>
      <c r="AK354" s="129"/>
      <c r="AL354" s="129"/>
      <c r="AM354" s="129"/>
      <c r="AN354" s="129"/>
      <c r="AO354" s="129"/>
      <c r="AP354" s="129"/>
      <c r="AQ354" s="129"/>
      <c r="AR354" s="88"/>
      <c r="AS354" s="90"/>
      <c r="AT354" s="129"/>
      <c r="AU354" s="129"/>
      <c r="AV354" s="129"/>
      <c r="AW354" s="129"/>
      <c r="AX354" s="129"/>
      <c r="AY354" s="88"/>
      <c r="BA354" s="66" t="n">
        <f aca="false">R354+AC354+AI354+AR354+AY354</f>
        <v>2.86895873466916</v>
      </c>
      <c r="BB354" s="121" t="n">
        <f aca="false">BA354-BC354</f>
        <v>-0.166339039734167</v>
      </c>
      <c r="BC354" s="122" t="n">
        <v>3.03529777440332</v>
      </c>
    </row>
    <row r="355" customFormat="false" ht="12.75" hidden="false" customHeight="false" outlineLevel="0" collapsed="false">
      <c r="A355" s="107" t="s">
        <v>297</v>
      </c>
      <c r="B355" s="132" t="s">
        <v>298</v>
      </c>
      <c r="C355" s="107" t="n">
        <f aca="false">C350-C351</f>
        <v>16197.4572053417</v>
      </c>
      <c r="D355" s="133" t="n">
        <f aca="false">D350-D351</f>
        <v>30624.5386673908</v>
      </c>
      <c r="E355" s="133" t="n">
        <f aca="false">E350-E351</f>
        <v>68609.1251190196</v>
      </c>
      <c r="F355" s="103"/>
      <c r="G355" s="107"/>
      <c r="H355" s="107" t="n">
        <f aca="false">H350-H351</f>
        <v>8084.76167180472</v>
      </c>
      <c r="I355" s="107" t="n">
        <f aca="false">I350-I351</f>
        <v>18484.2003710493</v>
      </c>
      <c r="J355" s="107" t="n">
        <f aca="false">J350-J351</f>
        <v>30802.8943870768</v>
      </c>
      <c r="K355" s="107" t="n">
        <f aca="false">K350-K351</f>
        <v>43121.5884031044</v>
      </c>
      <c r="L355" s="107" t="n">
        <f aca="false">L350-L351</f>
        <v>56170.9040634717</v>
      </c>
      <c r="M355" s="107" t="n">
        <f aca="false">M350-M351</f>
        <v>69416.0995003058</v>
      </c>
      <c r="N355" s="107" t="n">
        <f aca="false">N350-N351</f>
        <v>82661.2949371398</v>
      </c>
      <c r="O355" s="107" t="n">
        <f aca="false">O350-O351</f>
        <v>95906.4903739739</v>
      </c>
      <c r="P355" s="107" t="n">
        <f aca="false">P350-P351</f>
        <v>109151.685810808</v>
      </c>
      <c r="Q355" s="107" t="n">
        <f aca="false">Q350-Q351</f>
        <v>158253.541266819</v>
      </c>
      <c r="R355" s="107"/>
      <c r="S355" s="90"/>
      <c r="T355" s="107" t="n">
        <f aca="false">T350-T351</f>
        <v>8750.26173578321</v>
      </c>
      <c r="U355" s="107" t="n">
        <f aca="false">U350-U351</f>
        <v>20027.3434688107</v>
      </c>
      <c r="V355" s="107" t="n">
        <f aca="false">V350-V351</f>
        <v>33299.4158065641</v>
      </c>
      <c r="W355" s="107" t="n">
        <f aca="false">W350-W351</f>
        <v>46648.119693273</v>
      </c>
      <c r="X355" s="107" t="n">
        <f aca="false">X350-X351</f>
        <v>60666.1227480574</v>
      </c>
      <c r="Y355" s="107" t="n">
        <f aca="false">Y350-Y351</f>
        <v>74684.1258028419</v>
      </c>
      <c r="Z355" s="107" t="n">
        <f aca="false">Z350-Z351</f>
        <v>88702.1288576263</v>
      </c>
      <c r="AA355" s="107" t="n">
        <f aca="false">AA350-AA351</f>
        <v>113941.543357766</v>
      </c>
      <c r="AB355" s="107" t="n">
        <f aca="false">AB350-AB351</f>
        <v>172803.138184806</v>
      </c>
      <c r="AC355" s="88"/>
      <c r="AD355" s="90"/>
      <c r="AE355" s="107"/>
      <c r="AF355" s="107"/>
      <c r="AG355" s="107"/>
      <c r="AH355" s="107"/>
      <c r="AI355" s="88"/>
      <c r="AJ355" s="90"/>
      <c r="AK355" s="107"/>
      <c r="AL355" s="107"/>
      <c r="AM355" s="107"/>
      <c r="AN355" s="107"/>
      <c r="AO355" s="107"/>
      <c r="AP355" s="107"/>
      <c r="AQ355" s="107"/>
      <c r="AR355" s="88"/>
      <c r="AS355" s="90"/>
      <c r="AT355" s="107"/>
      <c r="AU355" s="107"/>
      <c r="AV355" s="107"/>
      <c r="AW355" s="107"/>
      <c r="AX355" s="107"/>
      <c r="AY355" s="88"/>
      <c r="BA355" s="66"/>
      <c r="BB355" s="121"/>
      <c r="BC355" s="122"/>
    </row>
    <row r="356" customFormat="false" ht="12.75" hidden="false" customHeight="false" outlineLevel="0" collapsed="false">
      <c r="A356" s="129" t="s">
        <v>299</v>
      </c>
      <c r="B356" s="129" t="s">
        <v>300</v>
      </c>
      <c r="C356" s="88" t="n">
        <f aca="false">MAX(MAX(MIN(Input!$R$125,Input!$R$114*C355)+MAX(MIN(Input!$R$126,Input!$R$115*(C355-Input!$R$104)),0)+MAX(MIN(Input!$R$127,Input!$R$116*(C355-Input!$R$106)),0)+MAX(MIN(Input!$R$128,Input!$R$117*(C355-Input!$R$108)),0)+MAX(MIN(Input!$R$129,Input!$R$118*(C355-Input!$R$110)),0)+MAX(Input!$R$119*(C355-Input!$R$112),0),0)-Input!$R$131,0)</f>
        <v>463.682150667709</v>
      </c>
      <c r="D356" s="89" t="n">
        <f aca="false">MAX(MAX(MIN(Input!$R$125,Input!$R$114*D355)+MAX(MIN(Input!$R$126,Input!$R$115*(D355-Input!$R$104)),0)+MAX(MIN(Input!$R$127,Input!$R$116*(D355-Input!$R$106)),0)+MAX(MIN(Input!$R$128,Input!$R$117*(D355-Input!$R$108)),0)+MAX(MIN(Input!$R$129,Input!$R$118*(D355-Input!$R$110)),0)+MAX(Input!$R$119*(D355-Input!$R$112),0),0)-Input!$R$131,0)</f>
        <v>2763.90773347816</v>
      </c>
      <c r="E356" s="188" t="n">
        <f aca="false">MAX(MAX(MIN(Input!$R$125,Input!$R$114*E355)+MAX(MIN(Input!$R$126,Input!$R$115*(E355-Input!$R$104)),0)+MAX(MIN(Input!$R$127,Input!$R$116*(E355-Input!$R$106)),0)+MAX(MIN(Input!$R$128,Input!$R$117*(E355-Input!$R$108)),0)+MAX(MIN(Input!$R$129,Input!$R$118*(E355-Input!$R$110)),0)+MAX(Input!$R$119*(E355-Input!$R$112),0),0)-Input!$R$131,0)</f>
        <v>13794.5797276691</v>
      </c>
      <c r="F356" s="103"/>
      <c r="G356" s="129"/>
      <c r="H356" s="129" t="n">
        <f aca="false">MAX(MAX(MIN(Input!$R$125,Input!$R$114*H355)+MAX(MIN(Input!$R$126,Input!$R$115*(H355-Input!$R$104)),0)+MAX(MIN(Input!$R$127,Input!$R$116*(H355-Input!$R$106)),0)+MAX(MIN(Input!$R$128,Input!$R$117*(H355-Input!$R$108)),0)+MAX(MIN(Input!$R$129,Input!$R$118*(H355-Input!$R$110)),0)+MAX(Input!$R$119*(H355-Input!$R$112),0),0)-Input!$R$131,0)</f>
        <v>0</v>
      </c>
      <c r="I356" s="129" t="n">
        <f aca="false">MAX(MAX(MIN(Input!$R$125,Input!$R$114*I355)+MAX(MIN(Input!$R$126,Input!$R$115*(I355-Input!$R$104)),0)+MAX(MIN(Input!$R$127,Input!$R$116*(I355-Input!$R$106)),0)+MAX(MIN(Input!$R$128,Input!$R$117*(I355-Input!$R$108)),0)+MAX(MIN(Input!$R$129,Input!$R$118*(I355-Input!$R$110)),0)+MAX(Input!$R$119*(I355-Input!$R$112),0),0)-Input!$R$131,0)</f>
        <v>749.525046381162</v>
      </c>
      <c r="J356" s="129" t="n">
        <f aca="false">MAX(MAX(MIN(Input!$R$125,Input!$R$114*J355)+MAX(MIN(Input!$R$126,Input!$R$115*(J355-Input!$R$104)),0)+MAX(MIN(Input!$R$127,Input!$R$116*(J355-Input!$R$106)),0)+MAX(MIN(Input!$R$128,Input!$R$117*(J355-Input!$R$108)),0)+MAX(MIN(Input!$R$129,Input!$R$118*(J355-Input!$R$110)),0)+MAX(Input!$R$119*(J355-Input!$R$112),0),0)-Input!$R$131,0)</f>
        <v>2799.57887741537</v>
      </c>
      <c r="K356" s="129" t="n">
        <f aca="false">MAX(MAX(MIN(Input!$R$125,Input!$R$114*K355)+MAX(MIN(Input!$R$126,Input!$R$115*(K355-Input!$R$104)),0)+MAX(MIN(Input!$R$127,Input!$R$116*(K355-Input!$R$106)),0)+MAX(MIN(Input!$R$128,Input!$R$117*(K355-Input!$R$108)),0)+MAX(MIN(Input!$R$129,Input!$R$118*(K355-Input!$R$110)),0)+MAX(Input!$R$119*(K355-Input!$R$112),0),0)-Input!$R$131,0)</f>
        <v>5708.41695581489</v>
      </c>
      <c r="L356" s="129" t="n">
        <f aca="false">MAX(MAX(MIN(Input!$R$125,Input!$R$114*L355)+MAX(MIN(Input!$R$126,Input!$R$115*(L355-Input!$R$104)),0)+MAX(MIN(Input!$R$127,Input!$R$116*(L355-Input!$R$106)),0)+MAX(MIN(Input!$R$128,Input!$R$117*(L355-Input!$R$108)),0)+MAX(MIN(Input!$R$129,Input!$R$118*(L355-Input!$R$110)),0)+MAX(Input!$R$119*(L355-Input!$R$112),0),0)-Input!$R$131,0)</f>
        <v>9596.68012142171</v>
      </c>
      <c r="M356" s="129" t="n">
        <f aca="false">MAX(MAX(MIN(Input!$R$125,Input!$R$114*M355)+MAX(MIN(Input!$R$126,Input!$R$115*(M355-Input!$R$104)),0)+MAX(MIN(Input!$R$127,Input!$R$116*(M355-Input!$R$106)),0)+MAX(MIN(Input!$R$128,Input!$R$117*(M355-Input!$R$108)),0)+MAX(MIN(Input!$R$129,Input!$R$118*(M355-Input!$R$110)),0)+MAX(Input!$R$119*(M355-Input!$R$112),0),0)-Input!$R$131,0)</f>
        <v>14066.9335813532</v>
      </c>
      <c r="N356" s="129" t="n">
        <f aca="false">MAX(MAX(MIN(Input!$R$125,Input!$R$114*N355)+MAX(MIN(Input!$R$126,Input!$R$115*(N355-Input!$R$104)),0)+MAX(MIN(Input!$R$127,Input!$R$116*(N355-Input!$R$106)),0)+MAX(MIN(Input!$R$128,Input!$R$117*(N355-Input!$R$108)),0)+MAX(MIN(Input!$R$129,Input!$R$118*(N355-Input!$R$110)),0)+MAX(Input!$R$119*(N355-Input!$R$112),0),0)-Input!$R$131,0)</f>
        <v>19016.0179748559</v>
      </c>
      <c r="O356" s="129" t="n">
        <f aca="false">MAX(MAX(MIN(Input!$R$125,Input!$R$114*O355)+MAX(MIN(Input!$R$126,Input!$R$115*(O355-Input!$R$104)),0)+MAX(MIN(Input!$R$127,Input!$R$116*(O355-Input!$R$106)),0)+MAX(MIN(Input!$R$128,Input!$R$117*(O355-Input!$R$108)),0)+MAX(MIN(Input!$R$129,Input!$R$118*(O355-Input!$R$110)),0)+MAX(Input!$R$119*(O355-Input!$R$112),0),0)-Input!$R$131,0)</f>
        <v>24314.0961495896</v>
      </c>
      <c r="P356" s="129" t="n">
        <f aca="false">MAX(MAX(MIN(Input!$R$125,Input!$R$114*P355)+MAX(MIN(Input!$R$126,Input!$R$115*(P355-Input!$R$104)),0)+MAX(MIN(Input!$R$127,Input!$R$116*(P355-Input!$R$106)),0)+MAX(MIN(Input!$R$128,Input!$R$117*(P355-Input!$R$108)),0)+MAX(MIN(Input!$R$129,Input!$R$118*(P355-Input!$R$110)),0)+MAX(Input!$R$119*(P355-Input!$R$112),0),0)-Input!$R$131,0)</f>
        <v>29848.5507601338</v>
      </c>
      <c r="Q356" s="129" t="n">
        <f aca="false">MAX(MAX(MIN(Input!$R$125,Input!$R$114*Q355)+MAX(MIN(Input!$R$126,Input!$R$115*(Q355-Input!$R$104)),0)+MAX(MIN(Input!$R$127,Input!$R$116*(Q355-Input!$R$106)),0)+MAX(MIN(Input!$R$128,Input!$R$117*(Q355-Input!$R$108)),0)+MAX(MIN(Input!$R$129,Input!$R$118*(Q355-Input!$R$110)),0)+MAX(Input!$R$119*(Q355-Input!$R$112),0),0)-Input!$R$131,0)</f>
        <v>53171.932101739</v>
      </c>
      <c r="R356" s="88" t="n">
        <f aca="false">(G340*G356+H340*H356+I340*I356+J340*J356+K340*K356+L340*L356+M340*M356+N340*N356+O340*O356+P340*P356+Q340*Q356)/1000000</f>
        <v>67.8984390928708</v>
      </c>
      <c r="S356" s="90"/>
      <c r="T356" s="129" t="n">
        <f aca="false">MAX(MAX(MIN(Input!$R$125,Input!$R$114*T355)+MAX(MIN(Input!$R$126,Input!$R$115*(T355-Input!$R$104)),0)+MAX(MIN(Input!$R$127,Input!$R$116*(T355-Input!$R$106)),0)+MAX(MIN(Input!$R$128,Input!$R$117*(T355-Input!$R$108)),0)+MAX(MIN(Input!$R$129,Input!$R$118*(T355-Input!$R$110)),0)+MAX(Input!$R$119*(T355-Input!$R$112),0),0)-Input!$R$131,0)</f>
        <v>0</v>
      </c>
      <c r="U356" s="129" t="n">
        <f aca="false">MAX(MAX(MIN(Input!$R$125,Input!$R$114*U355)+MAX(MIN(Input!$R$126,Input!$R$115*(U355-Input!$R$104)),0)+MAX(MIN(Input!$R$127,Input!$R$116*(U355-Input!$R$106)),0)+MAX(MIN(Input!$R$128,Input!$R$117*(U355-Input!$R$108)),0)+MAX(MIN(Input!$R$129,Input!$R$118*(U355-Input!$R$110)),0)+MAX(Input!$R$119*(U355-Input!$R$112),0),0)-Input!$R$131,0)</f>
        <v>942.417933601342</v>
      </c>
      <c r="V356" s="129" t="n">
        <f aca="false">MAX(MAX(MIN(Input!$R$125,Input!$R$114*V355)+MAX(MIN(Input!$R$126,Input!$R$115*(V355-Input!$R$104)),0)+MAX(MIN(Input!$R$127,Input!$R$116*(V355-Input!$R$106)),0)+MAX(MIN(Input!$R$128,Input!$R$117*(V355-Input!$R$108)),0)+MAX(MIN(Input!$R$129,Input!$R$118*(V355-Input!$R$110)),0)+MAX(Input!$R$119*(V355-Input!$R$112),0),0)-Input!$R$131,0)</f>
        <v>3298.88316131282</v>
      </c>
      <c r="W356" s="129" t="n">
        <f aca="false">MAX(MAX(MIN(Input!$R$125,Input!$R$114*W355)+MAX(MIN(Input!$R$126,Input!$R$115*(W355-Input!$R$104)),0)+MAX(MIN(Input!$R$127,Input!$R$116*(W355-Input!$R$106)),0)+MAX(MIN(Input!$R$128,Input!$R$117*(W355-Input!$R$108)),0)+MAX(MIN(Input!$R$129,Input!$R$118*(W355-Input!$R$110)),0)+MAX(Input!$R$119*(W355-Input!$R$112),0),0)-Input!$R$131,0)</f>
        <v>6634.13141948415</v>
      </c>
      <c r="X356" s="129" t="n">
        <f aca="false">MAX(MAX(MIN(Input!$R$125,Input!$R$114*X355)+MAX(MIN(Input!$R$126,Input!$R$115*(X355-Input!$R$104)),0)+MAX(MIN(Input!$R$127,Input!$R$116*(X355-Input!$R$106)),0)+MAX(MIN(Input!$R$128,Input!$R$117*(X355-Input!$R$108)),0)+MAX(MIN(Input!$R$129,Input!$R$118*(X355-Input!$R$110)),0)+MAX(Input!$R$119*(X355-Input!$R$112),0),0)-Input!$R$131,0)</f>
        <v>11113.8164274694</v>
      </c>
      <c r="Y356" s="129" t="n">
        <f aca="false">MAX(MAX(MIN(Input!$R$125,Input!$R$114*Y355)+MAX(MIN(Input!$R$126,Input!$R$115*(Y355-Input!$R$104)),0)+MAX(MIN(Input!$R$127,Input!$R$116*(Y355-Input!$R$106)),0)+MAX(MIN(Input!$R$128,Input!$R$117*(Y355-Input!$R$108)),0)+MAX(MIN(Input!$R$129,Input!$R$118*(Y355-Input!$R$110)),0)+MAX(Input!$R$119*(Y355-Input!$R$112),0),0)-Input!$R$131,0)</f>
        <v>15844.8924584591</v>
      </c>
      <c r="Z356" s="129" t="n">
        <f aca="false">MAX(MAX(MIN(Input!$R$125,Input!$R$114*Z355)+MAX(MIN(Input!$R$126,Input!$R$115*(Z355-Input!$R$104)),0)+MAX(MIN(Input!$R$127,Input!$R$116*(Z355-Input!$R$106)),0)+MAX(MIN(Input!$R$128,Input!$R$117*(Z355-Input!$R$108)),0)+MAX(MIN(Input!$R$129,Input!$R$118*(Z355-Input!$R$110)),0)+MAX(Input!$R$119*(Z355-Input!$R$112),0),0)-Input!$R$131,0)</f>
        <v>21432.3515430505</v>
      </c>
      <c r="AA356" s="129" t="n">
        <f aca="false">MAX(MAX(MIN(Input!$R$125,Input!$R$114*AA355)+MAX(MIN(Input!$R$126,Input!$R$115*(AA355-Input!$R$104)),0)+MAX(MIN(Input!$R$127,Input!$R$116*(AA355-Input!$R$106)),0)+MAX(MIN(Input!$R$128,Input!$R$117*(AA355-Input!$R$108)),0)+MAX(MIN(Input!$R$129,Input!$R$118*(AA355-Input!$R$110)),0)+MAX(Input!$R$119*(AA355-Input!$R$112),0),0)-Input!$R$131,0)</f>
        <v>32123.7330949387</v>
      </c>
      <c r="AB356" s="129" t="n">
        <f aca="false">MAX(MAX(MIN(Input!$R$125,Input!$R$114*AB355)+MAX(MIN(Input!$R$126,Input!$R$115*(AB355-Input!$R$104)),0)+MAX(MIN(Input!$R$127,Input!$R$116*(AB355-Input!$R$106)),0)+MAX(MIN(Input!$R$128,Input!$R$117*(AB355-Input!$R$108)),0)+MAX(MIN(Input!$R$129,Input!$R$118*(AB355-Input!$R$110)),0)+MAX(Input!$R$119*(AB355-Input!$R$112),0),0)-Input!$R$131,0)</f>
        <v>60082.9906377827</v>
      </c>
      <c r="AC356" s="88" t="n">
        <f aca="false">(T340*T356+U340*U356+V340*V356+W340*W356+X340*X356+Y340*Y356+Z340*Z356+AA340*AA356+AB340*AB356)/1000000</f>
        <v>13.1697516799792</v>
      </c>
      <c r="AD356" s="90"/>
      <c r="AE356" s="129"/>
      <c r="AF356" s="129"/>
      <c r="AG356" s="129"/>
      <c r="AH356" s="129"/>
      <c r="AI356" s="88"/>
      <c r="AJ356" s="90"/>
      <c r="AK356" s="129"/>
      <c r="AL356" s="129"/>
      <c r="AM356" s="129"/>
      <c r="AN356" s="129"/>
      <c r="AO356" s="129"/>
      <c r="AP356" s="129"/>
      <c r="AQ356" s="129"/>
      <c r="AR356" s="88"/>
      <c r="AS356" s="90"/>
      <c r="AT356" s="129"/>
      <c r="AU356" s="129"/>
      <c r="AV356" s="129"/>
      <c r="AW356" s="129"/>
      <c r="AX356" s="129"/>
      <c r="AY356" s="88"/>
      <c r="BA356" s="66" t="n">
        <f aca="false">R356+AC356+AI356+AR356+AY356</f>
        <v>81.0681907728501</v>
      </c>
      <c r="BB356" s="121" t="n">
        <f aca="false">BA356-BC356</f>
        <v>-24.1171111460502</v>
      </c>
      <c r="BC356" s="122" t="n">
        <v>105.1853019189</v>
      </c>
    </row>
    <row r="357" customFormat="false" ht="12.75" hidden="false" customHeight="false" outlineLevel="0" collapsed="false">
      <c r="A357" s="129"/>
      <c r="B357" s="128" t="s">
        <v>301</v>
      </c>
      <c r="C357" s="88"/>
      <c r="D357" s="89"/>
      <c r="E357" s="89"/>
      <c r="F357" s="103"/>
      <c r="G357" s="129"/>
      <c r="H357" s="129"/>
      <c r="I357" s="129"/>
      <c r="J357" s="129"/>
      <c r="K357" s="129"/>
      <c r="L357" s="129"/>
      <c r="M357" s="129"/>
      <c r="N357" s="129"/>
      <c r="O357" s="129"/>
      <c r="P357" s="129"/>
      <c r="Q357" s="129"/>
      <c r="R357" s="88"/>
      <c r="S357" s="90"/>
      <c r="T357" s="129"/>
      <c r="U357" s="129"/>
      <c r="V357" s="129"/>
      <c r="W357" s="129"/>
      <c r="X357" s="129"/>
      <c r="Y357" s="129"/>
      <c r="Z357" s="129"/>
      <c r="AA357" s="129"/>
      <c r="AB357" s="129"/>
      <c r="AC357" s="88"/>
      <c r="AD357" s="90"/>
      <c r="AE357" s="129"/>
      <c r="AF357" s="129"/>
      <c r="AG357" s="129"/>
      <c r="AH357" s="129"/>
      <c r="AI357" s="88"/>
      <c r="AJ357" s="90"/>
      <c r="AK357" s="129"/>
      <c r="AL357" s="129"/>
      <c r="AM357" s="129"/>
      <c r="AN357" s="129"/>
      <c r="AO357" s="129"/>
      <c r="AP357" s="129"/>
      <c r="AQ357" s="129"/>
      <c r="AR357" s="88"/>
      <c r="AS357" s="90"/>
      <c r="AT357" s="129"/>
      <c r="AU357" s="129"/>
      <c r="AV357" s="129"/>
      <c r="AW357" s="129"/>
      <c r="AX357" s="129"/>
      <c r="AY357" s="88"/>
      <c r="BA357" s="66"/>
      <c r="BB357" s="121"/>
      <c r="BC357" s="122"/>
    </row>
    <row r="358" customFormat="false" ht="12.75" hidden="false" customHeight="false" outlineLevel="0" collapsed="false">
      <c r="A358" s="129"/>
      <c r="B358" s="128" t="s">
        <v>302</v>
      </c>
      <c r="C358" s="88"/>
      <c r="D358" s="89"/>
      <c r="E358" s="89"/>
      <c r="F358" s="103"/>
      <c r="G358" s="129"/>
      <c r="H358" s="129"/>
      <c r="I358" s="129"/>
      <c r="J358" s="129"/>
      <c r="K358" s="129"/>
      <c r="L358" s="129"/>
      <c r="M358" s="129"/>
      <c r="N358" s="129"/>
      <c r="O358" s="129"/>
      <c r="P358" s="129"/>
      <c r="Q358" s="129"/>
      <c r="R358" s="88"/>
      <c r="S358" s="90"/>
      <c r="T358" s="129"/>
      <c r="U358" s="129"/>
      <c r="V358" s="129"/>
      <c r="W358" s="129"/>
      <c r="X358" s="129"/>
      <c r="Y358" s="129"/>
      <c r="Z358" s="129"/>
      <c r="AA358" s="129"/>
      <c r="AB358" s="129"/>
      <c r="AC358" s="88"/>
      <c r="AD358" s="90"/>
      <c r="AE358" s="129"/>
      <c r="AF358" s="129"/>
      <c r="AG358" s="129"/>
      <c r="AH358" s="129"/>
      <c r="AI358" s="119"/>
      <c r="AJ358" s="90"/>
      <c r="AK358" s="129"/>
      <c r="AL358" s="129"/>
      <c r="AM358" s="129"/>
      <c r="AN358" s="129"/>
      <c r="AO358" s="129"/>
      <c r="AP358" s="129"/>
      <c r="AQ358" s="129"/>
      <c r="AR358" s="88"/>
      <c r="AS358" s="90"/>
      <c r="AT358" s="129"/>
      <c r="AU358" s="129"/>
      <c r="AV358" s="129"/>
      <c r="AW358" s="129"/>
      <c r="AX358" s="129"/>
      <c r="AY358" s="88"/>
      <c r="BA358" s="66"/>
      <c r="BB358" s="121"/>
      <c r="BC358" s="122"/>
    </row>
    <row r="359" customFormat="false" ht="12" hidden="false" customHeight="true" outlineLevel="0" collapsed="false">
      <c r="A359" s="134" t="s">
        <v>303</v>
      </c>
      <c r="B359" s="134" t="s">
        <v>304</v>
      </c>
      <c r="C359" s="135" t="n">
        <f aca="false">C342-C344-C348-C346-C351-C353-C356</f>
        <v>15478.0257303791</v>
      </c>
      <c r="D359" s="136" t="n">
        <f aca="false">D342-D344-D348-D346-D351-D353-D356</f>
        <v>27377.0855865328</v>
      </c>
      <c r="E359" s="136" t="n">
        <f aca="false">E342-E344-E348-E346-E351-E353-E356</f>
        <v>54749.5169880725</v>
      </c>
      <c r="F359" s="84"/>
      <c r="G359" s="137"/>
      <c r="H359" s="137" t="n">
        <f aca="false">H342-H344-H348-H346-H351-H353-H356</f>
        <v>7957.10754014464</v>
      </c>
      <c r="I359" s="137" t="n">
        <f aca="false">I342-I344-I348-I346-I351-I353-I356</f>
        <v>17442.8195293358</v>
      </c>
      <c r="J359" s="137" t="n">
        <f aca="false">J342-J344-J348-J346-J351-J353-J356</f>
        <v>27516.9540193392</v>
      </c>
      <c r="K359" s="137" t="n">
        <f aca="false">K342-K344-K348-K346-K351-K353-K356</f>
        <v>36732.3042619773</v>
      </c>
      <c r="L359" s="137" t="n">
        <f aca="false">L342-L344-L348-L346-L351-L353-L356</f>
        <v>45695.3318810979</v>
      </c>
      <c r="M359" s="137" t="n">
        <f aca="false">M342-M344-M348-M346-M351-M353-M356</f>
        <v>54271.595926448</v>
      </c>
      <c r="N359" s="137" t="n">
        <f aca="false">N342-N344-N348-N346-N351-N353-N356</f>
        <v>62369.0290382268</v>
      </c>
      <c r="O359" s="137" t="n">
        <f aca="false">O342-O344-O348-O346-O351-O353-O356</f>
        <v>70117.4683687748</v>
      </c>
      <c r="P359" s="137" t="n">
        <f aca="false">P342-P344-P348-P346-P351-P353-P356</f>
        <v>77629.5312635121</v>
      </c>
      <c r="Q359" s="137" t="n">
        <f aca="false">Q342-Q344-Q348-Q346-Q351-Q353-Q356</f>
        <v>102671.477546078</v>
      </c>
      <c r="R359" s="88" t="n">
        <f aca="false">(G340*G359+H340*H359+I340*I359+J340*J359+K340*K359+L340*L359+M340*M359+N340*N359+O340*O359+P340*P359+Q340*Q359)/1000000</f>
        <v>405.311192114648</v>
      </c>
      <c r="S359" s="90"/>
      <c r="T359" s="137" t="n">
        <f aca="false">T342-T344-T348-T346-T351-T353-T356</f>
        <v>8720.82755456495</v>
      </c>
      <c r="U359" s="137" t="n">
        <f aca="false">U342-U344-U348-U346-U351-U353-U356</f>
        <v>19017.5574409991</v>
      </c>
      <c r="V359" s="137" t="n">
        <f aca="false">V342-V344-V348-V346-V351-V353-V356</f>
        <v>29968.4427708639</v>
      </c>
      <c r="W359" s="137" t="n">
        <f aca="false">W342-W344-W348-W346-W351-W353-W356</f>
        <v>39969.0650163232</v>
      </c>
      <c r="X359" s="137" t="n">
        <f aca="false">X342-X344-X348-X346-X351-X353-X356</f>
        <v>49494.549680044</v>
      </c>
      <c r="Y359" s="137" t="n">
        <f aca="false">Y342-Y344-Y348-Y346-Y351-Y353-Y356</f>
        <v>58768.6433207604</v>
      </c>
      <c r="Z359" s="137" t="n">
        <f aca="false">Z342-Z344-Z348-Z346-Z351-Z353-Z356</f>
        <v>67186.3539078752</v>
      </c>
      <c r="AA359" s="137" t="n">
        <f aca="false">AA342-AA344-AA348-AA346-AA351-AA353-AA356</f>
        <v>81711.2803498938</v>
      </c>
      <c r="AB359" s="137" t="n">
        <f aca="false">AB342-AB344-AB348-AB346-AB351-AB353-AB356</f>
        <v>112559.730258544</v>
      </c>
      <c r="AC359" s="88" t="n">
        <f aca="false">(T340*T359+U340*U359+V340*V359+W340*W359+X340*X359+Y340*Y359+Z340*Z359+AA340*AA359+AB340*AB359)/1000000</f>
        <v>56.5845272978841</v>
      </c>
      <c r="AD359" s="90"/>
      <c r="AE359" s="137"/>
      <c r="AF359" s="137" t="n">
        <f aca="false">AF342-AF344-AF348-AF346-AF351-AF353-AF356</f>
        <v>597.065371385963</v>
      </c>
      <c r="AG359" s="137" t="n">
        <f aca="false">AG342-AG344-AG348-AG346-AG351-AG353-AG356</f>
        <v>4703.70798723538</v>
      </c>
      <c r="AH359" s="137" t="n">
        <f aca="false">AH342-AH344-AH348-AH346-AH351-AH353-AH356</f>
        <v>10427.4073004345</v>
      </c>
      <c r="AI359" s="119" t="n">
        <f aca="false">(AE340*AE359+AF340*AF359+AG340*AG359+AH340*AH359)/1000000</f>
        <v>1.83990084190583</v>
      </c>
      <c r="AJ359" s="90"/>
      <c r="AK359" s="137"/>
      <c r="AL359" s="137" t="n">
        <f aca="false">AL342</f>
        <v>6648</v>
      </c>
      <c r="AM359" s="137" t="n">
        <f aca="false">AM342</f>
        <v>20701.5238867786</v>
      </c>
      <c r="AN359" s="137" t="n">
        <f aca="false">AN342</f>
        <v>34846.9933249051</v>
      </c>
      <c r="AO359" s="137" t="n">
        <f aca="false">AO342</f>
        <v>48992.4627630316</v>
      </c>
      <c r="AP359" s="137" t="n">
        <f aca="false">AP342</f>
        <v>67789.7859454111</v>
      </c>
      <c r="AQ359" s="137" t="n">
        <f aca="false">AQ342</f>
        <v>139928.345144326</v>
      </c>
      <c r="AR359" s="88" t="n">
        <f aca="false">(AK340*AK359+AL340*AL359+AM340*AM359+AN340*AN359+AO340*AO359+AP340*AP359+AQ340*AQ359)/1000000</f>
        <v>43.054673124885</v>
      </c>
      <c r="AS359" s="90"/>
      <c r="AT359" s="137"/>
      <c r="AU359" s="137" t="n">
        <f aca="false">AU342</f>
        <v>590.284289352102</v>
      </c>
      <c r="AV359" s="137" t="n">
        <f aca="false">AV342</f>
        <v>1769.67347886679</v>
      </c>
      <c r="AW359" s="137" t="n">
        <f aca="false">AW342</f>
        <v>2949.06266838148</v>
      </c>
      <c r="AX359" s="137" t="n">
        <f aca="false">AX342</f>
        <v>7599.39799865442</v>
      </c>
      <c r="AY359" s="88" t="n">
        <f aca="false">(AT340*AT359+AU340*AU359+AV340*AV359+AW340*AW359+AX340*AX359)/1000000</f>
        <v>2.55392996657454</v>
      </c>
      <c r="BA359" s="66" t="n">
        <f aca="false">R359+AC359+AI359+AR359+AY359</f>
        <v>509.344223345898</v>
      </c>
      <c r="BB359" s="121" t="n">
        <f aca="false">BA359-BC359</f>
        <v>-5.55052394078302</v>
      </c>
      <c r="BC359" s="122" t="n">
        <v>514.894747286681</v>
      </c>
    </row>
    <row r="360" customFormat="false" ht="12" hidden="false" customHeight="true" outlineLevel="0" collapsed="false">
      <c r="A360" s="134" t="s">
        <v>305</v>
      </c>
      <c r="B360" s="134" t="s">
        <v>306</v>
      </c>
      <c r="C360" s="135" t="n">
        <f aca="false">C342+C345+C347+C352+C354</f>
        <v>19969.4331946099</v>
      </c>
      <c r="D360" s="136" t="n">
        <f aca="false">D342+D345+D347+D352+D354</f>
        <v>37756.215144222</v>
      </c>
      <c r="E360" s="136" t="n">
        <f aca="false">E342+E345+E347+E352+E354</f>
        <v>92900.5879518509</v>
      </c>
      <c r="F360" s="84"/>
      <c r="G360" s="137"/>
      <c r="H360" s="137" t="n">
        <f aca="false">H342+H345+H347+H352+H354</f>
        <v>9967.49712332649</v>
      </c>
      <c r="I360" s="137" t="n">
        <f aca="false">I342+I345+I347+I352+I354</f>
        <v>22788.7007069062</v>
      </c>
      <c r="J360" s="137" t="n">
        <f aca="false">J342+J345+J347+J352+J354</f>
        <v>37976.1053766204</v>
      </c>
      <c r="K360" s="137" t="n">
        <f aca="false">K342+K345+K347+K352+K354</f>
        <v>53163.5100463347</v>
      </c>
      <c r="L360" s="137" t="n">
        <f aca="false">L342+L345+L347+L352+L354</f>
        <v>66829.6000837891</v>
      </c>
      <c r="M360" s="137" t="n">
        <f aca="false">M342+M345+M347+M352+M354</f>
        <v>80141.0214978073</v>
      </c>
      <c r="N360" s="137" t="n">
        <f aca="false">N342+N345+N347+N352+N354</f>
        <v>93452.4429118256</v>
      </c>
      <c r="O360" s="137" t="n">
        <f aca="false">O342+O345+O347+O352+O354</f>
        <v>106763.864325844</v>
      </c>
      <c r="P360" s="137" t="n">
        <f aca="false">P342+P345+P347+P352+P354</f>
        <v>120075.285739862</v>
      </c>
      <c r="Q360" s="137" t="n">
        <f aca="false">Q342+Q345+Q347+Q352+Q354</f>
        <v>169422.650473153</v>
      </c>
      <c r="R360" s="88" t="n">
        <f aca="false">(G340*G360+H340*H360+I340*I360+J340*J360+K340*K360+L340*L360+M340*M360+N340*N360+O340*O360+P340*P360+Q340*Q360)/1000000</f>
        <v>571.922073078044</v>
      </c>
      <c r="S360" s="90"/>
      <c r="T360" s="137" t="n">
        <f aca="false">T342+T345+T347+T352+T354</f>
        <v>12196.3390455736</v>
      </c>
      <c r="U360" s="137" t="n">
        <f aca="false">U342+U345+U347+U352+U354</f>
        <v>27914.6245567599</v>
      </c>
      <c r="V360" s="137" t="n">
        <f aca="false">V342+V345+V347+V352+V354</f>
        <v>46513.0386985239</v>
      </c>
      <c r="W360" s="137" t="n">
        <f aca="false">W342+W345+W347+W352+W354</f>
        <v>65076.612697301</v>
      </c>
      <c r="X360" s="137" t="n">
        <f aca="false">X342+X345+X347+X352+X354</f>
        <v>82837.0276943874</v>
      </c>
      <c r="Y360" s="137" t="n">
        <f aca="false">Y342+Y345+Y347+Y352+Y354</f>
        <v>100597.442691474</v>
      </c>
      <c r="Z360" s="137" t="n">
        <f aca="false">Z342+Z345+Z347+Z352+Z354</f>
        <v>118357.85768856</v>
      </c>
      <c r="AA360" s="137" t="n">
        <f aca="false">AA342+AA345+AA347+AA352+AA354</f>
        <v>150335.484890814</v>
      </c>
      <c r="AB360" s="137" t="n">
        <f aca="false">AB342+AB345+AB347+AB352+AB354</f>
        <v>224911.46746358</v>
      </c>
      <c r="AC360" s="88" t="n">
        <f aca="false">(T340*T360+U340*U360+V340*V360+W340*W360+X340*X360+Y340*Y360+Z340*Z360+AA340*AA360+AB340*AB360)/1000000</f>
        <v>95.0301853588854</v>
      </c>
      <c r="AD360" s="90"/>
      <c r="AE360" s="137"/>
      <c r="AF360" s="137"/>
      <c r="AG360" s="137"/>
      <c r="AH360" s="137"/>
      <c r="AI360" s="88"/>
      <c r="AJ360" s="90"/>
      <c r="AK360" s="137"/>
      <c r="AL360" s="137"/>
      <c r="AM360" s="137"/>
      <c r="AN360" s="137"/>
      <c r="AO360" s="137"/>
      <c r="AP360" s="137"/>
      <c r="AQ360" s="137"/>
      <c r="AR360" s="88"/>
      <c r="AS360" s="90"/>
      <c r="AT360" s="137"/>
      <c r="AU360" s="137"/>
      <c r="AV360" s="137"/>
      <c r="AW360" s="137"/>
      <c r="AX360" s="137"/>
      <c r="AY360" s="88"/>
      <c r="BA360" s="66" t="n">
        <f aca="false">R360+AC360+AI360+AR360+AY360</f>
        <v>666.95225843693</v>
      </c>
      <c r="BB360" s="121" t="n">
        <f aca="false">BA360-BC360</f>
        <v>-38.0753340034787</v>
      </c>
      <c r="BC360" s="122" t="n">
        <v>705.027592440408</v>
      </c>
    </row>
    <row r="361" customFormat="false" ht="12" hidden="false" customHeight="true" outlineLevel="0" collapsed="false">
      <c r="A361" s="138" t="s">
        <v>307</v>
      </c>
      <c r="B361" s="138" t="s">
        <v>308</v>
      </c>
      <c r="C361" s="139" t="n">
        <f aca="false">C359-C363</f>
        <v>25.8897573995473</v>
      </c>
      <c r="D361" s="139" t="n">
        <f aca="false">D359-D363</f>
        <v>448.930936358334</v>
      </c>
      <c r="E361" s="140" t="n">
        <f aca="false">E359-E363</f>
        <v>146.520981180882</v>
      </c>
      <c r="F361" s="181"/>
      <c r="G361" s="139"/>
      <c r="H361" s="139" t="n">
        <f aca="false">H359-H363</f>
        <v>190.037158418342</v>
      </c>
      <c r="I361" s="139" t="n">
        <f aca="false">I359-I363</f>
        <v>296.877694189134</v>
      </c>
      <c r="J361" s="139" t="n">
        <f aca="false">J359-J363</f>
        <v>451.545486772084</v>
      </c>
      <c r="K361" s="139" t="n">
        <f aca="false">K359-K363</f>
        <v>581.748270869626</v>
      </c>
      <c r="L361" s="139" t="n">
        <f aca="false">L359-L363</f>
        <v>721.49981020845</v>
      </c>
      <c r="M361" s="139" t="n">
        <f aca="false">M359-M363</f>
        <v>881.815288534934</v>
      </c>
      <c r="N361" s="139" t="n">
        <f aca="false">N359-N363</f>
        <v>941.538993998373</v>
      </c>
      <c r="O361" s="139" t="n">
        <f aca="false">O359-O363</f>
        <v>1086.38000530495</v>
      </c>
      <c r="P361" s="139" t="n">
        <f aca="false">P359-P363</f>
        <v>1073.37216832802</v>
      </c>
      <c r="Q361" s="139" t="n">
        <f aca="false">Q359-Q363</f>
        <v>1541.4794438605</v>
      </c>
      <c r="R361" s="139" t="n">
        <f aca="false">R359-R363</f>
        <v>-8.44209976644578</v>
      </c>
      <c r="S361" s="141"/>
      <c r="T361" s="139" t="n">
        <f aca="false">T359-T363</f>
        <v>38.9258044654107</v>
      </c>
      <c r="U361" s="139" t="n">
        <f aca="false">U359-U363</f>
        <v>54.4283302495169</v>
      </c>
      <c r="V361" s="139" t="n">
        <f aca="false">V359-V363</f>
        <v>82.9601533476707</v>
      </c>
      <c r="W361" s="139" t="n">
        <f aca="false">W359-W363</f>
        <v>112.695148869003</v>
      </c>
      <c r="X361" s="139" t="n">
        <f aca="false">X359-X363</f>
        <v>130.136359123644</v>
      </c>
      <c r="Y361" s="139" t="n">
        <f aca="false">Y359-Y363</f>
        <v>159.052337153546</v>
      </c>
      <c r="Z361" s="139" t="n">
        <f aca="false">Z359-Z363</f>
        <v>170.210916734854</v>
      </c>
      <c r="AA361" s="139" t="n">
        <f aca="false">AA359-AA363</f>
        <v>190.144730773027</v>
      </c>
      <c r="AB361" s="139" t="n">
        <f aca="false">AB359-AB363</f>
        <v>286.328048989642</v>
      </c>
      <c r="AC361" s="139" t="n">
        <f aca="false">AC359-AC363</f>
        <v>0.153452573996383</v>
      </c>
      <c r="AD361" s="141"/>
      <c r="AE361" s="139"/>
      <c r="AF361" s="139" t="n">
        <f aca="false">AF359-AF363</f>
        <v>0.496645402042645</v>
      </c>
      <c r="AG361" s="139" t="n">
        <f aca="false">AG359-AG363</f>
        <v>16.4744203415166</v>
      </c>
      <c r="AH361" s="139" t="n">
        <f aca="false">AH359-AH363</f>
        <v>36.5212915864977</v>
      </c>
      <c r="AI361" s="139" t="n">
        <f aca="false">AI359-AI363</f>
        <v>0.0790788888588305</v>
      </c>
      <c r="AJ361" s="150"/>
      <c r="AK361" s="139"/>
      <c r="AL361" s="139" t="n">
        <f aca="false">AL359-AL363</f>
        <v>0</v>
      </c>
      <c r="AM361" s="139" t="n">
        <f aca="false">AM359-AM363</f>
        <v>49.2215206425717</v>
      </c>
      <c r="AN361" s="139" t="n">
        <f aca="false">AN359-AN363</f>
        <v>98.7650743844642</v>
      </c>
      <c r="AO361" s="139" t="n">
        <f aca="false">AO359-AO363</f>
        <v>148.308628126368</v>
      </c>
      <c r="AP361" s="139" t="n">
        <f aca="false">AP359-AP363</f>
        <v>214.144986217085</v>
      </c>
      <c r="AQ361" s="139" t="n">
        <f aca="false">AQ359-AQ363</f>
        <v>466.805429913744</v>
      </c>
      <c r="AR361" s="139" t="n">
        <f aca="false">AR359-AR363</f>
        <v>1.60265093265058</v>
      </c>
      <c r="AS361" s="142"/>
      <c r="AT361" s="139"/>
      <c r="AU361" s="139" t="n">
        <f aca="false">AU359-AU363</f>
        <v>2.30094723884145</v>
      </c>
      <c r="AV361" s="139" t="n">
        <f aca="false">AV359-AV363</f>
        <v>6.89824441934343</v>
      </c>
      <c r="AW361" s="139" t="n">
        <f aca="false">AW359-AW363</f>
        <v>11.4955415998456</v>
      </c>
      <c r="AX361" s="139" t="n">
        <f aca="false">AX359-AX363</f>
        <v>29.6226990236401</v>
      </c>
      <c r="AY361" s="139" t="n">
        <f aca="false">AY359-AY363</f>
        <v>0.60846304487943</v>
      </c>
      <c r="BA361" s="93"/>
      <c r="BB361" s="121"/>
      <c r="BC361" s="122"/>
    </row>
    <row r="362" customFormat="false" ht="12.75" hidden="false" customHeight="false" outlineLevel="0" collapsed="false">
      <c r="A362" s="143" t="s">
        <v>309</v>
      </c>
      <c r="B362" s="143" t="s">
        <v>310</v>
      </c>
      <c r="C362" s="183" t="n">
        <f aca="false">100*(C359-C363)/C363</f>
        <v>0.167548081668577</v>
      </c>
      <c r="D362" s="183" t="n">
        <f aca="false">100*(D359-D363)/D363</f>
        <v>1.66714333822881</v>
      </c>
      <c r="E362" s="184" t="n">
        <f aca="false">100*(E359-E363)/E363</f>
        <v>0.268338721125099</v>
      </c>
      <c r="F362" s="183"/>
      <c r="G362" s="182"/>
      <c r="H362" s="182" t="n">
        <f aca="false">100*(H359-H363)/H363</f>
        <v>2.44670318509596</v>
      </c>
      <c r="I362" s="182" t="n">
        <f aca="false">100*(I359-I363)/I363</f>
        <v>1.73147498716331</v>
      </c>
      <c r="J362" s="182" t="n">
        <f aca="false">100*(J359-J363)/J363</f>
        <v>1.66834905236605</v>
      </c>
      <c r="K362" s="182" t="n">
        <f aca="false">100*(K359-K363)/K363</f>
        <v>1.60923740982774</v>
      </c>
      <c r="L362" s="182" t="n">
        <f aca="false">100*(L359-L363)/L363</f>
        <v>1.6042658074393</v>
      </c>
      <c r="M362" s="182" t="n">
        <f aca="false">100*(M359-M363)/M363</f>
        <v>1.65165557527828</v>
      </c>
      <c r="N362" s="182" t="n">
        <f aca="false">100*(N359-N363)/N363</f>
        <v>1.53276487989409</v>
      </c>
      <c r="O362" s="182" t="n">
        <f aca="false">100*(O359-O363)/O363</f>
        <v>1.57375471118871</v>
      </c>
      <c r="P362" s="182" t="n">
        <f aca="false">100*(P359-P363)/P363</f>
        <v>1.40207160470716</v>
      </c>
      <c r="Q362" s="182" t="n">
        <f aca="false">100*(Q359-Q363)/Q363</f>
        <v>1.52425538691542</v>
      </c>
      <c r="R362" s="182" t="n">
        <f aca="false">100*(R359-R363)/R363</f>
        <v>-2.04037041688889</v>
      </c>
      <c r="S362" s="90"/>
      <c r="T362" s="183" t="n">
        <f aca="false">100*(T359-T363)/T363</f>
        <v>0.448355735711527</v>
      </c>
      <c r="U362" s="183" t="n">
        <f aca="false">100*(U359-U363)/U363</f>
        <v>0.287021883000646</v>
      </c>
      <c r="V362" s="183" t="n">
        <f aca="false">100*(V359-V363)/V363</f>
        <v>0.277593487143643</v>
      </c>
      <c r="W362" s="183" t="n">
        <f aca="false">100*(W359-W363)/W363</f>
        <v>0.282753169051222</v>
      </c>
      <c r="X362" s="183" t="n">
        <f aca="false">100*(X359-X363)/X363</f>
        <v>0.263623834193311</v>
      </c>
      <c r="Y362" s="183" t="n">
        <f aca="false">100*(Y359-Y363)/Y363</f>
        <v>0.271375954829701</v>
      </c>
      <c r="Z362" s="183" t="n">
        <f aca="false">100*(Z359-Z363)/Z363</f>
        <v>0.253984949204486</v>
      </c>
      <c r="AA362" s="183" t="n">
        <f aca="false">100*(AA359-AA363)/AA363</f>
        <v>0.233245929818019</v>
      </c>
      <c r="AB362" s="183" t="n">
        <f aca="false">100*(AB359-AB363)/AB363</f>
        <v>0.255027498369758</v>
      </c>
      <c r="AC362" s="183" t="n">
        <f aca="false">100*(AC359-AC363)/AC363</f>
        <v>0.271929206996699</v>
      </c>
      <c r="AD362" s="90"/>
      <c r="AE362" s="183"/>
      <c r="AF362" s="183" t="n">
        <f aca="false">100*(AF359-AF363)/AF363</f>
        <v>0.0832503248009738</v>
      </c>
      <c r="AG362" s="183" t="n">
        <f aca="false">100*(AG359-AG363)/AG363</f>
        <v>0.351474278087531</v>
      </c>
      <c r="AH362" s="183" t="n">
        <f aca="false">100*(AH359-AH363)/AH363</f>
        <v>0.351474278087541</v>
      </c>
      <c r="AI362" s="183" t="n">
        <f aca="false">100*(AI359-AI363)/AI363</f>
        <v>4.49102129389001</v>
      </c>
      <c r="AJ362" s="90"/>
      <c r="AK362" s="183"/>
      <c r="AL362" s="183" t="n">
        <f aca="false">100*(AL359-AL363)/AL363</f>
        <v>0</v>
      </c>
      <c r="AM362" s="183" t="n">
        <f aca="false">100*(AM359-AM363)/AM363</f>
        <v>0.238334301764248</v>
      </c>
      <c r="AN362" s="183" t="n">
        <f aca="false">100*(AN359-AN363)/AN363</f>
        <v>0.284230533057421</v>
      </c>
      <c r="AO362" s="183" t="n">
        <f aca="false">100*(AO359-AO363)/AO363</f>
        <v>0.303636393654697</v>
      </c>
      <c r="AP362" s="183" t="n">
        <f aca="false">100*(AP359-AP363)/AP363</f>
        <v>0.316896714818284</v>
      </c>
      <c r="AQ362" s="183" t="n">
        <f aca="false">100*(AQ359-AQ363)/AQ363</f>
        <v>0.334719830907978</v>
      </c>
      <c r="AR362" s="183" t="n">
        <f aca="false">100*(AR359-AR363)/AR363</f>
        <v>3.86627924982346</v>
      </c>
      <c r="AS362" s="171"/>
      <c r="AT362" s="183"/>
      <c r="AU362" s="183" t="n">
        <f aca="false">100*(AU359-AU363)/AU363</f>
        <v>0.391328643864578</v>
      </c>
      <c r="AV362" s="183" t="n">
        <f aca="false">100*(AV359-AV363)/AV363</f>
        <v>0.391328643864555</v>
      </c>
      <c r="AW362" s="183" t="n">
        <f aca="false">100*(AW359-AW363)/AW363</f>
        <v>0.391328643864559</v>
      </c>
      <c r="AX362" s="183" t="n">
        <f aca="false">100*(AX359-AX363)/AX363</f>
        <v>0.391328643864566</v>
      </c>
      <c r="AY362" s="183" t="n">
        <f aca="false">100*(AY359-AY363)/AY363</f>
        <v>31.2759388552991</v>
      </c>
      <c r="BA362" s="93"/>
      <c r="BB362" s="121"/>
      <c r="BC362" s="95"/>
    </row>
    <row r="363" customFormat="false" ht="12.75" hidden="false" customHeight="false" outlineLevel="0" collapsed="false">
      <c r="A363" s="122" t="s">
        <v>303</v>
      </c>
      <c r="B363" s="122" t="s">
        <v>304</v>
      </c>
      <c r="C363" s="122" t="n">
        <v>15452.1359729795</v>
      </c>
      <c r="D363" s="122" t="n">
        <v>26928.1546501745</v>
      </c>
      <c r="E363" s="146" t="n">
        <v>54602.9960068916</v>
      </c>
      <c r="F363" s="122"/>
      <c r="G363" s="122"/>
      <c r="H363" s="122" t="n">
        <v>7767.0703817263</v>
      </c>
      <c r="I363" s="122" t="n">
        <v>17145.9418351466</v>
      </c>
      <c r="J363" s="122" t="n">
        <v>27065.4085325671</v>
      </c>
      <c r="K363" s="122" t="n">
        <v>36150.5559911077</v>
      </c>
      <c r="L363" s="122" t="n">
        <v>44973.8320708895</v>
      </c>
      <c r="M363" s="122" t="n">
        <v>53389.7806379131</v>
      </c>
      <c r="N363" s="122" t="n">
        <v>61427.4900442284</v>
      </c>
      <c r="O363" s="122" t="n">
        <v>69031.0883634698</v>
      </c>
      <c r="P363" s="122" t="n">
        <v>76556.1590951841</v>
      </c>
      <c r="Q363" s="122" t="n">
        <v>101129.998102217</v>
      </c>
      <c r="R363" s="122" t="n">
        <v>413.753291881094</v>
      </c>
      <c r="S363" s="90"/>
      <c r="T363" s="122" t="n">
        <v>8681.90175009954</v>
      </c>
      <c r="U363" s="122" t="n">
        <v>18963.1291107495</v>
      </c>
      <c r="V363" s="122" t="n">
        <v>29885.4826175162</v>
      </c>
      <c r="W363" s="122" t="n">
        <v>39856.3698674541</v>
      </c>
      <c r="X363" s="122" t="n">
        <v>49364.4133209204</v>
      </c>
      <c r="Y363" s="122" t="n">
        <v>58609.5909836069</v>
      </c>
      <c r="Z363" s="122" t="n">
        <v>67016.1429911403</v>
      </c>
      <c r="AA363" s="122" t="n">
        <v>81521.1356191208</v>
      </c>
      <c r="AB363" s="122" t="n">
        <v>112273.402209554</v>
      </c>
      <c r="AC363" s="122" t="n">
        <v>56.4310747238877</v>
      </c>
      <c r="AD363" s="90"/>
      <c r="AE363" s="122"/>
      <c r="AF363" s="122" t="n">
        <v>596.568725983921</v>
      </c>
      <c r="AG363" s="122" t="n">
        <v>4687.23356689386</v>
      </c>
      <c r="AH363" s="122" t="n">
        <v>10390.886008848</v>
      </c>
      <c r="AI363" s="122" t="n">
        <v>1.76082195304699</v>
      </c>
      <c r="AJ363" s="90"/>
      <c r="AK363" s="122"/>
      <c r="AL363" s="122" t="n">
        <v>6648</v>
      </c>
      <c r="AM363" s="122" t="n">
        <v>20652.3023661361</v>
      </c>
      <c r="AN363" s="122" t="n">
        <v>34748.2282505206</v>
      </c>
      <c r="AO363" s="122" t="n">
        <v>48844.1541349052</v>
      </c>
      <c r="AP363" s="122" t="n">
        <v>67575.6409591941</v>
      </c>
      <c r="AQ363" s="122" t="n">
        <v>139461.539714412</v>
      </c>
      <c r="AR363" s="122" t="n">
        <v>41.4520221922344</v>
      </c>
      <c r="AS363" s="90"/>
      <c r="AT363" s="122"/>
      <c r="AU363" s="122" t="n">
        <v>587.98334211326</v>
      </c>
      <c r="AV363" s="122" t="n">
        <v>1762.77523444745</v>
      </c>
      <c r="AW363" s="122" t="n">
        <v>2937.56712678163</v>
      </c>
      <c r="AX363" s="122" t="n">
        <v>7569.77529963078</v>
      </c>
      <c r="AY363" s="122" t="n">
        <v>1.94546692169511</v>
      </c>
      <c r="BA363" s="66" t="n">
        <v>515.342677671958</v>
      </c>
      <c r="BB363" s="121" t="n">
        <v>0.447930385277573</v>
      </c>
      <c r="BC363" s="95" t="n">
        <v>514.894747286681</v>
      </c>
    </row>
    <row r="364" customFormat="false" ht="12.75" hidden="false" customHeight="false" outlineLevel="0" collapsed="false">
      <c r="A364" s="84"/>
      <c r="B364" s="84"/>
      <c r="C364" s="84"/>
      <c r="D364" s="84"/>
      <c r="E364" s="147"/>
      <c r="F364" s="84"/>
      <c r="G364" s="84"/>
      <c r="H364" s="84"/>
      <c r="I364" s="84"/>
      <c r="J364" s="84"/>
      <c r="K364" s="84"/>
      <c r="L364" s="84"/>
      <c r="M364" s="84"/>
      <c r="N364" s="84"/>
      <c r="O364" s="84"/>
      <c r="P364" s="84"/>
      <c r="Q364" s="84"/>
      <c r="R364" s="84"/>
      <c r="T364" s="84"/>
      <c r="U364" s="84"/>
      <c r="V364" s="84"/>
      <c r="W364" s="84"/>
      <c r="X364" s="84"/>
      <c r="Y364" s="84"/>
      <c r="Z364" s="84"/>
      <c r="AA364" s="84"/>
      <c r="AB364" s="84"/>
      <c r="AC364" s="84"/>
      <c r="AE364" s="84"/>
      <c r="AF364" s="84"/>
      <c r="AG364" s="84"/>
      <c r="AH364" s="84"/>
      <c r="AI364" s="84"/>
      <c r="AK364" s="84"/>
      <c r="AL364" s="84"/>
      <c r="AM364" s="84"/>
      <c r="AN364" s="84"/>
      <c r="AO364" s="84"/>
      <c r="AP364" s="84"/>
      <c r="AQ364" s="84"/>
      <c r="AR364" s="84"/>
      <c r="AT364" s="84"/>
      <c r="AU364" s="84"/>
      <c r="AV364" s="84"/>
      <c r="AW364" s="84"/>
      <c r="AX364" s="84"/>
      <c r="AY364" s="84"/>
      <c r="BA364" s="93"/>
      <c r="BB364" s="121"/>
      <c r="BC364" s="95"/>
    </row>
    <row r="365" customFormat="false" ht="12.75" hidden="false" customHeight="false" outlineLevel="0" collapsed="false">
      <c r="A365" s="103" t="s">
        <v>311</v>
      </c>
      <c r="B365" s="103" t="s">
        <v>312</v>
      </c>
      <c r="C365" s="171" t="n">
        <f aca="false">(C359/C317-1)*100</f>
        <v>2.05982198148336</v>
      </c>
      <c r="D365" s="171" t="n">
        <f aca="false">(D359/D317-1)*100</f>
        <v>2.00861110516706</v>
      </c>
      <c r="E365" s="172" t="n">
        <f aca="false">(E359/E317-1)*100</f>
        <v>1.96169164996849</v>
      </c>
      <c r="F365" s="103"/>
      <c r="G365" s="90"/>
      <c r="H365" s="171" t="n">
        <f aca="false">(H359/H317-1)*100</f>
        <v>4.59233298481698</v>
      </c>
      <c r="I365" s="171" t="n">
        <f aca="false">(I359/I317-1)*100</f>
        <v>2.08638970223891</v>
      </c>
      <c r="J365" s="171" t="n">
        <f aca="false">(J359/J317-1)*100</f>
        <v>2.01006865878512</v>
      </c>
      <c r="K365" s="171" t="n">
        <f aca="false">(K359/K317-1)*100</f>
        <v>1.9386186062474</v>
      </c>
      <c r="L365" s="171" t="n">
        <f aca="false">(L359/L317-1)*100</f>
        <v>1.93261005392469</v>
      </c>
      <c r="M365" s="171" t="n">
        <f aca="false">(M359/M317-1)*100</f>
        <v>1.98988901752553</v>
      </c>
      <c r="N365" s="171" t="n">
        <f aca="false">(N359/N317-1)*100</f>
        <v>1.84620915939582</v>
      </c>
      <c r="O365" s="171" t="n">
        <f aca="false">(O359/O317-1)*100</f>
        <v>1.89573775375167</v>
      </c>
      <c r="P365" s="171" t="n">
        <f aca="false">(P359/P317-1)*100</f>
        <v>1.68834521335517</v>
      </c>
      <c r="Q365" s="171" t="n">
        <f aca="false">(Q359/Q317-1)*100</f>
        <v>1.83592804344299</v>
      </c>
      <c r="R365" s="90"/>
      <c r="S365" s="90"/>
      <c r="T365" s="171" t="n">
        <f aca="false">(T359/T317-1)*100</f>
        <v>4.58907173762033</v>
      </c>
      <c r="U365" s="171" t="n">
        <f aca="false">(U359/U317-1)*100</f>
        <v>2.10074515857297</v>
      </c>
      <c r="V365" s="171" t="n">
        <f aca="false">(V359/V317-1)*100</f>
        <v>2.03053136860107</v>
      </c>
      <c r="W365" s="171" t="n">
        <f aca="false">(W359/W317-1)*100</f>
        <v>2.02399365586317</v>
      </c>
      <c r="X365" s="171" t="n">
        <f aca="false">(X359/X317-1)*100</f>
        <v>1.92665173521878</v>
      </c>
      <c r="Y365" s="171" t="n">
        <f aca="false">(Y359/Y317-1)*100</f>
        <v>1.98427466093483</v>
      </c>
      <c r="Z365" s="171" t="n">
        <f aca="false">(Z359/Z317-1)*100</f>
        <v>1.85508249533741</v>
      </c>
      <c r="AA365" s="171" t="n">
        <f aca="false">(AA359/AA317-1)*100</f>
        <v>1.70138791678749</v>
      </c>
      <c r="AB365" s="171" t="n">
        <f aca="false">(AB359/AB317-1)*100</f>
        <v>1.86281929448231</v>
      </c>
      <c r="AC365" s="90"/>
      <c r="AD365" s="90"/>
      <c r="AE365" s="90"/>
      <c r="AF365" s="171" t="n">
        <f aca="false">(AF359/AF317-1)*100</f>
        <v>-91.6239087192934</v>
      </c>
      <c r="AG365" s="171" t="n">
        <f aca="false">(AG359/AG317-1)*100</f>
        <v>-91.4836140089336</v>
      </c>
      <c r="AH365" s="171" t="n">
        <f aca="false">(AH359/AH317-1)*100</f>
        <v>-91.4836140089336</v>
      </c>
      <c r="AI365" s="171"/>
      <c r="AJ365" s="90"/>
      <c r="AK365" s="90"/>
      <c r="AL365" s="171" t="n">
        <f aca="false">(AL359/AL317-1)*100</f>
        <v>0</v>
      </c>
      <c r="AM365" s="171" t="n">
        <f aca="false">(AM359/AM317-1)*100</f>
        <v>1.48076919965514</v>
      </c>
      <c r="AN365" s="171" t="n">
        <f aca="false">(AN359/AN317-1)*100</f>
        <v>1.77014726080251</v>
      </c>
      <c r="AO365" s="171" t="n">
        <f aca="false">(AO359/AO317-1)*100</f>
        <v>1.89291913946852</v>
      </c>
      <c r="AP365" s="171" t="n">
        <f aca="false">(AP359/AP317-1)*100</f>
        <v>1.97695414403858</v>
      </c>
      <c r="AQ365" s="171" t="n">
        <f aca="false">(AQ359/AQ317-1)*100</f>
        <v>2.09008858444513</v>
      </c>
      <c r="AR365" s="90"/>
      <c r="AS365" s="90"/>
      <c r="AT365" s="90"/>
      <c r="AU365" s="171" t="n">
        <f aca="false">(AU359/AU317-1)*100</f>
        <v>4.59312049087961</v>
      </c>
      <c r="AV365" s="171" t="n">
        <f aca="false">(AV359/AV317-1)*100</f>
        <v>4.59312049087961</v>
      </c>
      <c r="AW365" s="171" t="n">
        <f aca="false">(AW359/AW317-1)*100</f>
        <v>4.59312049087961</v>
      </c>
      <c r="AX365" s="171" t="n">
        <f aca="false">(AX359/AX317-1)*100</f>
        <v>4.59312049087961</v>
      </c>
      <c r="AY365" s="90"/>
      <c r="BA365" s="93"/>
      <c r="BB365" s="121"/>
      <c r="BC365" s="95"/>
    </row>
    <row r="366" customFormat="false" ht="12.75" hidden="false" customHeight="false" outlineLevel="0" collapsed="false">
      <c r="A366" s="103" t="s">
        <v>58</v>
      </c>
      <c r="B366" s="103" t="s">
        <v>313</v>
      </c>
      <c r="C366" s="118" t="n">
        <f aca="false">Input!$R$22</f>
        <v>2.1966318927971</v>
      </c>
      <c r="D366" s="118" t="n">
        <f aca="false">Input!$R$22</f>
        <v>2.1966318927971</v>
      </c>
      <c r="E366" s="149" t="n">
        <f aca="false">Input!$R$22</f>
        <v>2.1966318927971</v>
      </c>
      <c r="F366" s="118"/>
      <c r="G366" s="118"/>
      <c r="H366" s="118" t="n">
        <f aca="false">Input!$R$22</f>
        <v>2.1966318927971</v>
      </c>
      <c r="I366" s="118" t="n">
        <f aca="false">Input!$R$22</f>
        <v>2.1966318927971</v>
      </c>
      <c r="J366" s="118" t="n">
        <f aca="false">Input!$R$22</f>
        <v>2.1966318927971</v>
      </c>
      <c r="K366" s="118" t="n">
        <f aca="false">Input!$R$22</f>
        <v>2.1966318927971</v>
      </c>
      <c r="L366" s="118" t="n">
        <f aca="false">Input!$R$22</f>
        <v>2.1966318927971</v>
      </c>
      <c r="M366" s="118" t="n">
        <f aca="false">Input!$R$22</f>
        <v>2.1966318927971</v>
      </c>
      <c r="N366" s="118" t="n">
        <f aca="false">Input!$R$22</f>
        <v>2.1966318927971</v>
      </c>
      <c r="O366" s="118" t="n">
        <f aca="false">Input!$R$22</f>
        <v>2.1966318927971</v>
      </c>
      <c r="P366" s="118" t="n">
        <f aca="false">Input!$R$22</f>
        <v>2.1966318927971</v>
      </c>
      <c r="Q366" s="118" t="n">
        <f aca="false">Input!$R$22</f>
        <v>2.1966318927971</v>
      </c>
      <c r="R366" s="118"/>
      <c r="S366" s="118"/>
      <c r="T366" s="118" t="n">
        <f aca="false">Input!$R$22</f>
        <v>2.1966318927971</v>
      </c>
      <c r="U366" s="118" t="n">
        <f aca="false">Input!$R$22</f>
        <v>2.1966318927971</v>
      </c>
      <c r="V366" s="118" t="n">
        <f aca="false">Input!$R$22</f>
        <v>2.1966318927971</v>
      </c>
      <c r="W366" s="118" t="n">
        <f aca="false">Input!$R$22</f>
        <v>2.1966318927971</v>
      </c>
      <c r="X366" s="118" t="n">
        <f aca="false">Input!$R$22</f>
        <v>2.1966318927971</v>
      </c>
      <c r="Y366" s="118" t="n">
        <f aca="false">Input!$R$22</f>
        <v>2.1966318927971</v>
      </c>
      <c r="Z366" s="118" t="n">
        <f aca="false">Input!$R$22</f>
        <v>2.1966318927971</v>
      </c>
      <c r="AA366" s="118" t="n">
        <f aca="false">Input!$R$22</f>
        <v>2.1966318927971</v>
      </c>
      <c r="AB366" s="118" t="n">
        <f aca="false">Input!$R$22</f>
        <v>2.1966318927971</v>
      </c>
      <c r="AC366" s="90"/>
      <c r="AD366" s="118"/>
      <c r="AE366" s="118"/>
      <c r="AF366" s="118" t="n">
        <f aca="false">Input!$R$22</f>
        <v>2.1966318927971</v>
      </c>
      <c r="AG366" s="118" t="n">
        <f aca="false">Input!$R$22</f>
        <v>2.1966318927971</v>
      </c>
      <c r="AH366" s="118" t="n">
        <f aca="false">Input!$R$22</f>
        <v>2.1966318927971</v>
      </c>
      <c r="AI366" s="118"/>
      <c r="AJ366" s="118"/>
      <c r="AK366" s="118"/>
      <c r="AL366" s="118" t="n">
        <f aca="false">Input!$R$22</f>
        <v>2.1966318927971</v>
      </c>
      <c r="AM366" s="118" t="n">
        <f aca="false">Input!$R$22</f>
        <v>2.1966318927971</v>
      </c>
      <c r="AN366" s="118" t="n">
        <f aca="false">Input!$R$22</f>
        <v>2.1966318927971</v>
      </c>
      <c r="AO366" s="118" t="n">
        <f aca="false">Input!$R$22</f>
        <v>2.1966318927971</v>
      </c>
      <c r="AP366" s="118" t="n">
        <f aca="false">Input!$R$22</f>
        <v>2.1966318927971</v>
      </c>
      <c r="AQ366" s="118" t="n">
        <f aca="false">Input!$R$22</f>
        <v>2.1966318927971</v>
      </c>
      <c r="AR366" s="118"/>
      <c r="AS366" s="118"/>
      <c r="AT366" s="118"/>
      <c r="AU366" s="118" t="n">
        <f aca="false">Input!$R$22</f>
        <v>2.1966318927971</v>
      </c>
      <c r="AV366" s="118" t="n">
        <f aca="false">Input!$R$22</f>
        <v>2.1966318927971</v>
      </c>
      <c r="AW366" s="118" t="n">
        <f aca="false">Input!$R$22</f>
        <v>2.1966318927971</v>
      </c>
      <c r="AX366" s="118" t="n">
        <f aca="false">Input!$R$22</f>
        <v>2.1966318927971</v>
      </c>
      <c r="AY366" s="90"/>
      <c r="BA366" s="93"/>
      <c r="BB366" s="121"/>
      <c r="BC366" s="95"/>
    </row>
    <row r="367" customFormat="false" ht="12.75" hidden="false" customHeight="false" outlineLevel="0" collapsed="false">
      <c r="A367" s="103" t="s">
        <v>314</v>
      </c>
      <c r="B367" s="103" t="s">
        <v>315</v>
      </c>
      <c r="C367" s="171" t="n">
        <f aca="false">C365-C366</f>
        <v>-0.13680991131374</v>
      </c>
      <c r="D367" s="171" t="n">
        <f aca="false">D365-D366</f>
        <v>-0.188020787630039</v>
      </c>
      <c r="E367" s="172" t="n">
        <f aca="false">E365-E366</f>
        <v>-0.234940242828608</v>
      </c>
      <c r="F367" s="103"/>
      <c r="G367" s="90"/>
      <c r="H367" s="171" t="n">
        <f aca="false">H365-H366</f>
        <v>2.39570109201989</v>
      </c>
      <c r="I367" s="171" t="n">
        <f aca="false">I365-I366</f>
        <v>-0.110242190558186</v>
      </c>
      <c r="J367" s="171" t="n">
        <f aca="false">J365-J366</f>
        <v>-0.186563234011972</v>
      </c>
      <c r="K367" s="171" t="n">
        <f aca="false">K365-K366</f>
        <v>-0.258013286549697</v>
      </c>
      <c r="L367" s="171" t="n">
        <f aca="false">L365-L366</f>
        <v>-0.264021838872409</v>
      </c>
      <c r="M367" s="171" t="n">
        <f aca="false">M365-M366</f>
        <v>-0.206742875271571</v>
      </c>
      <c r="N367" s="171" t="n">
        <f aca="false">N365-N366</f>
        <v>-0.350422733401279</v>
      </c>
      <c r="O367" s="171" t="n">
        <f aca="false">O365-O366</f>
        <v>-0.300894139045427</v>
      </c>
      <c r="P367" s="171" t="n">
        <f aca="false">P365-P366</f>
        <v>-0.508286679441928</v>
      </c>
      <c r="Q367" s="171" t="n">
        <f aca="false">Q365-Q366</f>
        <v>-0.360703849354105</v>
      </c>
      <c r="R367" s="90"/>
      <c r="S367" s="90"/>
      <c r="T367" s="171" t="n">
        <f aca="false">T365-T366</f>
        <v>2.39243984482324</v>
      </c>
      <c r="U367" s="171" t="n">
        <f aca="false">U365-U366</f>
        <v>-0.095886734224127</v>
      </c>
      <c r="V367" s="171" t="n">
        <f aca="false">V365-V366</f>
        <v>-0.166100524196023</v>
      </c>
      <c r="W367" s="171" t="n">
        <f aca="false">W365-W366</f>
        <v>-0.172638236933931</v>
      </c>
      <c r="X367" s="171" t="n">
        <f aca="false">X365-X366</f>
        <v>-0.269980157578321</v>
      </c>
      <c r="Y367" s="171" t="n">
        <f aca="false">Y365-Y366</f>
        <v>-0.212357231862271</v>
      </c>
      <c r="Z367" s="171" t="n">
        <f aca="false">Z365-Z366</f>
        <v>-0.341549397459684</v>
      </c>
      <c r="AA367" s="171" t="n">
        <f aca="false">AA365-AA366</f>
        <v>-0.495243976009608</v>
      </c>
      <c r="AB367" s="171" t="n">
        <f aca="false">AB365-AB366</f>
        <v>-0.333812598314787</v>
      </c>
      <c r="AC367" s="90"/>
      <c r="AD367" s="90"/>
      <c r="AE367" s="90"/>
      <c r="AF367" s="171" t="n">
        <f aca="false">AF365-AF366</f>
        <v>-93.8205406120905</v>
      </c>
      <c r="AG367" s="171" t="n">
        <f aca="false">AG365-AG366</f>
        <v>-93.6802459017307</v>
      </c>
      <c r="AH367" s="171" t="n">
        <f aca="false">AH365-AH366</f>
        <v>-93.6802459017307</v>
      </c>
      <c r="AI367" s="90"/>
      <c r="AJ367" s="90"/>
      <c r="AK367" s="90"/>
      <c r="AL367" s="171" t="n">
        <f aca="false">AL365-AL366</f>
        <v>-2.1966318927971</v>
      </c>
      <c r="AM367" s="171" t="n">
        <f aca="false">AM365-AM366</f>
        <v>-0.715862693141956</v>
      </c>
      <c r="AN367" s="171" t="n">
        <f aca="false">AN365-AN366</f>
        <v>-0.426484631994584</v>
      </c>
      <c r="AO367" s="171" t="n">
        <f aca="false">AO365-AO366</f>
        <v>-0.303712753328578</v>
      </c>
      <c r="AP367" s="171" t="n">
        <f aca="false">AP365-AP366</f>
        <v>-0.219677748758518</v>
      </c>
      <c r="AQ367" s="171" t="n">
        <f aca="false">AQ365-AQ366</f>
        <v>-0.10654330835197</v>
      </c>
      <c r="AR367" s="90"/>
      <c r="AS367" s="90"/>
      <c r="AT367" s="90"/>
      <c r="AU367" s="171" t="n">
        <f aca="false">AU365-AU366</f>
        <v>2.39648859808251</v>
      </c>
      <c r="AV367" s="171" t="n">
        <f aca="false">AV365-AV366</f>
        <v>2.39648859808251</v>
      </c>
      <c r="AW367" s="171" t="n">
        <f aca="false">AW365-AW366</f>
        <v>2.39648859808251</v>
      </c>
      <c r="AX367" s="171" t="n">
        <f aca="false">AX365-AX366</f>
        <v>2.39648859808251</v>
      </c>
      <c r="AY367" s="90"/>
      <c r="BA367" s="93"/>
      <c r="BB367" s="121"/>
      <c r="BC367" s="95"/>
    </row>
    <row r="368" customFormat="false" ht="12.75" hidden="false" customHeight="false" outlineLevel="0" collapsed="false">
      <c r="A368" s="103" t="s">
        <v>325</v>
      </c>
      <c r="B368" s="103"/>
      <c r="C368" s="171" t="n">
        <f aca="false">C367-C369</f>
        <v>-0.16655823202999</v>
      </c>
      <c r="D368" s="171" t="n">
        <f aca="false">D367-D369</f>
        <v>-0.158658327282557</v>
      </c>
      <c r="E368" s="172" t="n">
        <f aca="false">E367-E369</f>
        <v>0.0802430550059681</v>
      </c>
      <c r="F368" s="171"/>
      <c r="G368" s="171"/>
      <c r="H368" s="171" t="n">
        <f aca="false">H367-H369</f>
        <v>-0.324510985086846</v>
      </c>
      <c r="I368" s="171" t="n">
        <f aca="false">I367-I369</f>
        <v>-0.164805249424116</v>
      </c>
      <c r="J368" s="171" t="n">
        <f aca="false">J367-J369</f>
        <v>-0.158772451927647</v>
      </c>
      <c r="K368" s="171" t="n">
        <f aca="false">K367-K369</f>
        <v>-0.153225919887901</v>
      </c>
      <c r="L368" s="171" t="n">
        <f aca="false">L367-L369</f>
        <v>-0.152763943900125</v>
      </c>
      <c r="M368" s="171" t="n">
        <f aca="false">M367-M369</f>
        <v>-0.157196032714902</v>
      </c>
      <c r="N368" s="171" t="n">
        <f aca="false">N367-N369</f>
        <v>-0.146197231054968</v>
      </c>
      <c r="O368" s="171" t="n">
        <f aca="false">O367-O369</f>
        <v>-0.149944089749854</v>
      </c>
      <c r="P368" s="171" t="n">
        <f aca="false">P367-P369</f>
        <v>-0.295510802529353</v>
      </c>
      <c r="Q368" s="171" t="n">
        <f aca="false">Q367-Q369</f>
        <v>-0.145425332541949</v>
      </c>
      <c r="R368" s="90"/>
      <c r="S368" s="90"/>
      <c r="T368" s="171" t="n">
        <f aca="false">T367-T369</f>
        <v>-0.0426477820994258</v>
      </c>
      <c r="U368" s="171" t="n">
        <f aca="false">U367-U369</f>
        <v>0.0885144561939217</v>
      </c>
      <c r="V368" s="171" t="n">
        <f aca="false">V367-V369</f>
        <v>0.0843413799247124</v>
      </c>
      <c r="W368" s="171" t="n">
        <f aca="false">W367-W369</f>
        <v>0.0947436057025959</v>
      </c>
      <c r="X368" s="171" t="n">
        <f aca="false">X367-X369</f>
        <v>0.078154348877046</v>
      </c>
      <c r="Y368" s="171" t="n">
        <f aca="false">Y367-Y369</f>
        <v>0.0815882734581992</v>
      </c>
      <c r="Z368" s="171" t="n">
        <f aca="false">Z367-Z369</f>
        <v>0.0738826435432323</v>
      </c>
      <c r="AA368" s="171" t="n">
        <f aca="false">AA367-AA369</f>
        <v>0.0646841793263349</v>
      </c>
      <c r="AB368" s="171" t="n">
        <f aca="false">AB367-AB369</f>
        <v>0.0743447813328464</v>
      </c>
      <c r="AC368" s="90"/>
      <c r="AD368" s="90"/>
      <c r="AE368" s="90"/>
      <c r="AF368" s="171" t="n">
        <f aca="false">AF367-AF369</f>
        <v>-0.0385500489133079</v>
      </c>
      <c r="AG368" s="171" t="n">
        <f aca="false">AG367-AG369</f>
        <v>-0.0361329282067686</v>
      </c>
      <c r="AH368" s="171" t="n">
        <f aca="false">AH367-AH369</f>
        <v>-0.0361329282067686</v>
      </c>
      <c r="AI368" s="90"/>
      <c r="AJ368" s="90"/>
      <c r="AK368" s="90"/>
      <c r="AL368" s="171" t="n">
        <f aca="false">AL367-AL369</f>
        <v>-0.0394177398619249</v>
      </c>
      <c r="AM368" s="171" t="n">
        <f aca="false">AM367-AM369</f>
        <v>-0.0113651586373447</v>
      </c>
      <c r="AN368" s="171" t="n">
        <f aca="false">AN367-AN369</f>
        <v>-0.00659811249353925</v>
      </c>
      <c r="AO368" s="171" t="n">
        <f aca="false">AO367-AO369</f>
        <v>-0.00464646994914375</v>
      </c>
      <c r="AP368" s="171" t="n">
        <f aca="false">AP367-AP369</f>
        <v>-0.00333495212708801</v>
      </c>
      <c r="AQ368" s="171" t="n">
        <f aca="false">AQ367-AQ369</f>
        <v>-0.001600546096026</v>
      </c>
      <c r="AR368" s="90"/>
      <c r="AS368" s="90"/>
      <c r="AT368" s="90"/>
      <c r="AU368" s="171" t="n">
        <f aca="false">AU367-AU369</f>
        <v>0.184768615614172</v>
      </c>
      <c r="AV368" s="171" t="n">
        <f aca="false">AV367-AV369</f>
        <v>0.184768615614172</v>
      </c>
      <c r="AW368" s="171" t="n">
        <f aca="false">AW367-AW369</f>
        <v>0.184768615614172</v>
      </c>
      <c r="AX368" s="171" t="n">
        <f aca="false">AX367-AX369</f>
        <v>0.184768615614194</v>
      </c>
      <c r="AY368" s="90"/>
      <c r="BA368" s="93"/>
      <c r="BB368" s="121"/>
      <c r="BC368" s="95"/>
    </row>
    <row r="369" customFormat="false" ht="12.75" hidden="false" customHeight="false" outlineLevel="0" collapsed="false">
      <c r="A369" s="173" t="s">
        <v>314</v>
      </c>
      <c r="B369" s="173" t="s">
        <v>315</v>
      </c>
      <c r="C369" s="174" t="n">
        <v>0.0297483207162497</v>
      </c>
      <c r="D369" s="174" t="n">
        <v>-0.0293624603474818</v>
      </c>
      <c r="E369" s="175" t="n">
        <v>-0.315183297834576</v>
      </c>
      <c r="F369" s="173"/>
      <c r="G369" s="122"/>
      <c r="H369" s="174" t="n">
        <v>2.72021207710673</v>
      </c>
      <c r="I369" s="174" t="n">
        <v>0.0545630588659307</v>
      </c>
      <c r="J369" s="174" t="n">
        <v>-0.0277907820843248</v>
      </c>
      <c r="K369" s="174" t="n">
        <v>-0.104787366661796</v>
      </c>
      <c r="L369" s="174" t="n">
        <v>-0.111257894972283</v>
      </c>
      <c r="M369" s="174" t="n">
        <v>-0.0495468425566692</v>
      </c>
      <c r="N369" s="174" t="n">
        <v>-0.204225502346311</v>
      </c>
      <c r="O369" s="174" t="n">
        <v>-0.150950049295573</v>
      </c>
      <c r="P369" s="174" t="n">
        <v>-0.212775876912574</v>
      </c>
      <c r="Q369" s="174" t="n">
        <v>-0.215278516812156</v>
      </c>
      <c r="R369" s="122"/>
      <c r="S369" s="122"/>
      <c r="T369" s="174" t="n">
        <v>2.43508762692266</v>
      </c>
      <c r="U369" s="174" t="n">
        <v>-0.184401190418049</v>
      </c>
      <c r="V369" s="174" t="n">
        <v>-0.250441904120735</v>
      </c>
      <c r="W369" s="174" t="n">
        <v>-0.267381842636527</v>
      </c>
      <c r="X369" s="174" t="n">
        <v>-0.348134506455367</v>
      </c>
      <c r="Y369" s="174" t="n">
        <v>-0.29394550532047</v>
      </c>
      <c r="Z369" s="174" t="n">
        <v>-0.415432041002917</v>
      </c>
      <c r="AA369" s="174" t="n">
        <v>-0.559928155335943</v>
      </c>
      <c r="AB369" s="174" t="n">
        <v>-0.408157379647633</v>
      </c>
      <c r="AC369" s="90"/>
      <c r="AD369" s="122"/>
      <c r="AE369" s="122"/>
      <c r="AF369" s="174" t="n">
        <v>-93.7819905631772</v>
      </c>
      <c r="AG369" s="174" t="n">
        <v>-93.6441129735239</v>
      </c>
      <c r="AH369" s="174" t="n">
        <v>-93.6441129735239</v>
      </c>
      <c r="AI369" s="122"/>
      <c r="AJ369" s="122"/>
      <c r="AK369" s="122"/>
      <c r="AL369" s="174" t="n">
        <v>-2.15721415293517</v>
      </c>
      <c r="AM369" s="174" t="n">
        <v>-0.704497534504611</v>
      </c>
      <c r="AN369" s="174" t="n">
        <v>-0.419886519501045</v>
      </c>
      <c r="AO369" s="174" t="n">
        <v>-0.299066283379434</v>
      </c>
      <c r="AP369" s="174" t="n">
        <v>-0.21634279663143</v>
      </c>
      <c r="AQ369" s="174" t="n">
        <v>-0.104942762255944</v>
      </c>
      <c r="AR369" s="122"/>
      <c r="AS369" s="122"/>
      <c r="AT369" s="122"/>
      <c r="AU369" s="174" t="n">
        <v>2.21171998246834</v>
      </c>
      <c r="AV369" s="174" t="n">
        <v>2.21171998246834</v>
      </c>
      <c r="AW369" s="174" t="n">
        <v>2.21171998246834</v>
      </c>
      <c r="AX369" s="174" t="n">
        <v>2.21171998246832</v>
      </c>
      <c r="AY369" s="122"/>
      <c r="BA369" s="93"/>
      <c r="BB369" s="121"/>
      <c r="BC369" s="95"/>
    </row>
    <row r="370" customFormat="false" ht="12.75" hidden="false" customHeight="false" outlineLevel="0" collapsed="false">
      <c r="A370" s="103"/>
      <c r="B370" s="103"/>
      <c r="C370" s="103"/>
      <c r="D370" s="103"/>
      <c r="E370" s="148"/>
      <c r="F370" s="103"/>
      <c r="G370" s="90"/>
      <c r="H370" s="90"/>
      <c r="I370" s="90"/>
      <c r="J370" s="90"/>
      <c r="K370" s="90"/>
      <c r="L370" s="90"/>
      <c r="M370" s="90"/>
      <c r="N370" s="90"/>
      <c r="O370" s="90"/>
      <c r="P370" s="90"/>
      <c r="Q370" s="90"/>
      <c r="R370" s="118"/>
      <c r="S370" s="118"/>
      <c r="T370" s="90"/>
      <c r="U370" s="90"/>
      <c r="V370" s="90"/>
      <c r="W370" s="90"/>
      <c r="X370" s="90"/>
      <c r="Y370" s="90"/>
      <c r="Z370" s="90"/>
      <c r="AA370" s="90"/>
      <c r="AB370" s="90"/>
      <c r="AC370" s="90"/>
      <c r="AD370" s="90"/>
      <c r="AE370" s="90"/>
      <c r="AF370" s="90"/>
      <c r="AG370" s="90"/>
      <c r="AH370" s="90"/>
      <c r="AI370" s="118"/>
      <c r="AJ370" s="90"/>
      <c r="AK370" s="90"/>
      <c r="AL370" s="90"/>
      <c r="AM370" s="90"/>
      <c r="AN370" s="90"/>
      <c r="AO370" s="90"/>
      <c r="AP370" s="90"/>
      <c r="AQ370" s="90"/>
      <c r="AR370" s="118"/>
      <c r="AS370" s="90"/>
      <c r="AT370" s="90"/>
      <c r="AU370" s="90"/>
      <c r="AV370" s="90"/>
      <c r="AW370" s="90"/>
      <c r="AX370" s="90"/>
      <c r="AY370" s="118"/>
      <c r="BA370" s="93"/>
      <c r="BB370" s="121"/>
      <c r="BC370" s="157"/>
    </row>
    <row r="371" customFormat="false" ht="12.75" hidden="false" customHeight="false" outlineLevel="0" collapsed="false">
      <c r="A371" s="103" t="s">
        <v>316</v>
      </c>
      <c r="B371" s="103" t="s">
        <v>317</v>
      </c>
      <c r="C371" s="150"/>
      <c r="D371" s="150"/>
      <c r="E371" s="151"/>
      <c r="F371" s="150"/>
      <c r="G371" s="150"/>
      <c r="H371" s="150" t="n">
        <f aca="false">Input!$R$95</f>
        <v>7171.75300513012</v>
      </c>
      <c r="I371" s="150" t="n">
        <f aca="false">Input!$R$95</f>
        <v>7171.75300513012</v>
      </c>
      <c r="J371" s="150" t="n">
        <f aca="false">Input!$R$95</f>
        <v>7171.75300513012</v>
      </c>
      <c r="K371" s="150" t="n">
        <f aca="false">Input!$R$95</f>
        <v>7171.75300513012</v>
      </c>
      <c r="L371" s="150" t="n">
        <f aca="false">Input!$R$95</f>
        <v>7171.75300513012</v>
      </c>
      <c r="M371" s="150" t="n">
        <f aca="false">Input!$R$95</f>
        <v>7171.75300513012</v>
      </c>
      <c r="N371" s="150" t="n">
        <f aca="false">Input!$R$95</f>
        <v>7171.75300513012</v>
      </c>
      <c r="O371" s="150" t="n">
        <f aca="false">Input!$R$95</f>
        <v>7171.75300513012</v>
      </c>
      <c r="P371" s="150" t="n">
        <f aca="false">Input!$R$95</f>
        <v>7171.75300513012</v>
      </c>
      <c r="Q371" s="150" t="n">
        <f aca="false">Input!$R$95</f>
        <v>7171.75300513012</v>
      </c>
      <c r="R371" s="150"/>
      <c r="S371" s="150"/>
      <c r="T371" s="150" t="n">
        <f aca="false">Input!$R$95</f>
        <v>7171.75300513012</v>
      </c>
      <c r="U371" s="150" t="n">
        <f aca="false">Input!$R$95</f>
        <v>7171.75300513012</v>
      </c>
      <c r="V371" s="150" t="n">
        <f aca="false">Input!$R$95</f>
        <v>7171.75300513012</v>
      </c>
      <c r="W371" s="150" t="n">
        <f aca="false">Input!$R$95</f>
        <v>7171.75300513012</v>
      </c>
      <c r="X371" s="150" t="n">
        <f aca="false">Input!$R$95</f>
        <v>7171.75300513012</v>
      </c>
      <c r="Y371" s="150" t="n">
        <f aca="false">Input!$R$95</f>
        <v>7171.75300513012</v>
      </c>
      <c r="Z371" s="150" t="n">
        <f aca="false">Input!$R$95</f>
        <v>7171.75300513012</v>
      </c>
      <c r="AA371" s="150" t="n">
        <f aca="false">Input!$R$95</f>
        <v>7171.75300513012</v>
      </c>
      <c r="AB371" s="150" t="n">
        <f aca="false">Input!$R$95</f>
        <v>7171.75300513012</v>
      </c>
      <c r="AC371" s="150"/>
      <c r="AD371" s="150"/>
      <c r="AE371" s="150"/>
      <c r="AF371" s="150" t="n">
        <f aca="false">Input!$R$95</f>
        <v>7171.75300513012</v>
      </c>
      <c r="AG371" s="150" t="n">
        <f aca="false">Input!$R$95</f>
        <v>7171.75300513012</v>
      </c>
      <c r="AH371" s="150" t="n">
        <f aca="false">Input!$R$95</f>
        <v>7171.75300513012</v>
      </c>
      <c r="AI371" s="150"/>
      <c r="AJ371" s="150"/>
      <c r="AK371" s="150"/>
      <c r="AL371" s="150" t="n">
        <f aca="false">Input!$R$95</f>
        <v>7171.75300513012</v>
      </c>
      <c r="AM371" s="150" t="n">
        <f aca="false">Input!$R$95</f>
        <v>7171.75300513012</v>
      </c>
      <c r="AN371" s="150" t="n">
        <f aca="false">Input!$R$95</f>
        <v>7171.75300513012</v>
      </c>
      <c r="AO371" s="150" t="n">
        <f aca="false">Input!$R$95</f>
        <v>7171.75300513012</v>
      </c>
      <c r="AP371" s="150" t="n">
        <f aca="false">Input!$R$95</f>
        <v>7171.75300513012</v>
      </c>
      <c r="AQ371" s="150" t="n">
        <f aca="false">Input!$R$95</f>
        <v>7171.75300513012</v>
      </c>
      <c r="AR371" s="150"/>
      <c r="AS371" s="90"/>
      <c r="AT371" s="150"/>
      <c r="AU371" s="150" t="n">
        <f aca="false">Input!$R$95</f>
        <v>7171.75300513012</v>
      </c>
      <c r="AV371" s="150" t="n">
        <f aca="false">Input!$R$95</f>
        <v>7171.75300513012</v>
      </c>
      <c r="AW371" s="150" t="n">
        <f aca="false">Input!$R$95</f>
        <v>7171.75300513012</v>
      </c>
      <c r="AX371" s="150" t="n">
        <f aca="false">Input!$R$95</f>
        <v>7171.75300513012</v>
      </c>
      <c r="AY371" s="150"/>
      <c r="BA371" s="93"/>
      <c r="BB371" s="121"/>
      <c r="BC371" s="157"/>
    </row>
    <row r="372" customFormat="false" ht="12.75" hidden="false" customHeight="false" outlineLevel="0" collapsed="false">
      <c r="A372" s="103" t="s">
        <v>318</v>
      </c>
      <c r="B372" s="103" t="s">
        <v>319</v>
      </c>
      <c r="C372" s="150"/>
      <c r="D372" s="150"/>
      <c r="E372" s="151"/>
      <c r="F372" s="150"/>
      <c r="G372" s="150"/>
      <c r="H372" s="150" t="n">
        <f aca="false">Input!$R$96</f>
        <v>13834.8093468923</v>
      </c>
      <c r="I372" s="150" t="n">
        <f aca="false">Input!$R$96</f>
        <v>13834.8093468923</v>
      </c>
      <c r="J372" s="150" t="n">
        <f aca="false">Input!$R$96</f>
        <v>13834.8093468923</v>
      </c>
      <c r="K372" s="150" t="n">
        <f aca="false">Input!$R$96</f>
        <v>13834.8093468923</v>
      </c>
      <c r="L372" s="150" t="n">
        <f aca="false">Input!$R$96</f>
        <v>13834.8093468923</v>
      </c>
      <c r="M372" s="150" t="n">
        <f aca="false">Input!$R$96</f>
        <v>13834.8093468923</v>
      </c>
      <c r="N372" s="150" t="n">
        <f aca="false">Input!$R$96</f>
        <v>13834.8093468923</v>
      </c>
      <c r="O372" s="150" t="n">
        <f aca="false">Input!$R$96</f>
        <v>13834.8093468923</v>
      </c>
      <c r="P372" s="150" t="n">
        <f aca="false">Input!$R$96</f>
        <v>13834.8093468923</v>
      </c>
      <c r="Q372" s="150" t="n">
        <f aca="false">Input!$R$96</f>
        <v>13834.8093468923</v>
      </c>
      <c r="R372" s="150"/>
      <c r="S372" s="150"/>
      <c r="T372" s="150" t="n">
        <f aca="false">Input!$R$96</f>
        <v>13834.8093468923</v>
      </c>
      <c r="U372" s="150" t="n">
        <f aca="false">Input!$R$96</f>
        <v>13834.8093468923</v>
      </c>
      <c r="V372" s="150" t="n">
        <f aca="false">Input!$R$96</f>
        <v>13834.8093468923</v>
      </c>
      <c r="W372" s="150" t="n">
        <f aca="false">Input!$R$96</f>
        <v>13834.8093468923</v>
      </c>
      <c r="X372" s="150" t="n">
        <f aca="false">Input!$R$96</f>
        <v>13834.8093468923</v>
      </c>
      <c r="Y372" s="150" t="n">
        <f aca="false">Input!$R$96</f>
        <v>13834.8093468923</v>
      </c>
      <c r="Z372" s="150" t="n">
        <f aca="false">Input!$R$96</f>
        <v>13834.8093468923</v>
      </c>
      <c r="AA372" s="150" t="n">
        <f aca="false">Input!$R$96</f>
        <v>13834.8093468923</v>
      </c>
      <c r="AB372" s="150" t="n">
        <f aca="false">Input!$R$96</f>
        <v>13834.8093468923</v>
      </c>
      <c r="AC372" s="150"/>
      <c r="AD372" s="150"/>
      <c r="AE372" s="150"/>
      <c r="AF372" s="150" t="n">
        <f aca="false">Input!$R$96</f>
        <v>13834.8093468923</v>
      </c>
      <c r="AG372" s="150" t="n">
        <f aca="false">Input!$R$96</f>
        <v>13834.8093468923</v>
      </c>
      <c r="AH372" s="150" t="n">
        <f aca="false">Input!$R$96</f>
        <v>13834.8093468923</v>
      </c>
      <c r="AI372" s="150"/>
      <c r="AJ372" s="150"/>
      <c r="AK372" s="150"/>
      <c r="AL372" s="150" t="n">
        <f aca="false">Input!$R$96</f>
        <v>13834.8093468923</v>
      </c>
      <c r="AM372" s="150" t="n">
        <f aca="false">Input!$R$96</f>
        <v>13834.8093468923</v>
      </c>
      <c r="AN372" s="150" t="n">
        <f aca="false">Input!$R$96</f>
        <v>13834.8093468923</v>
      </c>
      <c r="AO372" s="150" t="n">
        <f aca="false">Input!$R$96</f>
        <v>13834.8093468923</v>
      </c>
      <c r="AP372" s="150" t="n">
        <f aca="false">Input!$R$96</f>
        <v>13834.8093468923</v>
      </c>
      <c r="AQ372" s="150" t="n">
        <f aca="false">Input!$R$96</f>
        <v>13834.8093468923</v>
      </c>
      <c r="AR372" s="150"/>
      <c r="AS372" s="90"/>
      <c r="AT372" s="150"/>
      <c r="AU372" s="150" t="n">
        <f aca="false">Input!$R$96</f>
        <v>13834.8093468923</v>
      </c>
      <c r="AV372" s="150" t="n">
        <f aca="false">Input!$R$96</f>
        <v>13834.8093468923</v>
      </c>
      <c r="AW372" s="150" t="n">
        <f aca="false">Input!$R$96</f>
        <v>13834.8093468923</v>
      </c>
      <c r="AX372" s="150" t="n">
        <f aca="false">Input!$R$96</f>
        <v>13834.8093468923</v>
      </c>
      <c r="AY372" s="150"/>
      <c r="BA372" s="93"/>
      <c r="BB372" s="121"/>
      <c r="BC372" s="157"/>
    </row>
    <row r="373" customFormat="false" ht="12.75" hidden="false" customHeight="false" outlineLevel="0" collapsed="false">
      <c r="A373" s="103"/>
      <c r="B373" s="103"/>
      <c r="C373" s="150"/>
      <c r="D373" s="103"/>
      <c r="E373" s="151"/>
      <c r="F373" s="150"/>
      <c r="G373" s="84"/>
      <c r="H373" s="84"/>
      <c r="I373" s="150"/>
      <c r="J373" s="150"/>
      <c r="K373" s="150"/>
      <c r="L373" s="150"/>
      <c r="M373" s="150"/>
      <c r="N373" s="150"/>
      <c r="O373" s="150"/>
      <c r="P373" s="150"/>
      <c r="Q373" s="150"/>
      <c r="R373" s="152" t="s">
        <v>258</v>
      </c>
      <c r="S373" s="150"/>
      <c r="T373" s="150"/>
      <c r="U373" s="150"/>
      <c r="V373" s="150"/>
      <c r="W373" s="150"/>
      <c r="X373" s="150"/>
      <c r="Y373" s="150"/>
      <c r="Z373" s="150"/>
      <c r="AA373" s="150"/>
      <c r="AB373" s="150"/>
      <c r="AC373" s="150" t="s">
        <v>258</v>
      </c>
      <c r="AD373" s="150"/>
      <c r="AE373" s="150"/>
      <c r="AF373" s="150"/>
      <c r="AG373" s="150"/>
      <c r="AH373" s="150"/>
      <c r="AI373" s="150" t="s">
        <v>258</v>
      </c>
      <c r="AJ373" s="150"/>
      <c r="AK373" s="150"/>
      <c r="AL373" s="103"/>
      <c r="AM373" s="150"/>
      <c r="AN373" s="150"/>
      <c r="AO373" s="150"/>
      <c r="AP373" s="150"/>
      <c r="AQ373" s="150"/>
      <c r="AR373" s="150"/>
      <c r="AS373" s="153"/>
      <c r="AT373" s="150"/>
      <c r="AU373" s="150"/>
      <c r="AV373" s="150"/>
      <c r="AW373" s="150"/>
      <c r="AX373" s="150"/>
      <c r="AY373" s="150"/>
      <c r="BA373" s="93"/>
      <c r="BB373" s="121"/>
      <c r="BC373" s="157"/>
    </row>
    <row r="374" customFormat="false" ht="12.75" hidden="false" customHeight="false" outlineLevel="0" collapsed="false">
      <c r="A374" s="103" t="s">
        <v>320</v>
      </c>
      <c r="B374" s="103" t="s">
        <v>321</v>
      </c>
      <c r="C374" s="150"/>
      <c r="D374" s="84"/>
      <c r="E374" s="151"/>
      <c r="F374" s="150"/>
      <c r="G374" s="154"/>
      <c r="H374" s="154" t="n">
        <f aca="false">IF(H371&gt;((H359+I359)/2),H340,IF(H371&gt;(H359-(((H359+I359)/2)-H359)),((H371-((H359-(((H359+I359)/2)-H359))))/(((H359+I359)/2)-(H359-(((H359+I359)/2)-H359)))*H340),0))</f>
        <v>1292.05062325548</v>
      </c>
      <c r="I374" s="155" t="n">
        <f aca="false">IF(I371&gt;((I359+J359)/2),I340,IF(I371&gt;((I359+H359)/2),((I371-((I359+H359)/2))/(((I359+J359)/2)-((I359+H359)/2)))*I340,0))</f>
        <v>0</v>
      </c>
      <c r="J374" s="155" t="n">
        <f aca="false">IF(J371&gt;((J359+K359)/2),J340,IF(J371&gt;((J359+I359)/2),((J371-((J359+I359)/2))/(((J359+K359)/2)-((J359+I359)/2)))*J340,0))</f>
        <v>0</v>
      </c>
      <c r="K374" s="155" t="n">
        <f aca="false">IF(K371&gt;((K359+L359)/2),K340,IF(K371&gt;((K359+J359)/2),((K371-((K359+J359)/2))/(((K359+L359)/2)-((K359+J359)/2)))*K340,0))</f>
        <v>0</v>
      </c>
      <c r="L374" s="155" t="n">
        <f aca="false">IF(L371&gt;((L359+M359)/2),L340,IF(L371&gt;((L359+K359)/2),((L371-((L359+K359)/2))/(((L359+M359)/2)-((L359+K359)/2)))*L340,0))</f>
        <v>0</v>
      </c>
      <c r="M374" s="155" t="n">
        <f aca="false">IF(M371&gt;((M359+N359)/2),M340,IF(M371&gt;((M359+L359)/2),((M371-((M359+L359)/2))/(((M359+N359)/2)-((M359+L359)/2)))*M340,0))</f>
        <v>0</v>
      </c>
      <c r="N374" s="155" t="n">
        <f aca="false">IF(N371&gt;((N359+O359)/2),N340,IF(N371&gt;((N359+M359)/2),((N371-((N359+M359)/2))/(((N359+O359)/2)-((N359+M359)/2)))*N340,0))</f>
        <v>0</v>
      </c>
      <c r="O374" s="155" t="n">
        <f aca="false">IF(O371&gt;((O359+P359)/2),O340,IF(O371&gt;((O359+N359)/2),((O371-((O359+N359)/2))/(((O359+P359)/2)-((O359+N359)/2)))*O340,0))</f>
        <v>0</v>
      </c>
      <c r="P374" s="155" t="n">
        <f aca="false">IF(P371&gt;((P359+Q359)/2),P340,IF(P371&gt;((P359+O359)/2),((P371-((P359+O359)/2))/(((P359+Q359)/2)-((P359+O359)/2)))*P340,0))</f>
        <v>0</v>
      </c>
      <c r="Q374" s="156" t="n">
        <f aca="false">IF(Q371&gt;(Q359*1.5),Q340,IF(Q371&gt;(Q359+P359)/2,(((Q371-(Q359+P359)/2))/((Q359*1.5)-((Q359+P359)/2)))*Q340,0))</f>
        <v>0</v>
      </c>
      <c r="R374" s="152" t="n">
        <f aca="false">SUM(G374:Q374)</f>
        <v>1292.05062325548</v>
      </c>
      <c r="S374" s="150"/>
      <c r="T374" s="154" t="n">
        <f aca="false">IF(T371&gt;((T359+U359)/2),T340,IF(T371&gt;(T359-(((T359+U359)/2)-T359)),((T371-((T359-(((T359+U359)/2)-T359))))/(((T359+U359)/2)-(T359-(((T359+U359)/2)-T359)))*T340),0))</f>
        <v>57.1238786645091</v>
      </c>
      <c r="U374" s="155" t="n">
        <f aca="false">IF(U371&gt;((U359+V359)/2),U340,IF(U371&gt;((U359+T359)/2),((U371-((U359+T359)/2))/(((U359+V359)/2)-((U359+T359)/2)))*U340,0))</f>
        <v>0</v>
      </c>
      <c r="V374" s="155" t="n">
        <f aca="false">IF(V371&gt;((V359+W359)/2),V340,IF(V371&gt;((V359+U359)/2),((V371-((V359+U359)/2))/(((V359+W359)/2)-((V359+U359)/2)))*V340,0))</f>
        <v>0</v>
      </c>
      <c r="W374" s="155" t="n">
        <f aca="false">IF(W371&gt;((W359+X359)/2),W340,IF(W371&gt;((W359+V359)/2),((W371-((W359+V359)/2))/(((W359+X359)/2)-((W359+V359)/2)))*W340,0))</f>
        <v>0</v>
      </c>
      <c r="X374" s="155" t="n">
        <f aca="false">IF(X371&gt;((X359+Y359)/2),X340,IF(X371&gt;((X359+W359)/2),((X371-((X359+W359)/2))/(((X359+Y359)/2)-((X359+W359)/2)))*X340,0))</f>
        <v>0</v>
      </c>
      <c r="Y374" s="155" t="n">
        <f aca="false">IF(Y371&gt;((Y359+Z359)/2),Y340,IF(Y371&gt;((Y359+X359)/2),((Y371-((Y359+X359)/2))/(((Y359+Z359)/2)-((Y359+X359)/2)))*Y340,0))</f>
        <v>0</v>
      </c>
      <c r="Z374" s="155" t="n">
        <f aca="false">IF(Z371&gt;((Z359+AA359)/2),Z340,IF(Z371&gt;((Z359+Y359)/2),((Z371-((Z359+Y359)/2))/(((Z359+AA359)/2)-((Z359+Y359)/2)))*Z340,0))</f>
        <v>0</v>
      </c>
      <c r="AA374" s="155" t="n">
        <f aca="false">IF(AA371&gt;((AA359+AB359)/2),AA340,IF(AA371&gt;((AA359+Z359)/2),((AA371-((AA359+Z359)/2))/(((AA359+AB359)/2)-((AA359+Z359)/2)))*AA340,0))</f>
        <v>0</v>
      </c>
      <c r="AB374" s="156" t="n">
        <f aca="false">IF(AB371&gt;(AB359*1.5),AB340,IF(AB371&gt;(AB359+AA359)/2,(((AB371-(AB359+AA359)/2))/((AB359*1.5)-((AB359+AA359)/2)))*AB340,0))</f>
        <v>0</v>
      </c>
      <c r="AC374" s="150" t="n">
        <f aca="false">SUM(T374:AB374)</f>
        <v>57.1238786645091</v>
      </c>
      <c r="AD374" s="150"/>
      <c r="AE374" s="150" t="n">
        <f aca="false">AE340</f>
        <v>2107.72097087005</v>
      </c>
      <c r="AF374" s="154" t="n">
        <f aca="false">IF(AF371&gt;((AF359+AG359)/2),AF340,IF(AF371&gt;(AF359-(((AF359+AG359)/2)-AF359)),((AF371-((AF359-(((AF359+AG359)/2)-AF359))))/(((AF359+AG359)/2)-(AF359-(((AF359+AG359)/2)-AF359)))*AF340),0))</f>
        <v>396.660521695007</v>
      </c>
      <c r="AG374" s="155" t="n">
        <f aca="false">IF(AG371&gt;((AG359+AH359)/2),AG340,IF(AG371&gt;((AG359+AF359)/2),((AG371-((AG359+AF359)/2))/(((AG359+AH359)/2)-((AG359+AF359)/2)))*AG340,0))</f>
        <v>155.243970311125</v>
      </c>
      <c r="AH374" s="156" t="n">
        <f aca="false">IF(AH371&gt;(AH359*1.5),AH340,IF(AH371&gt;(AH359+AG359)/2,(((AH371-(AH359+AG359)/2))/((AH359*1.5)-((AH359+AG359)/2)))*AH340,0))</f>
        <v>0</v>
      </c>
      <c r="AI374" s="150" t="n">
        <f aca="false">SUM(AE374:AH374)</f>
        <v>2659.62546287619</v>
      </c>
      <c r="AJ374" s="150"/>
      <c r="AK374" s="154"/>
      <c r="AL374" s="154" t="n">
        <f aca="false">IF(AL371&gt;(AL359+AM359)/2,AL340,IF(AL371&gt;Input!$P$41*12,(AL371-Input!$P$41*12)/(((AL342+AM342)/2)-Input!$P$41*12)*AL340,0))</f>
        <v>64.406961188924</v>
      </c>
      <c r="AM374" s="155" t="n">
        <f aca="false">IF(AM371&gt;((AM359+AN359)/2),AM340,IF(AM371&gt;((AM359+AL359)/2),((AM371-((AM359+AL359)/2))/(((AM359+AN359)/2)-((AM359+AL359)/2)))*AM340,0))</f>
        <v>0</v>
      </c>
      <c r="AN374" s="155" t="n">
        <f aca="false">IF(AN371&gt;((AN359+AO359)/2),AN340,IF(AN371&gt;((AN359+AM359)/2),((AN371-((AN359+AM359)/2))/(((AN359+AO359)/2)-((AN359+AM359)/2)))*AN340,0))</f>
        <v>0</v>
      </c>
      <c r="AO374" s="155" t="n">
        <f aca="false">IF(AO371&gt;((AO359+AP359)/2),AO340,IF(AO371&gt;((AO359+AN359)/2),((AO371-((AO359+AN359)/2))/(((AO359+AP359)/2)-((AO359+AN359)/2)))*AO340,0))</f>
        <v>0</v>
      </c>
      <c r="AP374" s="155" t="n">
        <f aca="false">IF(AP371&gt;((AP359+AQ359)/2),AP340,IF(AP371&gt;((AP359+AO359)/2),((AP371-((AP359+AO359)/2))/(((AP359+AQ359)/2)-((AP359+AO359)/2)))*AP340,0))</f>
        <v>0</v>
      </c>
      <c r="AQ374" s="156" t="n">
        <f aca="false">IF(AQ371&gt;(AQ359*1.5),AQ340,IF(AQ371&gt;(AQ359+AP359)/2,(((AQ371-(AQ359+AP359)/2))/((AQ359*1.5)-((AQ359+AP359)/2)))*AQ340,0))</f>
        <v>0</v>
      </c>
      <c r="AR374" s="150" t="n">
        <f aca="false">SUM(AK374:AQ374)</f>
        <v>64.406961188924</v>
      </c>
      <c r="AS374" s="150"/>
      <c r="AT374" s="150" t="n">
        <f aca="false">AT340</f>
        <v>5091.81635686093</v>
      </c>
      <c r="AU374" s="154" t="n">
        <f aca="false">IF(AU371&gt;((AU359+AV359)/2),AU340,IF(AU371&gt;(AU359-(((AU359+AV359)/2)-AU359)),((AU371-((AU359-(((AU359+AV359)/2)-AU359))))/(((AU359+AV359)/2)-(AU359-(((AU359+AV359)/2)-AU359)))*AU340),0))</f>
        <v>429.108178144489</v>
      </c>
      <c r="AV374" s="155" t="n">
        <f aca="false">IF(AV371&gt;((AV359+AW359)/2),AV340,IF(AV371&gt;((AV359+AU359)/2),((AV371-((AV359+AU359)/2))/(((AV359+AW359)/2)-((AV359+AU359)/2)))*AV340,0))</f>
        <v>180.466056228991</v>
      </c>
      <c r="AW374" s="155" t="n">
        <f aca="false">IF(AW371&gt;((AW359+AX359)/2),AW340,IF(AW371&gt;((AW359+AV359)/2),((AW371-((AW359+AV359)/2))/(((AW359+AX359)/2)-((AW359+AV359)/2)))*AW340,0))</f>
        <v>131.00498896623</v>
      </c>
      <c r="AX374" s="156" t="n">
        <f aca="false">IF(AX371&gt;(AX359*1.5),AX340,IF(AX371&gt;(AX359+AW359)/2,(((AX371-(AX359+AW359)/2))/((AX359*2)-((AX359+AW359)/2)))*AX340,0))</f>
        <v>40.1270169739097</v>
      </c>
      <c r="AY374" s="150" t="n">
        <f aca="false">SUM(AT374:AX374)</f>
        <v>5872.52259717455</v>
      </c>
      <c r="BA374" s="66" t="n">
        <f aca="false">R374+AC374+AI374+AR374+AY374</f>
        <v>9945.72952315965</v>
      </c>
      <c r="BB374" s="121" t="n">
        <f aca="false">BA374-BC374</f>
        <v>1489.63835977263</v>
      </c>
      <c r="BC374" s="157" t="n">
        <v>8456.09116338701</v>
      </c>
    </row>
    <row r="375" customFormat="false" ht="12.75" hidden="false" customHeight="false" outlineLevel="0" collapsed="false">
      <c r="A375" s="103" t="s">
        <v>322</v>
      </c>
      <c r="B375" s="103" t="s">
        <v>323</v>
      </c>
      <c r="C375" s="150"/>
      <c r="D375" s="158"/>
      <c r="E375" s="151"/>
      <c r="F375" s="84"/>
      <c r="G375" s="154"/>
      <c r="H375" s="154" t="n">
        <f aca="false">IF(H372&gt;((H359+I359)/2),H340,IF(H372&gt;(H359-(((H359+I359)/2)-H359)),((H372-((H359-(((H359+I359)/2)-H359))))/(((H359+I359)/2)-(H359-(((H359+I359)/2)-H359)))*H340),0))</f>
        <v>3096.90854515915</v>
      </c>
      <c r="I375" s="155" t="n">
        <f aca="false">IF(I372&gt;((I359+J359)/2),I340,IF(I372&gt;((I359+H359)/2),((I372-((I359+H359)/2))/(((I359+J359)/2)-((I359+H359)/2)))*I340,0))</f>
        <v>788.619486668057</v>
      </c>
      <c r="J375" s="155" t="n">
        <f aca="false">IF(J372&gt;((J359+K359)/2),J340,IF(J372&gt;((J359+I359)/2),((J372-((J359+I359)/2))/(((J359+K359)/2)-((J359+I359)/2)))*J340,0))</f>
        <v>0</v>
      </c>
      <c r="K375" s="155" t="n">
        <f aca="false">IF(K372&gt;((K359+L359)/2),K340,IF(K372&gt;((K359+J359)/2),((K372-((K359+J359)/2))/(((K359+L359)/2)-((K359+J359)/2)))*K340,0))</f>
        <v>0</v>
      </c>
      <c r="L375" s="155" t="n">
        <f aca="false">IF(L372&gt;((L359+M359)/2),L340,IF(L372&gt;((L359+K359)/2),((L372-((L359+K359)/2))/(((L359+M359)/2)-((L359+K359)/2)))*L340,0))</f>
        <v>0</v>
      </c>
      <c r="M375" s="155" t="n">
        <f aca="false">IF(M372&gt;((M359+N359)/2),M340,IF(M372&gt;((M359+L359)/2),((M372-((M359+L359)/2))/(((M359+N359)/2)-((M359+L359)/2)))*M340,0))</f>
        <v>0</v>
      </c>
      <c r="N375" s="155" t="n">
        <f aca="false">IF(N372&gt;((N359+O359)/2),N340,IF(N372&gt;((N359+M359)/2),((N372-((N359+M359)/2))/(((N359+O359)/2)-((N359+M359)/2)))*N340,0))</f>
        <v>0</v>
      </c>
      <c r="O375" s="155" t="n">
        <f aca="false">IF(O372&gt;((O359+P359)/2),O340,IF(O372&gt;((O359+N359)/2),((O372-((O359+N359)/2))/(((O359+P359)/2)-((O359+N359)/2)))*O340,0))</f>
        <v>0</v>
      </c>
      <c r="P375" s="155" t="n">
        <f aca="false">IF(P372&gt;((P359+Q359)/2),P340,IF(P372&gt;((P359+O359)/2),((P372-((P359+O359)/2))/(((P359+Q359)/2)-((P359+O359)/2)))*P340,0))</f>
        <v>0</v>
      </c>
      <c r="Q375" s="156" t="n">
        <f aca="false">IF(Q372&gt;(Q359*1.5),Q340,IF(Q372&gt;(Q359+P359)/2,(((Q372-(Q359+P359)/2))/((Q359*1.5)-((Q359+P359)/2)))*Q340,0))</f>
        <v>0</v>
      </c>
      <c r="R375" s="152" t="n">
        <f aca="false">SUM(G375:Q375)</f>
        <v>3885.52803182721</v>
      </c>
      <c r="S375" s="150"/>
      <c r="T375" s="154" t="n">
        <f aca="false">IF(T372&gt;((T359+U359)/2),T340,IF(T372&gt;(T359-(((T359+U359)/2)-T359)),((T372-((T359-(((T359+U359)/2)-T359))))/(((T359+U359)/2)-(T359-(((T359+U359)/2)-T359)))*T340),0))</f>
        <v>162.872395833097</v>
      </c>
      <c r="U375" s="155" t="n">
        <f aca="false">IF(U372&gt;((U359+V359)/2),U340,IF(U372&gt;((U359+T359)/2),((U372-((U359+T359)/2))/(((U359+V359)/2)-((U359+T359)/2)))*U340,0))</f>
        <v>0</v>
      </c>
      <c r="V375" s="155" t="n">
        <f aca="false">IF(V372&gt;((V359+W359)/2),V340,IF(V372&gt;((V359+U359)/2),((V372-((V359+U359)/2))/(((V359+W359)/2)-((V359+U359)/2)))*V340,0))</f>
        <v>0</v>
      </c>
      <c r="W375" s="155" t="n">
        <f aca="false">IF(W372&gt;((W359+X359)/2),W340,IF(W372&gt;((W359+V359)/2),((W372-((W359+V359)/2))/(((W359+X359)/2)-((W359+V359)/2)))*W340,0))</f>
        <v>0</v>
      </c>
      <c r="X375" s="155" t="n">
        <f aca="false">IF(X372&gt;((X359+Y359)/2),X340,IF(X372&gt;((X359+W359)/2),((X372-((X359+W359)/2))/(((X359+Y359)/2)-((X359+W359)/2)))*X340,0))</f>
        <v>0</v>
      </c>
      <c r="Y375" s="155" t="n">
        <f aca="false">IF(Y372&gt;((Y359+Z359)/2),Y340,IF(Y372&gt;((Y359+X359)/2),((Y372-((Y359+X359)/2))/(((Y359+Z359)/2)-((Y359+X359)/2)))*Y340,0))</f>
        <v>0</v>
      </c>
      <c r="Z375" s="155" t="n">
        <f aca="false">IF(Z372&gt;((Z359+AA359)/2),Z340,IF(Z372&gt;((Z359+Y359)/2),((Z372-((Z359+Y359)/2))/(((Z359+AA359)/2)-((Z359+Y359)/2)))*Z340,0))</f>
        <v>0</v>
      </c>
      <c r="AA375" s="155" t="n">
        <f aca="false">IF(AA372&gt;((AA359+AB359)/2),AA340,IF(AA372&gt;((AA359+Z359)/2),((AA372-((AA359+Z359)/2))/(((AA359+AB359)/2)-((AA359+Z359)/2)))*AA340,0))</f>
        <v>0</v>
      </c>
      <c r="AB375" s="156" t="n">
        <f aca="false">IF(AB372&gt;(AB359*1.5),AB340,IF(AB372&gt;(AB359+AA359)/2,(((AB372-(AB359+AA359)/2))/((AB359*1.5)-((AB359+AA359)/2)))*AB340,0))</f>
        <v>0</v>
      </c>
      <c r="AC375" s="150" t="n">
        <f aca="false">SUM(T375:AB375)</f>
        <v>162.872395833097</v>
      </c>
      <c r="AD375" s="150"/>
      <c r="AE375" s="150" t="n">
        <f aca="false">AE340</f>
        <v>2107.72097087005</v>
      </c>
      <c r="AF375" s="154" t="n">
        <f aca="false">IF(AF372&gt;((AF359+AG359)/2),AF340,IF(AF372&gt;(AF359-(((AF359+AG359)/2)-AF359)),((AF372-((AF359-(((AF359+AG359)/2)-AF359))))/(((AF359+AG359)/2)-(AF359-(((AF359+AG359)/2)-AF359)))*AF340),0))</f>
        <v>396.660521695007</v>
      </c>
      <c r="AG375" s="155" t="n">
        <f aca="false">IF(AG372&gt;((AG359+AH359)/2),AG340,IF(AG372&gt;((AG359+AF359)/2),((AG372-((AG359+AF359)/2))/(((AG359+AH359)/2)-((AG359+AF359)/2)))*AG340,0))</f>
        <v>168.765501466509</v>
      </c>
      <c r="AH375" s="156" t="n">
        <f aca="false">IF(AH372&gt;(AH359*1.5),AH340,IF(AH372&gt;(AH359+AG359)/2,(((AH372-(AH359+AG359)/2))/((AH359*1.5)-((AH359+AG359)/2)))*AH340,0))</f>
        <v>60.2486159804338</v>
      </c>
      <c r="AI375" s="150" t="n">
        <f aca="false">SUM(AE375:AH375)</f>
        <v>2733.395610012</v>
      </c>
      <c r="AJ375" s="150"/>
      <c r="AK375" s="154"/>
      <c r="AL375" s="154" t="n">
        <f aca="false">IF(AL372&gt;(AL359+AM359)/2,AL340,IF(AL372&gt;Input!$P$41*12,(AL372-Input!$P$41*12)/(((AL342+AM342)/2)-Input!$P$41*12)*AL340,0))</f>
        <v>864.095058813558</v>
      </c>
      <c r="AM375" s="155" t="n">
        <f aca="false">IF(AM372&gt;((AM359+AN359)/2),AM340,IF(AM372&gt;((AM359+AL359)/2),((AM372-((AM359+AL359)/2))/(((AM359+AN359)/2)-((AM359+AL359)/2)))*AM340,0))</f>
        <v>3.31637113002647</v>
      </c>
      <c r="AN375" s="155" t="n">
        <f aca="false">IF(AN372&gt;((AN359+AO359)/2),AN340,IF(AN372&gt;((AN359+AM359)/2),((AN372-((AN359+AM359)/2))/(((AN359+AO359)/2)-((AN359+AM359)/2)))*AN340,0))</f>
        <v>0</v>
      </c>
      <c r="AO375" s="155" t="n">
        <f aca="false">IF(AO372&gt;((AO359+AP359)/2),AO340,IF(AO372&gt;((AO359+AN359)/2),((AO372-((AO359+AN359)/2))/(((AO359+AP359)/2)-((AO359+AN359)/2)))*AO340,0))</f>
        <v>0</v>
      </c>
      <c r="AP375" s="155" t="n">
        <f aca="false">IF(AP372&gt;((AP359+AQ359)/2),AP340,IF(AP372&gt;((AP359+AO359)/2),((AP372-((AP359+AO359)/2))/(((AP359+AQ359)/2)-((AP359+AO359)/2)))*AP340,0))</f>
        <v>0</v>
      </c>
      <c r="AQ375" s="156" t="n">
        <f aca="false">IF(AQ372&gt;(AQ359*1.5),AQ340,IF(AQ372&gt;(AQ359+AP359)/2,(((AQ372-(AQ359+AP359)/2))/((AQ359*1.5)-((AQ359+AP359)/2)))*AQ340,0))</f>
        <v>0</v>
      </c>
      <c r="AR375" s="150" t="n">
        <f aca="false">SUM(AK375:AQ375)</f>
        <v>867.411429943584</v>
      </c>
      <c r="AS375" s="150"/>
      <c r="AT375" s="150" t="n">
        <f aca="false">AT340</f>
        <v>5091.81635686093</v>
      </c>
      <c r="AU375" s="154" t="n">
        <f aca="false">IF(AU372&gt;((AU359+AV359)/2),AU340,IF(AU372&gt;(AU359-(((AU359+AV359)/2)-AU359)),((AU372-((AU359-(((AU359+AV359)/2)-AU359))))/(((AU359+AV359)/2)-(AU359-(((AU359+AV359)/2)-AU359)))*AU340),0))</f>
        <v>429.108178144489</v>
      </c>
      <c r="AV375" s="155" t="n">
        <f aca="false">IF(AV372&gt;((AV359+AW359)/2),AV340,IF(AV372&gt;((AV359+AU359)/2),((AV372-((AV359+AU359)/2))/(((AV359+AW359)/2)-((AV359+AU359)/2)))*AV340,0))</f>
        <v>180.466056228991</v>
      </c>
      <c r="AW375" s="155" t="n">
        <f aca="false">IF(AW372&gt;((AW359+AX359)/2),AW340,IF(AW372&gt;((AW359+AV359)/2),((AW372-((AW359+AV359)/2))/(((AW359+AX359)/2)-((AW359+AV359)/2)))*AW340,0))</f>
        <v>131.00498896623</v>
      </c>
      <c r="AX375" s="156" t="n">
        <f aca="false">IF(AX372&gt;(AX359*1.5),AX340,IF(AX372&gt;(AX359+AW359)/2,(((AX372-(AX359+AW359)/2))/((AX359*2)-((AX359+AW359)/2)))*AX340,0))</f>
        <v>209.875339466308</v>
      </c>
      <c r="AY375" s="150" t="n">
        <f aca="false">SUM(AT375:AX375)</f>
        <v>6042.27091966695</v>
      </c>
      <c r="BA375" s="66" t="n">
        <f aca="false">R375+AC375+AI375+AR375+AY375</f>
        <v>13691.4783872828</v>
      </c>
      <c r="BB375" s="121" t="n">
        <f aca="false">BA375-BC375</f>
        <v>889.750208737598</v>
      </c>
      <c r="BC375" s="157" t="n">
        <v>12801.7281785452</v>
      </c>
    </row>
    <row r="376" customFormat="false" ht="12.75" hidden="false" customHeight="false" outlineLevel="0" collapsed="false">
      <c r="H376" s="189"/>
      <c r="I376" s="189"/>
      <c r="J376" s="189"/>
      <c r="K376" s="189"/>
      <c r="L376" s="189"/>
      <c r="M376" s="189"/>
      <c r="N376" s="189"/>
      <c r="O376" s="189"/>
      <c r="P376" s="189"/>
      <c r="Q376" s="189"/>
      <c r="R376" s="189"/>
      <c r="S376" s="189"/>
      <c r="T376" s="189"/>
      <c r="U376" s="189"/>
      <c r="V376" s="189"/>
      <c r="W376" s="189"/>
      <c r="X376" s="189"/>
      <c r="Y376" s="189"/>
      <c r="Z376" s="189"/>
      <c r="AA376" s="189"/>
      <c r="AB376" s="189"/>
      <c r="AC376" s="189"/>
      <c r="AD376" s="189"/>
      <c r="AE376" s="189"/>
      <c r="AF376" s="189"/>
      <c r="AG376" s="189"/>
      <c r="AH376" s="189"/>
      <c r="AI376" s="189"/>
      <c r="AJ376" s="189"/>
      <c r="AK376" s="189"/>
      <c r="AL376" s="189"/>
      <c r="AM376" s="189"/>
      <c r="AN376" s="189"/>
      <c r="AO376" s="189"/>
      <c r="AP376" s="189"/>
      <c r="AQ376" s="189"/>
      <c r="AR376" s="189"/>
      <c r="AS376" s="189"/>
      <c r="AT376" s="189"/>
      <c r="AU376" s="189"/>
      <c r="AV376" s="189"/>
      <c r="AW376" s="189"/>
      <c r="AX376" s="189"/>
      <c r="AY376" s="189"/>
      <c r="AZ376" s="189"/>
      <c r="BA376" s="189"/>
      <c r="BB376" s="189"/>
      <c r="BC376" s="189"/>
    </row>
    <row r="377" customFormat="false" ht="29.25" hidden="false" customHeight="true" outlineLevel="0" collapsed="false">
      <c r="A377" s="186" t="n">
        <v>2010</v>
      </c>
      <c r="B377" s="161"/>
      <c r="C377" s="161"/>
      <c r="D377" s="162"/>
      <c r="E377" s="163"/>
      <c r="F377" s="164"/>
      <c r="G377" s="165"/>
      <c r="H377" s="165"/>
      <c r="I377" s="166"/>
      <c r="J377" s="165"/>
      <c r="K377" s="165"/>
      <c r="L377" s="165"/>
      <c r="M377" s="165"/>
      <c r="N377" s="166"/>
      <c r="O377" s="165"/>
      <c r="P377" s="165"/>
      <c r="Q377" s="165"/>
      <c r="R377" s="165"/>
      <c r="S377" s="165"/>
      <c r="T377" s="165"/>
      <c r="U377" s="165"/>
      <c r="V377" s="165"/>
      <c r="W377" s="165"/>
      <c r="X377" s="165"/>
      <c r="Y377" s="165"/>
      <c r="Z377" s="165"/>
      <c r="AA377" s="165"/>
      <c r="AB377" s="165"/>
      <c r="AC377" s="165"/>
      <c r="AD377" s="165"/>
      <c r="AE377" s="165"/>
      <c r="AF377" s="165"/>
      <c r="AG377" s="165"/>
      <c r="AH377" s="165"/>
      <c r="AI377" s="165"/>
      <c r="AJ377" s="165"/>
      <c r="AK377" s="165"/>
      <c r="AL377" s="165"/>
      <c r="AM377" s="165"/>
      <c r="AN377" s="165"/>
      <c r="AO377" s="165"/>
      <c r="AP377" s="165"/>
      <c r="AQ377" s="165"/>
      <c r="AR377" s="165"/>
      <c r="AS377" s="165"/>
      <c r="AT377" s="165"/>
      <c r="AU377" s="165"/>
      <c r="AV377" s="165"/>
      <c r="AW377" s="165"/>
      <c r="AX377" s="165"/>
      <c r="AY377" s="165"/>
      <c r="AZ377" s="167"/>
      <c r="BA377" s="168"/>
      <c r="BB377" s="167"/>
      <c r="BC377" s="162"/>
    </row>
    <row r="378" customFormat="false" ht="12.75" hidden="false" customHeight="false" outlineLevel="0" collapsed="false">
      <c r="A378" s="84"/>
      <c r="B378" s="84"/>
      <c r="C378" s="84"/>
      <c r="D378" s="84"/>
      <c r="E378" s="147"/>
      <c r="F378" s="84"/>
      <c r="G378" s="84"/>
      <c r="H378" s="84"/>
      <c r="I378" s="84"/>
      <c r="J378" s="84"/>
      <c r="K378" s="84"/>
      <c r="L378" s="84"/>
      <c r="M378" s="84"/>
      <c r="N378" s="84"/>
      <c r="O378" s="84"/>
      <c r="P378" s="84"/>
      <c r="Q378" s="84"/>
      <c r="R378" s="84"/>
      <c r="T378" s="84"/>
      <c r="U378" s="84"/>
      <c r="V378" s="84"/>
      <c r="W378" s="84"/>
      <c r="X378" s="84"/>
      <c r="Y378" s="84"/>
      <c r="Z378" s="84"/>
      <c r="AA378" s="84"/>
      <c r="AB378" s="84"/>
      <c r="AC378" s="84"/>
      <c r="AE378" s="84"/>
      <c r="AF378" s="84"/>
      <c r="AG378" s="84"/>
      <c r="AH378" s="84"/>
      <c r="AI378" s="84"/>
      <c r="AK378" s="84"/>
      <c r="AL378" s="84"/>
      <c r="AM378" s="84"/>
      <c r="AN378" s="84"/>
      <c r="AO378" s="84"/>
      <c r="AP378" s="84"/>
      <c r="AQ378" s="84"/>
      <c r="AR378" s="84"/>
      <c r="AT378" s="84"/>
      <c r="AU378" s="84"/>
      <c r="AV378" s="84"/>
      <c r="AW378" s="84"/>
      <c r="AX378" s="84"/>
      <c r="AY378" s="84"/>
      <c r="BC378" s="84"/>
    </row>
    <row r="379" customFormat="false" ht="15.75" hidden="false" customHeight="false" outlineLevel="0" collapsed="false">
      <c r="B379" s="87" t="s">
        <v>254</v>
      </c>
      <c r="C379" s="88" t="s">
        <v>255</v>
      </c>
      <c r="D379" s="88"/>
      <c r="E379" s="89"/>
      <c r="F379" s="90"/>
      <c r="G379" s="91"/>
      <c r="H379" s="92"/>
      <c r="I379" s="92"/>
      <c r="J379" s="92"/>
      <c r="K379" s="92"/>
      <c r="L379" s="92"/>
      <c r="M379" s="92"/>
      <c r="N379" s="92"/>
      <c r="O379" s="92"/>
      <c r="P379" s="92"/>
      <c r="Q379" s="92"/>
      <c r="R379" s="92"/>
      <c r="T379" s="92"/>
      <c r="U379" s="92"/>
      <c r="V379" s="92"/>
      <c r="W379" s="92"/>
      <c r="X379" s="92"/>
      <c r="Y379" s="92"/>
      <c r="Z379" s="92"/>
      <c r="AA379" s="92"/>
      <c r="AB379" s="92"/>
      <c r="AC379" s="92"/>
      <c r="AE379" s="92"/>
      <c r="AF379" s="92"/>
      <c r="AG379" s="92"/>
      <c r="AH379" s="92"/>
      <c r="AI379" s="92"/>
      <c r="AK379" s="92"/>
      <c r="AL379" s="92"/>
      <c r="AM379" s="92"/>
      <c r="AN379" s="92"/>
      <c r="AO379" s="92"/>
      <c r="AP379" s="92"/>
      <c r="AQ379" s="92"/>
      <c r="AR379" s="92"/>
      <c r="AT379" s="92"/>
      <c r="AU379" s="92"/>
      <c r="AV379" s="92"/>
      <c r="AW379" s="92"/>
      <c r="AX379" s="92"/>
      <c r="AY379" s="92"/>
      <c r="BA379" s="93" t="s">
        <v>237</v>
      </c>
      <c r="BB379" s="94"/>
      <c r="BC379" s="95" t="s">
        <v>237</v>
      </c>
    </row>
    <row r="380" customFormat="false" ht="15.75" hidden="false" customHeight="false" outlineLevel="0" collapsed="false">
      <c r="A380" s="87" t="s">
        <v>253</v>
      </c>
      <c r="B380" s="97"/>
      <c r="C380" s="98" t="s">
        <v>256</v>
      </c>
      <c r="D380" s="99"/>
      <c r="E380" s="99" t="s">
        <v>257</v>
      </c>
      <c r="F380" s="100"/>
      <c r="G380" s="101" t="s">
        <v>209</v>
      </c>
      <c r="H380" s="102"/>
      <c r="I380" s="102"/>
      <c r="J380" s="102"/>
      <c r="K380" s="102"/>
      <c r="L380" s="102"/>
      <c r="M380" s="102"/>
      <c r="N380" s="102"/>
      <c r="O380" s="102"/>
      <c r="P380" s="102"/>
      <c r="Q380" s="102"/>
      <c r="R380" s="88" t="s">
        <v>258</v>
      </c>
      <c r="S380" s="90"/>
      <c r="T380" s="101" t="s">
        <v>210</v>
      </c>
      <c r="U380" s="102"/>
      <c r="V380" s="102"/>
      <c r="W380" s="102"/>
      <c r="X380" s="102"/>
      <c r="Y380" s="102"/>
      <c r="Z380" s="102"/>
      <c r="AA380" s="102"/>
      <c r="AB380" s="102"/>
      <c r="AC380" s="88" t="s">
        <v>258</v>
      </c>
      <c r="AD380" s="103"/>
      <c r="AE380" s="101"/>
      <c r="AF380" s="101" t="s">
        <v>259</v>
      </c>
      <c r="AG380" s="102"/>
      <c r="AH380" s="102"/>
      <c r="AI380" s="88" t="s">
        <v>258</v>
      </c>
      <c r="AJ380" s="104"/>
      <c r="AK380" s="101"/>
      <c r="AL380" s="101" t="s">
        <v>260</v>
      </c>
      <c r="AM380" s="102"/>
      <c r="AN380" s="102"/>
      <c r="AO380" s="102"/>
      <c r="AP380" s="102"/>
      <c r="AQ380" s="102"/>
      <c r="AR380" s="88" t="s">
        <v>258</v>
      </c>
      <c r="AS380" s="90"/>
      <c r="AT380" s="101" t="s">
        <v>212</v>
      </c>
      <c r="AU380" s="102"/>
      <c r="AV380" s="102"/>
      <c r="AW380" s="102"/>
      <c r="AX380" s="102"/>
      <c r="AY380" s="88" t="s">
        <v>258</v>
      </c>
      <c r="BA380" s="93"/>
      <c r="BB380" s="94"/>
      <c r="BC380" s="95"/>
    </row>
    <row r="381" customFormat="false" ht="12.75" hidden="false" customHeight="false" outlineLevel="0" collapsed="false">
      <c r="A381" s="106" t="s">
        <v>333</v>
      </c>
      <c r="B381" s="107" t="s">
        <v>262</v>
      </c>
      <c r="C381" s="108" t="s">
        <v>263</v>
      </c>
      <c r="D381" s="109" t="s">
        <v>264</v>
      </c>
      <c r="E381" s="110" t="s">
        <v>264</v>
      </c>
      <c r="F381" s="84"/>
      <c r="G381" s="111"/>
      <c r="H381" s="111" t="s">
        <v>215</v>
      </c>
      <c r="I381" s="111" t="s">
        <v>216</v>
      </c>
      <c r="J381" s="111" t="s">
        <v>217</v>
      </c>
      <c r="K381" s="111" t="s">
        <v>218</v>
      </c>
      <c r="L381" s="111" t="s">
        <v>219</v>
      </c>
      <c r="M381" s="111" t="s">
        <v>220</v>
      </c>
      <c r="N381" s="111" t="s">
        <v>221</v>
      </c>
      <c r="O381" s="111" t="s">
        <v>222</v>
      </c>
      <c r="P381" s="111" t="s">
        <v>223</v>
      </c>
      <c r="Q381" s="111" t="s">
        <v>224</v>
      </c>
      <c r="R381" s="88" t="s">
        <v>265</v>
      </c>
      <c r="S381" s="90"/>
      <c r="T381" s="111" t="s">
        <v>214</v>
      </c>
      <c r="U381" s="111" t="s">
        <v>215</v>
      </c>
      <c r="V381" s="111" t="s">
        <v>216</v>
      </c>
      <c r="W381" s="111" t="s">
        <v>217</v>
      </c>
      <c r="X381" s="111" t="s">
        <v>218</v>
      </c>
      <c r="Y381" s="111" t="s">
        <v>219</v>
      </c>
      <c r="Z381" s="111" t="s">
        <v>220</v>
      </c>
      <c r="AA381" s="111" t="s">
        <v>221</v>
      </c>
      <c r="AB381" s="111" t="s">
        <v>222</v>
      </c>
      <c r="AC381" s="88" t="s">
        <v>265</v>
      </c>
      <c r="AD381" s="90"/>
      <c r="AE381" s="111" t="s">
        <v>214</v>
      </c>
      <c r="AF381" s="111" t="s">
        <v>215</v>
      </c>
      <c r="AG381" s="111" t="s">
        <v>216</v>
      </c>
      <c r="AH381" s="111" t="s">
        <v>217</v>
      </c>
      <c r="AI381" s="88" t="s">
        <v>265</v>
      </c>
      <c r="AJ381" s="112"/>
      <c r="AK381" s="111"/>
      <c r="AL381" s="111" t="s">
        <v>215</v>
      </c>
      <c r="AM381" s="111" t="s">
        <v>216</v>
      </c>
      <c r="AN381" s="111" t="s">
        <v>217</v>
      </c>
      <c r="AO381" s="111" t="s">
        <v>218</v>
      </c>
      <c r="AP381" s="111" t="s">
        <v>219</v>
      </c>
      <c r="AQ381" s="111" t="s">
        <v>220</v>
      </c>
      <c r="AR381" s="88" t="s">
        <v>265</v>
      </c>
      <c r="AS381" s="104"/>
      <c r="AT381" s="111" t="s">
        <v>214</v>
      </c>
      <c r="AU381" s="111" t="s">
        <v>215</v>
      </c>
      <c r="AV381" s="111" t="s">
        <v>216</v>
      </c>
      <c r="AW381" s="111" t="s">
        <v>217</v>
      </c>
      <c r="AX381" s="111" t="s">
        <v>218</v>
      </c>
      <c r="AY381" s="88" t="s">
        <v>265</v>
      </c>
      <c r="BA381" s="93" t="s">
        <v>266</v>
      </c>
      <c r="BB381" s="94"/>
      <c r="BC381" s="95" t="s">
        <v>266</v>
      </c>
    </row>
    <row r="382" customFormat="false" ht="12.75" hidden="false" customHeight="false" outlineLevel="0" collapsed="false">
      <c r="A382" s="114" t="s">
        <v>267</v>
      </c>
      <c r="B382" s="114" t="s">
        <v>268</v>
      </c>
      <c r="C382" s="88" t="s">
        <v>269</v>
      </c>
      <c r="D382" s="115"/>
      <c r="E382" s="115"/>
      <c r="F382" s="103"/>
      <c r="G382" s="116"/>
      <c r="H382" s="116" t="n">
        <f aca="false">'Ink.Verd.'!E$33</f>
        <v>3147.56047712354</v>
      </c>
      <c r="I382" s="116" t="n">
        <f aca="false">'Ink.Verd.'!F$33</f>
        <v>6907.35527139642</v>
      </c>
      <c r="J382" s="116" t="n">
        <f aca="false">'Ink.Verd.'!G$33</f>
        <v>3079.95177952423</v>
      </c>
      <c r="K382" s="116" t="n">
        <f aca="false">'Ink.Verd.'!H$33</f>
        <v>1014.13046398969</v>
      </c>
      <c r="L382" s="116" t="n">
        <f aca="false">'Ink.Verd.'!I$33</f>
        <v>987.838192701065</v>
      </c>
      <c r="M382" s="116" t="n">
        <f aca="false">'Ink.Verd.'!J$33</f>
        <v>215.346221982995</v>
      </c>
      <c r="N382" s="116" t="n">
        <f aca="false">'Ink.Verd.'!K$33</f>
        <v>393.132056410817</v>
      </c>
      <c r="O382" s="116" t="n">
        <f aca="false">'Ink.Verd.'!L$33</f>
        <v>100.161033480463</v>
      </c>
      <c r="P382" s="116" t="n">
        <f aca="false">'Ink.Verd.'!M$33</f>
        <v>195.314015286903</v>
      </c>
      <c r="Q382" s="116" t="n">
        <f aca="false">'Ink.Verd.'!N$33</f>
        <v>398.14010808484</v>
      </c>
      <c r="R382" s="117" t="n">
        <f aca="false">SUM(G382:Q382)/1000</f>
        <v>16.438929619981</v>
      </c>
      <c r="S382" s="118"/>
      <c r="T382" s="116" t="n">
        <f aca="false">'Ink.Verd.'!S33</f>
        <v>163.418086434477</v>
      </c>
      <c r="U382" s="116" t="n">
        <f aca="false">'Ink.Verd.'!T33</f>
        <v>253.09874362413</v>
      </c>
      <c r="V382" s="116" t="n">
        <f aca="false">'Ink.Verd.'!U33</f>
        <v>296.942620472404</v>
      </c>
      <c r="W382" s="116" t="n">
        <f aca="false">'Ink.Verd.'!V33</f>
        <v>240.144870918958</v>
      </c>
      <c r="X382" s="116" t="n">
        <f aca="false">'Ink.Verd.'!W33</f>
        <v>263.063261089647</v>
      </c>
      <c r="Y382" s="116" t="n">
        <f aca="false">'Ink.Verd.'!X33</f>
        <v>53.8083943137914</v>
      </c>
      <c r="Z382" s="116" t="n">
        <f aca="false">'Ink.Verd.'!Y33</f>
        <v>79.7161397241354</v>
      </c>
      <c r="AA382" s="116" t="n">
        <f aca="false">'Ink.Verd.'!Z33</f>
        <v>54.8048460603431</v>
      </c>
      <c r="AB382" s="116" t="n">
        <f aca="false">'Ink.Verd.'!AA33</f>
        <v>51.815490820688</v>
      </c>
      <c r="AC382" s="119" t="n">
        <f aca="false">SUM(T382:AB382)/1000</f>
        <v>1.45681245345857</v>
      </c>
      <c r="AD382" s="90"/>
      <c r="AE382" s="116" t="n">
        <f aca="false">'Ink.Verd.'!AE33</f>
        <v>2142.1941035634</v>
      </c>
      <c r="AF382" s="116" t="n">
        <f aca="false">'Ink.Verd.'!AF33</f>
        <v>403.148159758863</v>
      </c>
      <c r="AG382" s="116" t="n">
        <f aca="false">'Ink.Verd.'!AG33</f>
        <v>171.525769835293</v>
      </c>
      <c r="AH382" s="116" t="n">
        <f aca="false">'Ink.Verd.'!AH33</f>
        <v>78.8768138658645</v>
      </c>
      <c r="AI382" s="120" t="n">
        <f aca="false">SUM(AE382:AH382)/1000</f>
        <v>2.79574484702342</v>
      </c>
      <c r="AJ382" s="90"/>
      <c r="AK382" s="116"/>
      <c r="AL382" s="116" t="n">
        <f aca="false">'Ink.Verd.'!$AU$33</f>
        <v>883.52380599454</v>
      </c>
      <c r="AM382" s="116" t="n">
        <f aca="false">'Ink.Verd.'!$AV$33</f>
        <v>298.727246725948</v>
      </c>
      <c r="AN382" s="116" t="n">
        <f aca="false">'Ink.Verd.'!$AW$33</f>
        <v>127.845135251359</v>
      </c>
      <c r="AO382" s="116" t="n">
        <f aca="false">'Ink.Verd.'!$AX$33</f>
        <v>89.8713327014503</v>
      </c>
      <c r="AP382" s="116" t="n">
        <f aca="false">'Ink.Verd.'!$AY$33</f>
        <v>84.8081590281292</v>
      </c>
      <c r="AQ382" s="116" t="n">
        <f aca="false">'Ink.Verd.'!$AZ$33</f>
        <v>124.047754996368</v>
      </c>
      <c r="AR382" s="120" t="n">
        <f aca="false">SUM(AK382:AQ382)/1000</f>
        <v>1.60882343469779</v>
      </c>
      <c r="AS382" s="90"/>
      <c r="AT382" s="116" t="n">
        <f aca="false">'Ink.Verd.'!AL33</f>
        <v>5331.65077848955</v>
      </c>
      <c r="AU382" s="116" t="n">
        <f aca="false">'Ink.Verd.'!AM33</f>
        <v>449.320005223194</v>
      </c>
      <c r="AV382" s="116" t="n">
        <f aca="false">'Ink.Verd.'!AN33</f>
        <v>188.966357336857</v>
      </c>
      <c r="AW382" s="116" t="n">
        <f aca="false">'Ink.Verd.'!AO33</f>
        <v>137.175577918607</v>
      </c>
      <c r="AX382" s="116" t="n">
        <f aca="false">'Ink.Verd.'!AP33</f>
        <v>219.76087482879</v>
      </c>
      <c r="AY382" s="120" t="n">
        <f aca="false">SUM(AT382:AX382)/1000</f>
        <v>6.326873593797</v>
      </c>
      <c r="BA382" s="185" t="n">
        <f aca="false">R382+AC382+AI382+AR382+AY382</f>
        <v>28.6271839489578</v>
      </c>
      <c r="BB382" s="121" t="n">
        <f aca="false">BA382-BC382</f>
        <v>0.734127553327816</v>
      </c>
      <c r="BC382" s="122" t="n">
        <v>27.8930563956299</v>
      </c>
    </row>
    <row r="383" customFormat="false" ht="12.75" hidden="false" customHeight="false" outlineLevel="0" collapsed="false">
      <c r="A383" s="124"/>
      <c r="B383" s="124" t="s">
        <v>270</v>
      </c>
      <c r="C383" s="88"/>
      <c r="D383" s="89"/>
      <c r="E383" s="115"/>
      <c r="F383" s="90"/>
      <c r="G383" s="124"/>
      <c r="H383" s="124"/>
      <c r="I383" s="124"/>
      <c r="J383" s="124"/>
      <c r="K383" s="124"/>
      <c r="L383" s="124"/>
      <c r="M383" s="124"/>
      <c r="N383" s="124"/>
      <c r="O383" s="124"/>
      <c r="P383" s="124"/>
      <c r="Q383" s="125"/>
      <c r="R383" s="126" t="s">
        <v>271</v>
      </c>
      <c r="S383" s="127"/>
      <c r="T383" s="124"/>
      <c r="U383" s="124"/>
      <c r="V383" s="124"/>
      <c r="W383" s="124"/>
      <c r="X383" s="124"/>
      <c r="Y383" s="124"/>
      <c r="Z383" s="124"/>
      <c r="AA383" s="124"/>
      <c r="AB383" s="124"/>
      <c r="AC383" s="126" t="s">
        <v>272</v>
      </c>
      <c r="AE383" s="124"/>
      <c r="AF383" s="124"/>
      <c r="AG383" s="124"/>
      <c r="AH383" s="124"/>
      <c r="AI383" s="126" t="s">
        <v>272</v>
      </c>
      <c r="AJ383" s="90"/>
      <c r="AK383" s="124"/>
      <c r="AL383" s="124"/>
      <c r="AM383" s="124"/>
      <c r="AN383" s="124"/>
      <c r="AO383" s="124"/>
      <c r="AP383" s="124"/>
      <c r="AQ383" s="124"/>
      <c r="AR383" s="126" t="s">
        <v>272</v>
      </c>
      <c r="AS383" s="127"/>
      <c r="AT383" s="124"/>
      <c r="AU383" s="124"/>
      <c r="AV383" s="124"/>
      <c r="AW383" s="124"/>
      <c r="AX383" s="124"/>
      <c r="AY383" s="126" t="s">
        <v>272</v>
      </c>
      <c r="BA383" s="93" t="s">
        <v>273</v>
      </c>
      <c r="BB383" s="94"/>
      <c r="BC383" s="122" t="s">
        <v>273</v>
      </c>
    </row>
    <row r="384" customFormat="false" ht="12.75" hidden="false" customHeight="false" outlineLevel="0" collapsed="false">
      <c r="A384" s="128" t="s">
        <v>274</v>
      </c>
      <c r="B384" s="128" t="s">
        <v>275</v>
      </c>
      <c r="C384" s="88" t="n">
        <f aca="false">12*Input!$S$29</f>
        <v>17783.5424396941</v>
      </c>
      <c r="D384" s="89" t="n">
        <f aca="false">(1000*(Input!$S$16/Input!$S$17/(1-Input!$S$44))*(1-Input!$S$47))</f>
        <v>33623.3506397529</v>
      </c>
      <c r="E384" s="89" t="n">
        <f aca="false">1000*(Input!$S$18/Input!$S$19)*(1-Input!$S$48)</f>
        <v>81793.0312907774</v>
      </c>
      <c r="F384" s="103"/>
      <c r="G384" s="129"/>
      <c r="H384" s="129" t="n">
        <f aca="false">'Ink.Verd.'!E$32*12</f>
        <v>9060.04847804579</v>
      </c>
      <c r="I384" s="129" t="n">
        <f aca="false">'Ink.Verd.'!$F$32*12</f>
        <v>20294.2077633</v>
      </c>
      <c r="J384" s="129" t="n">
        <f aca="false">'Ink.Verd.'!$G$32*12</f>
        <v>33819.1712843263</v>
      </c>
      <c r="K384" s="129" t="n">
        <f aca="false">'Ink.Verd.'!$H$32*12</f>
        <v>47344.1348053526</v>
      </c>
      <c r="L384" s="129" t="n">
        <f aca="false">'Ink.Verd.'!$I$32*12</f>
        <v>60869.0983263789</v>
      </c>
      <c r="M384" s="129" t="n">
        <f aca="false">'Ink.Verd.'!$J$32*12</f>
        <v>74394.0618474051</v>
      </c>
      <c r="N384" s="129" t="n">
        <f aca="false">'Ink.Verd.'!$K$32*12</f>
        <v>87919.0253684314</v>
      </c>
      <c r="O384" s="129" t="n">
        <f aca="false">'Ink.Verd.'!$L$32*12</f>
        <v>101443.988889458</v>
      </c>
      <c r="P384" s="129" t="n">
        <f aca="false">'Ink.Verd.'!$M$32*12</f>
        <v>114968.952410484</v>
      </c>
      <c r="Q384" s="129" t="n">
        <f aca="false">'Ink.Verd.'!$N$32*12</f>
        <v>165107.948624193</v>
      </c>
      <c r="R384" s="88" t="n">
        <f aca="false">(G382*G384+H382*H384+I382*I384+J382*J384+K382*K384+L382*L384+M382*M384+N382*N384+O382*O384+P382*P384+Q382*Q384)/1000000</f>
        <v>529.935866146181</v>
      </c>
      <c r="S384" s="90"/>
      <c r="T384" s="129" t="n">
        <f aca="false">'Ink.Verd.'!S32*12</f>
        <v>10801.2163306243</v>
      </c>
      <c r="U384" s="129" t="n">
        <f aca="false">'Ink.Verd.'!T32*12</f>
        <v>24220.9052782186</v>
      </c>
      <c r="V384" s="129" t="n">
        <f aca="false">'Ink.Verd.'!U32*12</f>
        <v>40362.7948338459</v>
      </c>
      <c r="W384" s="129" t="n">
        <f aca="false">'Ink.Verd.'!V32*12</f>
        <v>56504.6843894731</v>
      </c>
      <c r="X384" s="129" t="n">
        <f aca="false">'Ink.Verd.'!W32*12</f>
        <v>72646.5739451003</v>
      </c>
      <c r="Y384" s="129" t="n">
        <f aca="false">'Ink.Verd.'!X32*12</f>
        <v>88788.4635007275</v>
      </c>
      <c r="Z384" s="129" t="n">
        <f aca="false">'Ink.Verd.'!Y32*12</f>
        <v>104930.353056355</v>
      </c>
      <c r="AA384" s="129" t="n">
        <f aca="false">'Ink.Verd.'!Z32*12</f>
        <v>133993.825201262</v>
      </c>
      <c r="AB384" s="129" t="n">
        <f aca="false">'Ink.Verd.'!AA32*12</f>
        <v>201773.61944534</v>
      </c>
      <c r="AC384" s="88" t="n">
        <f aca="false">(T382*T384+U382*U384+V382*V384+W382*W384+X382*X384+Y382*Y384+Z382*Z384+AA382*AA384+AB382*AB384)/1000000</f>
        <v>83.5015010843633</v>
      </c>
      <c r="AD384" s="90"/>
      <c r="AE384" s="129" t="n">
        <f aca="false">'Ink.Verd.'!AE32</f>
        <v>0</v>
      </c>
      <c r="AF384" s="129" t="n">
        <f aca="false">'Ink.Verd.'!AF32</f>
        <v>600.051595915807</v>
      </c>
      <c r="AG384" s="129" t="n">
        <f aca="false">'Ink.Verd.'!AG32</f>
        <v>4802.76521788012</v>
      </c>
      <c r="AH384" s="129" t="n">
        <f aca="false">'Ink.Verd.'!AH32</f>
        <v>10647.0021589565</v>
      </c>
      <c r="AI384" s="88" t="n">
        <f aca="false">(AE382*AE384+AF382*AF384+AG382*AG384+AH382*AH384)/1000000</f>
        <v>1.90550930551035</v>
      </c>
      <c r="AJ384" s="90"/>
      <c r="AK384" s="129"/>
      <c r="AL384" s="129" t="n">
        <f aca="false">'Ink.Verd.'!$AU$32*12</f>
        <v>6648</v>
      </c>
      <c r="AM384" s="129" t="n">
        <f aca="false">'Ink.Verd.'!$AV$32*12</f>
        <v>20997.4825561522</v>
      </c>
      <c r="AN384" s="129" t="n">
        <f aca="false">'Ink.Verd.'!$AW$32*12</f>
        <v>35440.8469810664</v>
      </c>
      <c r="AO384" s="129" t="n">
        <f aca="false">'Ink.Verd.'!$AX$32*12</f>
        <v>49884.2114059805</v>
      </c>
      <c r="AP384" s="129" t="n">
        <f aca="false">'Ink.Verd.'!$AY$32*12</f>
        <v>69077.3947869595</v>
      </c>
      <c r="AQ384" s="129" t="n">
        <f aca="false">'Ink.Verd.'!$AZ$32*12</f>
        <v>142735.148186777</v>
      </c>
      <c r="AR384" s="88" t="n">
        <f aca="false">(AK382*AK384+AL382*AL384+AM382*AM384+AN382*AN384+AO382*AO384+AP382*AP384+AQ382*AQ384)/1000000</f>
        <v>44.7245882239456</v>
      </c>
      <c r="AS384" s="90"/>
      <c r="AT384" s="129" t="n">
        <f aca="false">'Ink.Verd.'!AL32</f>
        <v>0</v>
      </c>
      <c r="AU384" s="129" t="n">
        <f aca="false">'Ink.Verd.'!AM32</f>
        <v>602.715317629154</v>
      </c>
      <c r="AV384" s="129" t="n">
        <f aca="false">'Ink.Verd.'!AN32</f>
        <v>1806.94172647861</v>
      </c>
      <c r="AW384" s="129" t="n">
        <f aca="false">'Ink.Verd.'!AO32</f>
        <v>3011.16813532807</v>
      </c>
      <c r="AX384" s="129" t="n">
        <f aca="false">'Ink.Verd.'!AP32</f>
        <v>7759.43670053743</v>
      </c>
      <c r="AY384" s="88" t="n">
        <f aca="false">(AT382*AT384+AU382*AU384+AV382*AV384+AW382*AW384+AX382*AX384)/1000000</f>
        <v>2.73054257230031</v>
      </c>
      <c r="BA384" s="66" t="n">
        <f aca="false">R384+AC384+AI384+AR384+AY384</f>
        <v>662.798007332301</v>
      </c>
      <c r="BB384" s="121" t="n">
        <f aca="false">BA384-BC384</f>
        <v>-45.4047373119944</v>
      </c>
      <c r="BC384" s="122" t="n">
        <v>708.202744644295</v>
      </c>
    </row>
    <row r="385" customFormat="false" ht="12.75" hidden="false" customHeight="false" outlineLevel="0" collapsed="false">
      <c r="A385" s="128"/>
      <c r="B385" s="128"/>
      <c r="C385" s="88"/>
      <c r="D385" s="89"/>
      <c r="E385" s="89"/>
      <c r="F385" s="103"/>
      <c r="G385" s="129"/>
      <c r="H385" s="129"/>
      <c r="I385" s="129"/>
      <c r="J385" s="129"/>
      <c r="K385" s="129"/>
      <c r="L385" s="129"/>
      <c r="M385" s="129"/>
      <c r="N385" s="129"/>
      <c r="O385" s="129"/>
      <c r="P385" s="129"/>
      <c r="Q385" s="129"/>
      <c r="R385" s="88"/>
      <c r="S385" s="90"/>
      <c r="T385" s="129"/>
      <c r="U385" s="129"/>
      <c r="V385" s="129"/>
      <c r="W385" s="129"/>
      <c r="X385" s="129"/>
      <c r="Y385" s="129"/>
      <c r="Z385" s="129"/>
      <c r="AA385" s="129"/>
      <c r="AB385" s="129"/>
      <c r="AC385" s="88"/>
      <c r="AD385" s="90"/>
      <c r="AE385" s="129"/>
      <c r="AF385" s="129"/>
      <c r="AG385" s="129"/>
      <c r="AH385" s="129"/>
      <c r="AI385" s="88"/>
      <c r="AJ385" s="90"/>
      <c r="AK385" s="129"/>
      <c r="AL385" s="129"/>
      <c r="AM385" s="129"/>
      <c r="AN385" s="129"/>
      <c r="AO385" s="129"/>
      <c r="AP385" s="129"/>
      <c r="AQ385" s="129"/>
      <c r="AR385" s="88"/>
      <c r="AS385" s="90"/>
      <c r="AT385" s="129"/>
      <c r="AU385" s="129"/>
      <c r="AV385" s="129"/>
      <c r="AW385" s="129"/>
      <c r="AX385" s="129"/>
      <c r="AY385" s="88"/>
      <c r="BA385" s="66"/>
      <c r="BB385" s="94"/>
      <c r="BC385" s="122"/>
    </row>
    <row r="386" customFormat="false" ht="12.75" hidden="false" customHeight="false" outlineLevel="0" collapsed="false">
      <c r="A386" s="128" t="s">
        <v>276</v>
      </c>
      <c r="B386" s="130" t="s">
        <v>277</v>
      </c>
      <c r="C386" s="88"/>
      <c r="D386" s="89"/>
      <c r="E386" s="89" t="n">
        <f aca="false">Input!$S$52*E384</f>
        <v>6543.44250326219</v>
      </c>
      <c r="F386" s="103"/>
      <c r="G386" s="129"/>
      <c r="H386" s="129"/>
      <c r="I386" s="129"/>
      <c r="J386" s="129"/>
      <c r="K386" s="129"/>
      <c r="L386" s="129"/>
      <c r="M386" s="129"/>
      <c r="N386" s="129"/>
      <c r="O386" s="129"/>
      <c r="P386" s="129"/>
      <c r="Q386" s="129"/>
      <c r="R386" s="88"/>
      <c r="S386" s="90"/>
      <c r="T386" s="129" t="n">
        <f aca="false">Input!$S$52*T384</f>
        <v>864.097306449943</v>
      </c>
      <c r="U386" s="129" t="n">
        <f aca="false">Input!$S$52*U384</f>
        <v>1937.67242225749</v>
      </c>
      <c r="V386" s="129" t="n">
        <f aca="false">Input!$S$52*V384</f>
        <v>3229.02358670767</v>
      </c>
      <c r="W386" s="129" t="n">
        <f aca="false">Input!$S$52*W384</f>
        <v>4520.37475115785</v>
      </c>
      <c r="X386" s="129" t="n">
        <f aca="false">Input!$S$52*X384</f>
        <v>5811.72591560802</v>
      </c>
      <c r="Y386" s="129" t="n">
        <f aca="false">Input!$S$52*Y384</f>
        <v>7103.0770800582</v>
      </c>
      <c r="Z386" s="129" t="n">
        <f aca="false">Input!$S$52*Z384</f>
        <v>8394.42824450838</v>
      </c>
      <c r="AA386" s="129" t="n">
        <f aca="false">Input!$S$52*AA384</f>
        <v>10719.5060161009</v>
      </c>
      <c r="AB386" s="129" t="n">
        <f aca="false">Input!$S$52*AB384</f>
        <v>16141.8895556272</v>
      </c>
      <c r="AC386" s="88" t="n">
        <f aca="false">(T$64*T386+U382*U386+V382*V386+W382*W386+X382*X386+Y382*Y386+Z382*Z386+AA382*AA386+AB382*AB386)/1000000</f>
        <v>6.53891095843582</v>
      </c>
      <c r="AD386" s="90"/>
      <c r="AE386" s="129"/>
      <c r="AF386" s="129"/>
      <c r="AG386" s="129"/>
      <c r="AH386" s="129"/>
      <c r="AI386" s="88"/>
      <c r="AJ386" s="90"/>
      <c r="AK386" s="129"/>
      <c r="AL386" s="129"/>
      <c r="AM386" s="129"/>
      <c r="AN386" s="129"/>
      <c r="AO386" s="129"/>
      <c r="AP386" s="129"/>
      <c r="AQ386" s="129"/>
      <c r="AR386" s="88"/>
      <c r="AS386" s="90"/>
      <c r="AT386" s="129"/>
      <c r="AU386" s="129"/>
      <c r="AV386" s="129"/>
      <c r="AW386" s="129"/>
      <c r="AX386" s="129"/>
      <c r="AY386" s="88"/>
      <c r="BA386" s="66" t="n">
        <f aca="false">R386+AC386+AI386+AR386+AY386</f>
        <v>6.53891095843582</v>
      </c>
      <c r="BB386" s="121" t="n">
        <f aca="false">BA386-BC386</f>
        <v>-0.00931512447371308</v>
      </c>
      <c r="BC386" s="122" t="n">
        <v>6.54822608290954</v>
      </c>
    </row>
    <row r="387" customFormat="false" ht="12.75" hidden="false" customHeight="false" outlineLevel="0" collapsed="false">
      <c r="A387" s="128" t="s">
        <v>278</v>
      </c>
      <c r="B387" s="130" t="s">
        <v>279</v>
      </c>
      <c r="C387" s="88"/>
      <c r="D387" s="89"/>
      <c r="E387" s="89" t="n">
        <f aca="false">Input!$S$51*E384</f>
        <v>9815.16375489329</v>
      </c>
      <c r="F387" s="103"/>
      <c r="G387" s="129"/>
      <c r="H387" s="129"/>
      <c r="I387" s="129"/>
      <c r="J387" s="129"/>
      <c r="K387" s="129"/>
      <c r="L387" s="129"/>
      <c r="M387" s="129"/>
      <c r="N387" s="129"/>
      <c r="O387" s="129"/>
      <c r="P387" s="129"/>
      <c r="Q387" s="129"/>
      <c r="R387" s="88"/>
      <c r="S387" s="90"/>
      <c r="T387" s="129" t="n">
        <f aca="false">Input!$S$51*T384</f>
        <v>1296.14595967491</v>
      </c>
      <c r="U387" s="129" t="n">
        <f aca="false">Input!$S$51*U384</f>
        <v>2906.50863338624</v>
      </c>
      <c r="V387" s="129" t="n">
        <f aca="false">Input!$S$51*V384</f>
        <v>4843.5353800615</v>
      </c>
      <c r="W387" s="129" t="n">
        <f aca="false">Input!$S$51*W384</f>
        <v>6780.56212673677</v>
      </c>
      <c r="X387" s="129" t="n">
        <f aca="false">Input!$S$51*X384</f>
        <v>8717.58887341204</v>
      </c>
      <c r="Y387" s="129" t="n">
        <f aca="false">Input!$S$51*Y384</f>
        <v>10654.6156200873</v>
      </c>
      <c r="Z387" s="129" t="n">
        <f aca="false">Input!$S$51*Z384</f>
        <v>12591.6423667626</v>
      </c>
      <c r="AA387" s="129" t="n">
        <f aca="false">Input!$S$51*AA384</f>
        <v>16079.2590241514</v>
      </c>
      <c r="AB387" s="129" t="n">
        <f aca="false">Input!$S$51*AB384</f>
        <v>24212.8343334408</v>
      </c>
      <c r="AC387" s="88" t="n">
        <f aca="false">(T382*T387+U382*U387+V382*V387+W382*W387+X382*X387+Y382*Y387+Z382*Z387+AA382*AA387+AB382*AB387)/1000000</f>
        <v>10.0201801301236</v>
      </c>
      <c r="AD387" s="90"/>
      <c r="AE387" s="129"/>
      <c r="AF387" s="129"/>
      <c r="AG387" s="129"/>
      <c r="AH387" s="129"/>
      <c r="AI387" s="88"/>
      <c r="AJ387" s="90"/>
      <c r="AK387" s="129"/>
      <c r="AL387" s="129"/>
      <c r="AM387" s="129"/>
      <c r="AN387" s="129"/>
      <c r="AO387" s="129"/>
      <c r="AP387" s="129"/>
      <c r="AQ387" s="129"/>
      <c r="AR387" s="88"/>
      <c r="AS387" s="90"/>
      <c r="AT387" s="129"/>
      <c r="AU387" s="129"/>
      <c r="AV387" s="129"/>
      <c r="AW387" s="129"/>
      <c r="AX387" s="129"/>
      <c r="AY387" s="88"/>
      <c r="BA387" s="66" t="n">
        <f aca="false">R387+AC387+AI387+AR387+AY387</f>
        <v>10.0201801301236</v>
      </c>
      <c r="BB387" s="121" t="n">
        <f aca="false">BA387-BC387</f>
        <v>-0.0180138190027055</v>
      </c>
      <c r="BC387" s="122" t="n">
        <v>10.0381939491263</v>
      </c>
    </row>
    <row r="388" customFormat="false" ht="12.75" hidden="false" customHeight="false" outlineLevel="0" collapsed="false">
      <c r="A388" s="128" t="s">
        <v>280</v>
      </c>
      <c r="B388" s="129" t="s">
        <v>281</v>
      </c>
      <c r="C388" s="88" t="n">
        <f aca="false">MIN(C384*Input!$S$76,Input!$S$78*Input!$S$76)</f>
        <v>373.454391233575</v>
      </c>
      <c r="D388" s="89" t="n">
        <f aca="false">MIN(D384*Input!$S$76,Input!$S$78*Input!$S$76)</f>
        <v>706.090363434812</v>
      </c>
      <c r="E388" s="89"/>
      <c r="F388" s="103"/>
      <c r="G388" s="129"/>
      <c r="H388" s="129" t="n">
        <f aca="false">MIN(H384*Input!$S$76,Input!$S$78*Input!$S$76)</f>
        <v>190.261018038962</v>
      </c>
      <c r="I388" s="129" t="n">
        <f aca="false">MIN(I384*Input!$S$76,Input!$S$78*Input!$S$76)</f>
        <v>426.178363029299</v>
      </c>
      <c r="J388" s="129" t="n">
        <f aca="false">MIN(J384*Input!$S$76,Input!$S$78*Input!$S$76)</f>
        <v>710.202596970852</v>
      </c>
      <c r="K388" s="129" t="n">
        <f aca="false">MIN(K384*Input!$S$76,Input!$S$78*Input!$S$76)</f>
        <v>994.226830912404</v>
      </c>
      <c r="L388" s="129" t="n">
        <f aca="false">MIN(L384*Input!$S$76,Input!$S$78*Input!$S$76)</f>
        <v>1017.198</v>
      </c>
      <c r="M388" s="129" t="n">
        <f aca="false">MIN(M384*Input!$S$76,Input!$S$78*Input!$S$76)</f>
        <v>1017.198</v>
      </c>
      <c r="N388" s="129" t="n">
        <f aca="false">MIN(N384*Input!$S$76,Input!$S$78*Input!$S$76)</f>
        <v>1017.198</v>
      </c>
      <c r="O388" s="129" t="n">
        <f aca="false">MIN(O384*Input!$S$76,Input!$S$78*Input!$S$76)</f>
        <v>1017.198</v>
      </c>
      <c r="P388" s="129" t="n">
        <f aca="false">MIN(P384*Input!$S$76,Input!$S$78*Input!$S$76)</f>
        <v>1017.198</v>
      </c>
      <c r="Q388" s="129" t="n">
        <f aca="false">MIN(Q384*Input!$S$76,Input!$S$78*Input!$S$76)</f>
        <v>1017.198</v>
      </c>
      <c r="R388" s="88" t="n">
        <f aca="false">(G382*G388+H382*H388+I382*I388+J382*J388+K382*K388+L382*L388+M382*M388+N382*N388+O382*O388+P382*P388+Q382*Q388)/1000000</f>
        <v>9.06760276493407</v>
      </c>
      <c r="S388" s="90"/>
      <c r="T388" s="129"/>
      <c r="U388" s="129"/>
      <c r="V388" s="129"/>
      <c r="W388" s="129"/>
      <c r="X388" s="129"/>
      <c r="Y388" s="129"/>
      <c r="Z388" s="129"/>
      <c r="AA388" s="129"/>
      <c r="AB388" s="129"/>
      <c r="AC388" s="88"/>
      <c r="AD388" s="90"/>
      <c r="AE388" s="129"/>
      <c r="AF388" s="129"/>
      <c r="AG388" s="129"/>
      <c r="AH388" s="129"/>
      <c r="AI388" s="88"/>
      <c r="AJ388" s="90"/>
      <c r="AK388" s="129"/>
      <c r="AL388" s="129"/>
      <c r="AM388" s="129"/>
      <c r="AN388" s="129"/>
      <c r="AO388" s="129"/>
      <c r="AP388" s="129"/>
      <c r="AQ388" s="129"/>
      <c r="AR388" s="88"/>
      <c r="AS388" s="90"/>
      <c r="AT388" s="129"/>
      <c r="AU388" s="129"/>
      <c r="AV388" s="129"/>
      <c r="AW388" s="129"/>
      <c r="AX388" s="129"/>
      <c r="AY388" s="88"/>
      <c r="BA388" s="66" t="n">
        <f aca="false">R388+AC388+AI388+AR388+AY388</f>
        <v>9.06760276493407</v>
      </c>
      <c r="BB388" s="121" t="n">
        <f aca="false">BA388-BC388</f>
        <v>-0.804048428412047</v>
      </c>
      <c r="BC388" s="122" t="n">
        <v>9.87165119334611</v>
      </c>
    </row>
    <row r="389" customFormat="false" ht="12.75" hidden="false" customHeight="false" outlineLevel="0" collapsed="false">
      <c r="A389" s="128" t="s">
        <v>282</v>
      </c>
      <c r="B389" s="129" t="s">
        <v>283</v>
      </c>
      <c r="C389" s="88" t="n">
        <f aca="false">MIN(C384*Input!$S$77,Input!$S$78*Input!$S$77)</f>
        <v>1476.03402249461</v>
      </c>
      <c r="D389" s="89" t="n">
        <f aca="false">MIN(D384*Input!$S$77,Input!$S$78*Input!$S$77)</f>
        <v>2790.73810309949</v>
      </c>
      <c r="E389" s="89"/>
      <c r="F389" s="103"/>
      <c r="G389" s="129"/>
      <c r="H389" s="129" t="n">
        <f aca="false">MIN(H384*Input!$S$77,Input!$S$78*Input!$S$77)</f>
        <v>751.984023677801</v>
      </c>
      <c r="I389" s="129" t="n">
        <f aca="false">MIN(I384*Input!$S$77,Input!$S$78*Input!$S$77)</f>
        <v>1684.4192443539</v>
      </c>
      <c r="J389" s="129" t="n">
        <f aca="false">MIN(J384*Input!$S$77,Input!$S$78*Input!$S$77)</f>
        <v>2806.99121659908</v>
      </c>
      <c r="K389" s="129" t="n">
        <f aca="false">MIN(K384*Input!$S$77,Input!$S$78*Input!$S$77)</f>
        <v>3929.56318884426</v>
      </c>
      <c r="L389" s="129" t="n">
        <f aca="false">MIN(L384*Input!$S$77,Input!$S$78*Input!$S$77)</f>
        <v>4020.354</v>
      </c>
      <c r="M389" s="129" t="n">
        <f aca="false">MIN(M384*Input!$S$77,Input!$S$78*Input!$S$77)</f>
        <v>4020.354</v>
      </c>
      <c r="N389" s="129" t="n">
        <f aca="false">MIN(N384*Input!$S$77,Input!$S$78*Input!$S$77)</f>
        <v>4020.354</v>
      </c>
      <c r="O389" s="129" t="n">
        <f aca="false">MIN(O384*Input!$S$77,Input!$S$78*Input!$S$77)</f>
        <v>4020.354</v>
      </c>
      <c r="P389" s="129" t="n">
        <f aca="false">MIN(P384*Input!$S$77,Input!$S$78*Input!$S$77)</f>
        <v>4020.354</v>
      </c>
      <c r="Q389" s="129" t="n">
        <f aca="false">MIN(Q384*Input!$S$77,Input!$S$78*Input!$S$77)</f>
        <v>4020.354</v>
      </c>
      <c r="R389" s="88" t="n">
        <f aca="false">(G382*G389+H382*H389+I382*I389+J382*J389+K382*K389+L382*L389+M382*M389+N382*N389+O382*O389+P382*P389+Q382*Q389)/1000000</f>
        <v>35.8386204518823</v>
      </c>
      <c r="S389" s="90"/>
      <c r="T389" s="129"/>
      <c r="U389" s="129"/>
      <c r="V389" s="129"/>
      <c r="W389" s="129"/>
      <c r="X389" s="129"/>
      <c r="Y389" s="129"/>
      <c r="Z389" s="129"/>
      <c r="AA389" s="129"/>
      <c r="AB389" s="129"/>
      <c r="AC389" s="88"/>
      <c r="AD389" s="90"/>
      <c r="AE389" s="129"/>
      <c r="AF389" s="129"/>
      <c r="AG389" s="129"/>
      <c r="AH389" s="129"/>
      <c r="AI389" s="88"/>
      <c r="AJ389" s="90"/>
      <c r="AK389" s="129"/>
      <c r="AL389" s="129"/>
      <c r="AM389" s="129"/>
      <c r="AN389" s="129"/>
      <c r="AO389" s="129"/>
      <c r="AP389" s="129"/>
      <c r="AQ389" s="129"/>
      <c r="AR389" s="88"/>
      <c r="AS389" s="90"/>
      <c r="AT389" s="129"/>
      <c r="AU389" s="129"/>
      <c r="AV389" s="129"/>
      <c r="AW389" s="129"/>
      <c r="AX389" s="129"/>
      <c r="AY389" s="88"/>
      <c r="BA389" s="66" t="n">
        <f aca="false">R389+AC389+AI389+AR389+AY389</f>
        <v>35.8386204518823</v>
      </c>
      <c r="BB389" s="121" t="n">
        <f aca="false">BA389-BC389</f>
        <v>-3.17790569324761</v>
      </c>
      <c r="BC389" s="122" t="n">
        <v>39.0165261451299</v>
      </c>
    </row>
    <row r="390" customFormat="false" ht="12.75" hidden="false" customHeight="false" outlineLevel="0" collapsed="false">
      <c r="A390" s="128" t="s">
        <v>284</v>
      </c>
      <c r="B390" s="129" t="s">
        <v>285</v>
      </c>
      <c r="C390" s="88"/>
      <c r="D390" s="89"/>
      <c r="E390" s="89" t="n">
        <f aca="false">E384*Input!$S$56</f>
        <v>1635.86062581555</v>
      </c>
      <c r="F390" s="103"/>
      <c r="G390" s="129"/>
      <c r="H390" s="129"/>
      <c r="I390" s="129"/>
      <c r="J390" s="129"/>
      <c r="K390" s="129"/>
      <c r="L390" s="129"/>
      <c r="M390" s="129"/>
      <c r="N390" s="129"/>
      <c r="O390" s="129"/>
      <c r="P390" s="129"/>
      <c r="Q390" s="129"/>
      <c r="R390" s="88"/>
      <c r="S390" s="90"/>
      <c r="T390" s="129" t="n">
        <f aca="false">T384*Input!$S$56</f>
        <v>216.024326612486</v>
      </c>
      <c r="U390" s="129" t="n">
        <f aca="false">U384*Input!$S$56</f>
        <v>484.418105564373</v>
      </c>
      <c r="V390" s="129" t="n">
        <f aca="false">V384*Input!$S$56</f>
        <v>807.255896676917</v>
      </c>
      <c r="W390" s="129" t="n">
        <f aca="false">W384*Input!$S$56</f>
        <v>1130.09368778946</v>
      </c>
      <c r="X390" s="129" t="n">
        <f aca="false">X384*Input!$S$56</f>
        <v>1452.93147890201</v>
      </c>
      <c r="Y390" s="129" t="n">
        <f aca="false">Y384*Input!$S$56</f>
        <v>1775.76927001455</v>
      </c>
      <c r="Z390" s="129" t="n">
        <f aca="false">Z384*Input!$S$56</f>
        <v>2098.60706112709</v>
      </c>
      <c r="AA390" s="129" t="n">
        <f aca="false">AA384*Input!$S$56</f>
        <v>2679.87650402523</v>
      </c>
      <c r="AB390" s="129" t="n">
        <f aca="false">AB384*Input!$S$56</f>
        <v>4035.47238890681</v>
      </c>
      <c r="AC390" s="88" t="n">
        <f aca="false">(T382*T390+U382*U390+V382*V390+W382*W390+X382*X390+Y382*Y390+Z382*Z390+AA382*AA390+AB382*AB390)/1000000</f>
        <v>1.67003002168727</v>
      </c>
      <c r="AD390" s="90"/>
      <c r="AE390" s="129"/>
      <c r="AF390" s="129"/>
      <c r="AG390" s="129"/>
      <c r="AH390" s="129"/>
      <c r="AI390" s="88"/>
      <c r="AJ390" s="90"/>
      <c r="AK390" s="129"/>
      <c r="AL390" s="129"/>
      <c r="AM390" s="129"/>
      <c r="AN390" s="129"/>
      <c r="AO390" s="129"/>
      <c r="AP390" s="129"/>
      <c r="AQ390" s="129"/>
      <c r="AR390" s="88"/>
      <c r="AS390" s="90"/>
      <c r="AT390" s="129"/>
      <c r="AU390" s="129"/>
      <c r="AV390" s="129"/>
      <c r="AW390" s="129"/>
      <c r="AX390" s="129"/>
      <c r="AY390" s="88"/>
      <c r="BA390" s="66" t="n">
        <f aca="false">R390+AC390+AI390+AR390+AY390</f>
        <v>1.67003002168727</v>
      </c>
      <c r="BB390" s="121" t="n">
        <f aca="false">BA390-BC390</f>
        <v>-0.00300230316711736</v>
      </c>
      <c r="BC390" s="122" t="n">
        <v>1.67303232485438</v>
      </c>
    </row>
    <row r="391" customFormat="false" ht="12.75" hidden="false" customHeight="false" outlineLevel="0" collapsed="false">
      <c r="A391" s="128" t="s">
        <v>286</v>
      </c>
      <c r="B391" s="129" t="s">
        <v>287</v>
      </c>
      <c r="C391" s="88"/>
      <c r="D391" s="89"/>
      <c r="E391" s="89" t="n">
        <f aca="false">IF(E384&lt;30000,E384*Input!$S$57,E384*Input!$S$58)</f>
        <v>1022.41289113472</v>
      </c>
      <c r="F391" s="103"/>
      <c r="G391" s="129"/>
      <c r="H391" s="129"/>
      <c r="I391" s="129"/>
      <c r="J391" s="129"/>
      <c r="K391" s="129"/>
      <c r="L391" s="129"/>
      <c r="M391" s="129"/>
      <c r="N391" s="129"/>
      <c r="O391" s="129"/>
      <c r="P391" s="129"/>
      <c r="Q391" s="129"/>
      <c r="R391" s="88"/>
      <c r="S391" s="90"/>
      <c r="T391" s="129" t="n">
        <f aca="false">IF(T384&lt;30000,T384*Input!$S$57,T384*Input!$S$58)</f>
        <v>113.412771471555</v>
      </c>
      <c r="U391" s="129" t="n">
        <f aca="false">IF(U384&lt;30000,U384*Input!$S$57,U384*Input!$S$58)</f>
        <v>254.319505421296</v>
      </c>
      <c r="V391" s="129" t="n">
        <f aca="false">IF(V384&lt;30000,V384*Input!$S$57,V384*Input!$S$58)</f>
        <v>504.534935423073</v>
      </c>
      <c r="W391" s="129" t="n">
        <f aca="false">IF(W384&lt;30000,W384*Input!$S$57,W384*Input!$S$58)</f>
        <v>706.308554868414</v>
      </c>
      <c r="X391" s="129" t="n">
        <f aca="false">IF(X384&lt;30000,X384*Input!$S$57,X384*Input!$S$58)</f>
        <v>908.082174313754</v>
      </c>
      <c r="Y391" s="129" t="n">
        <f aca="false">IF(Y384&lt;30000,Y384*Input!$S$57,Y384*Input!$S$58)</f>
        <v>1109.85579375909</v>
      </c>
      <c r="Z391" s="129" t="n">
        <f aca="false">IF(Z384&lt;30000,Z384*Input!$S$57,Z384*Input!$S$58)</f>
        <v>1311.62941320443</v>
      </c>
      <c r="AA391" s="129" t="n">
        <f aca="false">IF(AA384&lt;30000,AA384*Input!$S$57,AA384*Input!$S$58)</f>
        <v>1674.92281501577</v>
      </c>
      <c r="AB391" s="129" t="n">
        <f aca="false">IF(AB384&lt;30000,AB384*Input!$S$57,AB384*Input!$S$58)</f>
        <v>2522.17024306675</v>
      </c>
      <c r="AC391" s="88" t="n">
        <f aca="false">(T382*T391+U382*U391+V382*V391+W382*W391+X382*X391+Y382*Y391+Z382*Z391+AA382*AA391+AB382*AB391)/1000000</f>
        <v>1.027977973956</v>
      </c>
      <c r="AD391" s="90"/>
      <c r="AE391" s="129"/>
      <c r="AF391" s="129"/>
      <c r="AG391" s="129"/>
      <c r="AH391" s="129"/>
      <c r="AI391" s="88"/>
      <c r="AJ391" s="90"/>
      <c r="AK391" s="129"/>
      <c r="AL391" s="129"/>
      <c r="AM391" s="129"/>
      <c r="AN391" s="129"/>
      <c r="AO391" s="129"/>
      <c r="AP391" s="129"/>
      <c r="AQ391" s="129"/>
      <c r="AR391" s="88"/>
      <c r="AS391" s="90"/>
      <c r="AT391" s="129"/>
      <c r="AU391" s="129"/>
      <c r="AV391" s="129"/>
      <c r="AW391" s="129"/>
      <c r="AX391" s="129"/>
      <c r="AY391" s="88"/>
      <c r="BA391" s="66" t="n">
        <f aca="false">R391+AC391+AI391+AR391+AY391</f>
        <v>1.027977973956</v>
      </c>
      <c r="BB391" s="121" t="n">
        <f aca="false">BA391-BC391</f>
        <v>-0.00179162126897103</v>
      </c>
      <c r="BC391" s="122" t="n">
        <v>1.02976959522497</v>
      </c>
    </row>
    <row r="392" customFormat="false" ht="12.75" hidden="false" customHeight="false" outlineLevel="0" collapsed="false">
      <c r="A392" s="132" t="s">
        <v>288</v>
      </c>
      <c r="B392" s="107"/>
      <c r="C392" s="107" t="n">
        <f aca="false">C384-C386-C388-C390-C391</f>
        <v>17410.0880484605</v>
      </c>
      <c r="D392" s="133" t="n">
        <f aca="false">D384-D386-D388-D390-D391</f>
        <v>32917.2602763181</v>
      </c>
      <c r="E392" s="133" t="n">
        <f aca="false">E384-E386-E388-E390-E391</f>
        <v>72591.3152705649</v>
      </c>
      <c r="F392" s="103"/>
      <c r="G392" s="107"/>
      <c r="H392" s="107" t="n">
        <f aca="false">H384-H386-H388-H390-H391</f>
        <v>8869.78746000683</v>
      </c>
      <c r="I392" s="107" t="n">
        <f aca="false">I384-I386-I388-I390-I391</f>
        <v>19868.0294002707</v>
      </c>
      <c r="J392" s="107" t="n">
        <f aca="false">J384-J386-J388-J390-J391</f>
        <v>33108.9686873554</v>
      </c>
      <c r="K392" s="107" t="n">
        <f aca="false">K384-K386-K388-K390-K391</f>
        <v>46349.9079744402</v>
      </c>
      <c r="L392" s="107" t="n">
        <f aca="false">L384-L386-L388-L390-L391</f>
        <v>59851.9003263789</v>
      </c>
      <c r="M392" s="107" t="n">
        <f aca="false">M384-M386-M388-M390-M391</f>
        <v>73376.8638474051</v>
      </c>
      <c r="N392" s="107" t="n">
        <f aca="false">N384-N386-N388-N390-N391</f>
        <v>86901.8273684314</v>
      </c>
      <c r="O392" s="107" t="n">
        <f aca="false">O384-O386-O388-O390-O391</f>
        <v>100426.790889458</v>
      </c>
      <c r="P392" s="107" t="n">
        <f aca="false">P384-P386-P388-P390-P391</f>
        <v>113951.754410484</v>
      </c>
      <c r="Q392" s="107" t="n">
        <f aca="false">Q384-Q386-Q388-Q390-Q391</f>
        <v>164090.750624193</v>
      </c>
      <c r="R392" s="88"/>
      <c r="S392" s="90"/>
      <c r="T392" s="107" t="n">
        <f aca="false">T384-T386-T388-T390-T391</f>
        <v>9607.68192609031</v>
      </c>
      <c r="U392" s="107" t="n">
        <f aca="false">U384-U386-U388-U390-U391</f>
        <v>21544.4952449755</v>
      </c>
      <c r="V392" s="107" t="n">
        <f aca="false">V384-V386-V388-V390-V391</f>
        <v>35821.9804150382</v>
      </c>
      <c r="W392" s="107" t="n">
        <f aca="false">W384-W386-W388-W390-W391</f>
        <v>50147.9073956574</v>
      </c>
      <c r="X392" s="107" t="n">
        <f aca="false">X384-X386-X388-X390-X391</f>
        <v>64473.8343762765</v>
      </c>
      <c r="Y392" s="107" t="n">
        <f aca="false">Y384-Y386-Y388-Y390-Y391</f>
        <v>78799.7613568957</v>
      </c>
      <c r="Z392" s="107" t="n">
        <f aca="false">Z384-Z386-Z388-Z390-Z391</f>
        <v>93125.6883375148</v>
      </c>
      <c r="AA392" s="107" t="n">
        <f aca="false">AA384-AA386-AA388-AA390-AA391</f>
        <v>118919.51986612</v>
      </c>
      <c r="AB392" s="107" t="n">
        <f aca="false">AB384-AB386-AB388-AB390-AB391</f>
        <v>179074.087257739</v>
      </c>
      <c r="AC392" s="88"/>
      <c r="AD392" s="90"/>
      <c r="AE392" s="107"/>
      <c r="AF392" s="107"/>
      <c r="AG392" s="107"/>
      <c r="AH392" s="107"/>
      <c r="AI392" s="88"/>
      <c r="AJ392" s="90"/>
      <c r="AK392" s="107"/>
      <c r="AL392" s="107"/>
      <c r="AM392" s="107"/>
      <c r="AN392" s="107"/>
      <c r="AO392" s="107"/>
      <c r="AP392" s="107"/>
      <c r="AQ392" s="107"/>
      <c r="AR392" s="88"/>
      <c r="AS392" s="90"/>
      <c r="AT392" s="107"/>
      <c r="AU392" s="107"/>
      <c r="AV392" s="107"/>
      <c r="AW392" s="107"/>
      <c r="AX392" s="107"/>
      <c r="AY392" s="88"/>
      <c r="BA392" s="66"/>
      <c r="BB392" s="121"/>
      <c r="BC392" s="122"/>
    </row>
    <row r="393" customFormat="false" ht="12.75" hidden="false" customHeight="false" outlineLevel="0" collapsed="false">
      <c r="A393" s="128" t="s">
        <v>289</v>
      </c>
      <c r="B393" s="128" t="s">
        <v>290</v>
      </c>
      <c r="C393" s="88" t="n">
        <f aca="false">MIN(Input!$S$61*C392,Input!$S$61*Input!$S$63)</f>
        <v>870.504402423024</v>
      </c>
      <c r="D393" s="89" t="n">
        <f aca="false">MIN(Input!$S$61*D392,Input!$S$61*Input!$S$63)</f>
        <v>1645.86301381591</v>
      </c>
      <c r="E393" s="89" t="n">
        <f aca="false">MIN(Input!$S$61*E392,Input!$S$61*Input!$S$63)</f>
        <v>2421.9</v>
      </c>
      <c r="F393" s="103"/>
      <c r="G393" s="129"/>
      <c r="H393" s="129" t="n">
        <f aca="false">MIN(Input!$S$61*H392,Input!$S$61*Input!$S$63)</f>
        <v>443.489373000341</v>
      </c>
      <c r="I393" s="129" t="n">
        <f aca="false">MIN(Input!$S$61*I392,Input!$S$61*Input!$S$63)</f>
        <v>993.401470013533</v>
      </c>
      <c r="J393" s="129" t="n">
        <f aca="false">MIN(Input!$S$61*J392,Input!$S$61*Input!$S$63)</f>
        <v>1655.44843436777</v>
      </c>
      <c r="K393" s="129" t="n">
        <f aca="false">MIN(Input!$S$61*K392,Input!$S$61*Input!$S$63)</f>
        <v>2317.49539872201</v>
      </c>
      <c r="L393" s="129" t="n">
        <f aca="false">MIN(Input!$S$61*L392,Input!$S$61*Input!$S$63)</f>
        <v>2421.9</v>
      </c>
      <c r="M393" s="129" t="n">
        <f aca="false">MIN(Input!$S$61*M392,Input!$S$61*Input!$S$63)</f>
        <v>2421.9</v>
      </c>
      <c r="N393" s="129" t="n">
        <f aca="false">MIN(Input!$S$61*N392,Input!$S$61*Input!$S$63)</f>
        <v>2421.9</v>
      </c>
      <c r="O393" s="129" t="n">
        <f aca="false">MIN(Input!$S$61*O392,Input!$S$61*Input!$S$63)</f>
        <v>2421.9</v>
      </c>
      <c r="P393" s="129" t="n">
        <f aca="false">MIN(Input!$S$61*P392,Input!$S$61*Input!$S$63)</f>
        <v>2421.9</v>
      </c>
      <c r="Q393" s="129" t="n">
        <f aca="false">MIN(Input!$S$61*Q392,Input!$S$61*Input!$S$63)</f>
        <v>2421.9</v>
      </c>
      <c r="R393" s="88" t="n">
        <f aca="false">(G382*G393+H382*H393+I382*I393+J382*J393+K382*K393+L382*L393+M382*M393+N382*N393+O382*O393+P382*P393+Q382*Q393)/1000000</f>
        <v>21.2526159480577</v>
      </c>
      <c r="S393" s="90"/>
      <c r="T393" s="129" t="n">
        <f aca="false">MIN(Input!$S$61*T392,Input!$S$61*Input!$S$63)</f>
        <v>480.384096304515</v>
      </c>
      <c r="U393" s="129" t="n">
        <f aca="false">MIN(Input!$S$61*U392,Input!$S$61*Input!$S$63)</f>
        <v>1077.22476224877</v>
      </c>
      <c r="V393" s="129" t="n">
        <f aca="false">MIN(Input!$S$61*V392,Input!$S$61*Input!$S$63)</f>
        <v>1791.09902075191</v>
      </c>
      <c r="W393" s="129" t="n">
        <f aca="false">MIN(Input!$S$61*W392,Input!$S$61*Input!$S$63)</f>
        <v>2421.9</v>
      </c>
      <c r="X393" s="129" t="n">
        <f aca="false">MIN(Input!$S$61*X392,Input!$S$61*Input!$S$63)</f>
        <v>2421.9</v>
      </c>
      <c r="Y393" s="129" t="n">
        <f aca="false">MIN(Input!$S$61*Y392,Input!$S$61*Input!$S$63)</f>
        <v>2421.9</v>
      </c>
      <c r="Z393" s="129" t="n">
        <f aca="false">MIN(Input!$S$61*Z392,Input!$S$61*Input!$S$63)</f>
        <v>2421.9</v>
      </c>
      <c r="AA393" s="129" t="n">
        <f aca="false">MIN(Input!$S$61*AA392,Input!$S$61*Input!$S$63)</f>
        <v>2421.9</v>
      </c>
      <c r="AB393" s="129" t="n">
        <f aca="false">MIN(Input!$S$61*AB392,Input!$S$61*Input!$S$63)</f>
        <v>2421.9</v>
      </c>
      <c r="AC393" s="88" t="n">
        <f aca="false">(T382*T393+U382*U393+V382*V393+W382*W393+X382*X393+Y382*Y393+Z382*Z393+AA382*AA393+AB382*AB393)/1000000</f>
        <v>2.6833279582355</v>
      </c>
      <c r="AD393" s="90"/>
      <c r="AE393" s="129"/>
      <c r="AF393" s="129"/>
      <c r="AG393" s="129"/>
      <c r="AH393" s="129"/>
      <c r="AI393" s="88"/>
      <c r="AJ393" s="90"/>
      <c r="AK393" s="129"/>
      <c r="AL393" s="129"/>
      <c r="AM393" s="129"/>
      <c r="AN393" s="129"/>
      <c r="AO393" s="129"/>
      <c r="AP393" s="129"/>
      <c r="AQ393" s="129"/>
      <c r="AR393" s="88"/>
      <c r="AS393" s="90"/>
      <c r="AT393" s="129"/>
      <c r="AU393" s="129"/>
      <c r="AV393" s="129"/>
      <c r="AW393" s="129"/>
      <c r="AX393" s="129"/>
      <c r="AY393" s="88"/>
      <c r="BA393" s="66" t="n">
        <f aca="false">R393+AC393+AI393+AR393+AY393</f>
        <v>23.9359439062932</v>
      </c>
      <c r="BB393" s="121" t="n">
        <f aca="false">BA393-BC393</f>
        <v>-1.88681882545079</v>
      </c>
      <c r="BC393" s="122" t="n">
        <v>25.822762731744</v>
      </c>
    </row>
    <row r="394" customFormat="false" ht="12.75" hidden="false" customHeight="false" outlineLevel="0" collapsed="false">
      <c r="A394" s="128" t="s">
        <v>291</v>
      </c>
      <c r="B394" s="128" t="s">
        <v>292</v>
      </c>
      <c r="C394" s="88" t="n">
        <f aca="false">MIN(Input!$S$62*C392,Input!$S$62*Input!$S$63)</f>
        <v>1044.60528290763</v>
      </c>
      <c r="D394" s="89" t="n">
        <f aca="false">MIN(Input!$S$62*D392,Input!$S$62*Input!$S$63)</f>
        <v>1975.03561657909</v>
      </c>
      <c r="E394" s="89" t="n">
        <f aca="false">MIN(Input!$S$62*E392,Input!$S$62*Input!$S$63)</f>
        <v>2906.28</v>
      </c>
      <c r="F394" s="103"/>
      <c r="G394" s="129"/>
      <c r="H394" s="129" t="n">
        <f aca="false">MIN(Input!$S$62*H392,Input!$S$62*Input!$S$63)</f>
        <v>532.18724760041</v>
      </c>
      <c r="I394" s="129" t="n">
        <f aca="false">MIN(Input!$S$62*I392,Input!$S$62*Input!$S$63)</f>
        <v>1192.08176401624</v>
      </c>
      <c r="J394" s="129" t="n">
        <f aca="false">MIN(Input!$S$62*J392,Input!$S$62*Input!$S$63)</f>
        <v>1986.53812124133</v>
      </c>
      <c r="K394" s="129" t="n">
        <f aca="false">MIN(Input!$S$62*K392,Input!$S$62*Input!$S$63)</f>
        <v>2780.99447846641</v>
      </c>
      <c r="L394" s="129" t="n">
        <f aca="false">MIN(Input!$S$62*L392,Input!$S$62*Input!$S$63)</f>
        <v>2906.28</v>
      </c>
      <c r="M394" s="129" t="n">
        <f aca="false">MIN(Input!$S$62*M392,Input!$S$62*Input!$S$63)</f>
        <v>2906.28</v>
      </c>
      <c r="N394" s="129" t="n">
        <f aca="false">MIN(Input!$S$62*N392,Input!$S$62*Input!$S$63)</f>
        <v>2906.28</v>
      </c>
      <c r="O394" s="129" t="n">
        <f aca="false">MIN(Input!$S$62*O392,Input!$S$62*Input!$S$63)</f>
        <v>2906.28</v>
      </c>
      <c r="P394" s="129" t="n">
        <f aca="false">MIN(Input!$S$62*P392,Input!$S$62*Input!$S$63)</f>
        <v>2906.28</v>
      </c>
      <c r="Q394" s="129" t="n">
        <f aca="false">MIN(Input!$S$62*Q392,Input!$S$62*Input!$S$63)</f>
        <v>2906.28</v>
      </c>
      <c r="R394" s="88" t="n">
        <f aca="false">(G382*G394+H382*H394+I382*I394+J382*J394+K382*K394+L382*L394+M382*M394+N382*N394+O382*O394+P382*P394+Q382*Q394)/1000000</f>
        <v>25.5031391376692</v>
      </c>
      <c r="S394" s="90"/>
      <c r="T394" s="129" t="n">
        <f aca="false">MIN(Input!$S$62*T392,Input!$S$62*Input!$S$63)</f>
        <v>576.460915565418</v>
      </c>
      <c r="U394" s="129" t="n">
        <f aca="false">MIN(Input!$S$62*U392,Input!$S$62*Input!$S$63)</f>
        <v>1292.66971469853</v>
      </c>
      <c r="V394" s="129" t="n">
        <f aca="false">MIN(Input!$S$62*V392,Input!$S$62*Input!$S$63)</f>
        <v>2149.31882490229</v>
      </c>
      <c r="W394" s="129" t="n">
        <f aca="false">MIN(Input!$S$62*W392,Input!$S$62*Input!$S$63)</f>
        <v>2906.28</v>
      </c>
      <c r="X394" s="129" t="n">
        <f aca="false">MIN(Input!$S$62*X392,Input!$S$62*Input!$S$63)</f>
        <v>2906.28</v>
      </c>
      <c r="Y394" s="129" t="n">
        <f aca="false">MIN(Input!$S$62*Y392,Input!$S$62*Input!$S$63)</f>
        <v>2906.28</v>
      </c>
      <c r="Z394" s="129" t="n">
        <f aca="false">MIN(Input!$S$62*Z392,Input!$S$62*Input!$S$63)</f>
        <v>2906.28</v>
      </c>
      <c r="AA394" s="129" t="n">
        <f aca="false">MIN(Input!$S$62*AA392,Input!$S$62*Input!$S$63)</f>
        <v>2906.28</v>
      </c>
      <c r="AB394" s="129" t="n">
        <f aca="false">MIN(Input!$S$62*AB392,Input!$S$62*Input!$S$63)</f>
        <v>2906.28</v>
      </c>
      <c r="AC394" s="88" t="n">
        <f aca="false">(T382*T394+U382*U394+V382*V394+W382*W394+X382*X394+Y382*Y394+Z382*Z394+AA382*AA394+AB382*AB394)/1000000</f>
        <v>3.2199935498826</v>
      </c>
      <c r="AD394" s="90"/>
      <c r="AE394" s="129"/>
      <c r="AF394" s="129"/>
      <c r="AG394" s="129"/>
      <c r="AH394" s="129"/>
      <c r="AI394" s="88"/>
      <c r="AJ394" s="90"/>
      <c r="AK394" s="129"/>
      <c r="AL394" s="129"/>
      <c r="AM394" s="129"/>
      <c r="AN394" s="129"/>
      <c r="AO394" s="129"/>
      <c r="AP394" s="129"/>
      <c r="AQ394" s="129"/>
      <c r="AR394" s="88"/>
      <c r="AS394" s="90"/>
      <c r="AT394" s="129"/>
      <c r="AU394" s="129"/>
      <c r="AV394" s="129"/>
      <c r="AW394" s="129"/>
      <c r="AX394" s="129"/>
      <c r="AY394" s="88"/>
      <c r="BA394" s="66" t="n">
        <f aca="false">R394+AC394+AI394+AR394+AY394</f>
        <v>28.7231326875518</v>
      </c>
      <c r="BB394" s="121" t="n">
        <f aca="false">BA394-BC394</f>
        <v>-2.26418259054095</v>
      </c>
      <c r="BC394" s="122" t="n">
        <v>30.9873152780928</v>
      </c>
    </row>
    <row r="395" customFormat="false" ht="12.75" hidden="false" customHeight="false" outlineLevel="0" collapsed="false">
      <c r="A395" s="128" t="s">
        <v>293</v>
      </c>
      <c r="B395" s="128" t="s">
        <v>294</v>
      </c>
      <c r="C395" s="88" t="n">
        <f aca="false">IF(C392&lt;5000,C392*Input!$S$71,MIN(Input!$S$66*C392,Input!$S$66*Input!$S$68))</f>
        <v>261.151320726907</v>
      </c>
      <c r="D395" s="89" t="n">
        <f aca="false">IF(D392&lt;5000,D392*Input!$S$71,MIN(Input!$S$66*D392,Input!$S$66*Input!$S$68))</f>
        <v>493.758904144772</v>
      </c>
      <c r="E395" s="89" t="n">
        <f aca="false">IF(E392&lt;5000,E392*Input!$S$71,MIN(Input!$S$66*E392,Input!$S$66*Input!$S$68))</f>
        <v>1088.86972905847</v>
      </c>
      <c r="F395" s="103"/>
      <c r="G395" s="129"/>
      <c r="H395" s="129" t="n">
        <f aca="false">IF(H392&lt;5000,H392*Input!$S$71,MIN(Input!$S$66*H392,Input!$S$66*Input!$S$68))</f>
        <v>133.046811900102</v>
      </c>
      <c r="I395" s="129" t="n">
        <f aca="false">IF(I392&lt;5000,I392*Input!$S$71,MIN(Input!$S$66*I392,Input!$S$66*Input!$S$68))</f>
        <v>298.02044100406</v>
      </c>
      <c r="J395" s="129" t="n">
        <f aca="false">IF(J392&lt;5000,J392*Input!$S$71,MIN(Input!$S$66*J392,Input!$S$66*Input!$S$68))</f>
        <v>496.634530310331</v>
      </c>
      <c r="K395" s="129" t="n">
        <f aca="false">IF(K392&lt;5000,K392*Input!$S$71,MIN(Input!$S$66*K392,Input!$S$66*Input!$S$68))</f>
        <v>695.248619616602</v>
      </c>
      <c r="L395" s="129" t="n">
        <f aca="false">IF(L392&lt;5000,L392*Input!$S$71,MIN(Input!$S$66*L392,Input!$S$66*Input!$S$68))</f>
        <v>897.778504895683</v>
      </c>
      <c r="M395" s="129" t="n">
        <f aca="false">IF(M392&lt;5000,M392*Input!$S$71,MIN(Input!$S$66*M392,Input!$S$66*Input!$S$68))</f>
        <v>1100.65295771108</v>
      </c>
      <c r="N395" s="129" t="n">
        <f aca="false">IF(N392&lt;5000,N392*Input!$S$71,MIN(Input!$S$66*N392,Input!$S$66*Input!$S$68))</f>
        <v>1303.52741052647</v>
      </c>
      <c r="O395" s="129" t="n">
        <f aca="false">IF(O392&lt;5000,O392*Input!$S$71,MIN(Input!$S$66*O392,Input!$S$66*Input!$S$68))</f>
        <v>1506.40186334187</v>
      </c>
      <c r="P395" s="129" t="n">
        <f aca="false">IF(P392&lt;5000,P392*Input!$S$71,MIN(Input!$S$66*P392,Input!$S$66*Input!$S$68))</f>
        <v>1709.27631615726</v>
      </c>
      <c r="Q395" s="129" t="n">
        <f aca="false">IF(Q392&lt;5000,Q392*Input!$S$71,MIN(Input!$S$66*Q392,Input!$S$66*Input!$S$68))</f>
        <v>2461.36125936289</v>
      </c>
      <c r="R395" s="88" t="n">
        <f aca="false">(G382*G395+H382*H395+I382*I395+J382*J395+K382*K395+L382*L395+M382*M395+N382*N395+O382*O395+P382*P395+Q382*Q395)/1000000</f>
        <v>7.81302395071871</v>
      </c>
      <c r="S395" s="90"/>
      <c r="T395" s="129" t="n">
        <f aca="false">IF(T392&lt;5000,T392*Input!$S$71,MIN(Input!$S$66*T392,Input!$S$66*Input!$S$68))</f>
        <v>144.115228891355</v>
      </c>
      <c r="U395" s="129" t="n">
        <f aca="false">IF(U392&lt;5000,U392*Input!$S$71,MIN(Input!$S$66*U392,Input!$S$66*Input!$S$68))</f>
        <v>323.167428674632</v>
      </c>
      <c r="V395" s="129" t="n">
        <f aca="false">IF(V392&lt;5000,V392*Input!$S$71,MIN(Input!$S$66*V392,Input!$S$66*Input!$S$68))</f>
        <v>537.329706225573</v>
      </c>
      <c r="W395" s="129" t="n">
        <f aca="false">IF(W392&lt;5000,W392*Input!$S$71,MIN(Input!$S$66*W392,Input!$S$66*Input!$S$68))</f>
        <v>752.21861093486</v>
      </c>
      <c r="X395" s="129" t="n">
        <f aca="false">IF(X392&lt;5000,X392*Input!$S$71,MIN(Input!$S$66*X392,Input!$S$66*Input!$S$68))</f>
        <v>967.107515644148</v>
      </c>
      <c r="Y395" s="129" t="n">
        <f aca="false">IF(Y392&lt;5000,Y392*Input!$S$71,MIN(Input!$S$66*Y392,Input!$S$66*Input!$S$68))</f>
        <v>1181.99642035344</v>
      </c>
      <c r="Z395" s="129" t="n">
        <f aca="false">IF(Z392&lt;5000,Z392*Input!$S$71,MIN(Input!$S$66*Z392,Input!$S$66*Input!$S$68))</f>
        <v>1396.88532506272</v>
      </c>
      <c r="AA395" s="129" t="n">
        <f aca="false">IF(AA392&lt;5000,AA392*Input!$S$71,MIN(Input!$S$66*AA392,Input!$S$66*Input!$S$68))</f>
        <v>1783.79279799179</v>
      </c>
      <c r="AB395" s="129" t="n">
        <f aca="false">IF(AB392&lt;5000,AB392*Input!$S$71,MIN(Input!$S$66*AB392,Input!$S$66*Input!$S$68))</f>
        <v>2686.11130886609</v>
      </c>
      <c r="AC395" s="88" t="n">
        <f aca="false">(T382*T395+U382*U395+V382*V395+W382*W395+X382*X395+Y382*Y395+Z382*Z395+AA382*AA395+AB382*AB395)/1000000</f>
        <v>1.11185059502956</v>
      </c>
      <c r="AD395" s="90"/>
      <c r="AE395" s="129"/>
      <c r="AF395" s="129"/>
      <c r="AG395" s="129"/>
      <c r="AH395" s="129"/>
      <c r="AI395" s="88"/>
      <c r="AJ395" s="90"/>
      <c r="AK395" s="129"/>
      <c r="AL395" s="129"/>
      <c r="AM395" s="129"/>
      <c r="AN395" s="129"/>
      <c r="AO395" s="129"/>
      <c r="AP395" s="129"/>
      <c r="AQ395" s="129"/>
      <c r="AR395" s="88"/>
      <c r="AS395" s="90"/>
      <c r="AT395" s="129"/>
      <c r="AU395" s="129"/>
      <c r="AV395" s="129"/>
      <c r="AW395" s="129"/>
      <c r="AX395" s="129"/>
      <c r="AY395" s="88"/>
      <c r="BA395" s="66" t="n">
        <f aca="false">R395+AC395+AI395+AR395+AY395</f>
        <v>8.92487454574827</v>
      </c>
      <c r="BB395" s="121" t="n">
        <f aca="false">BA395-BC395</f>
        <v>-0.699211575818806</v>
      </c>
      <c r="BC395" s="122" t="n">
        <v>9.62408612156708</v>
      </c>
    </row>
    <row r="396" customFormat="false" ht="12.75" hidden="false" customHeight="false" outlineLevel="0" collapsed="false">
      <c r="A396" s="128" t="s">
        <v>295</v>
      </c>
      <c r="B396" s="128" t="s">
        <v>296</v>
      </c>
      <c r="C396" s="88" t="n">
        <f aca="false">IF(C392&lt;5000,C392*Input!$S$72,MIN(Input!$S$67*C392,Input!$S$67*Input!$S$68))</f>
        <v>87.0504402423024</v>
      </c>
      <c r="D396" s="89" t="n">
        <f aca="false">IF(D392&lt;5000,D392*Input!$S$72,MIN(Input!$S$67*D392,Input!$S$67*Input!$S$68))</f>
        <v>164.586301381591</v>
      </c>
      <c r="E396" s="89" t="n">
        <f aca="false">IF(E392&lt;5000,E392*Input!$S$72,MIN(Input!$S$67*E392,Input!$S$67*Input!$S$68))</f>
        <v>362.956576352825</v>
      </c>
      <c r="F396" s="103"/>
      <c r="G396" s="129"/>
      <c r="H396" s="129" t="n">
        <f aca="false">IF(H392&lt;5000,H392*Input!$S$72,MIN(Input!$S$67*H392,Input!$S$67*Input!$S$68))</f>
        <v>44.3489373000341</v>
      </c>
      <c r="I396" s="129" t="n">
        <f aca="false">IF(I392&lt;5000,I392*Input!$S$72,MIN(Input!$S$67*I392,Input!$S$67*Input!$S$68))</f>
        <v>99.3401470013533</v>
      </c>
      <c r="J396" s="129" t="n">
        <f aca="false">IF(J392&lt;5000,J392*Input!$S$72,MIN(Input!$S$67*J392,Input!$S$67*Input!$S$68))</f>
        <v>165.544843436777</v>
      </c>
      <c r="K396" s="129" t="n">
        <f aca="false">IF(K392&lt;5000,K392*Input!$S$72,MIN(Input!$S$67*K392,Input!$S$67*Input!$S$68))</f>
        <v>231.749539872201</v>
      </c>
      <c r="L396" s="129" t="n">
        <f aca="false">IF(L392&lt;5000,L392*Input!$S$72,MIN(Input!$S$67*L392,Input!$S$67*Input!$S$68))</f>
        <v>299.259501631894</v>
      </c>
      <c r="M396" s="129" t="n">
        <f aca="false">IF(M392&lt;5000,M392*Input!$S$72,MIN(Input!$S$67*M392,Input!$S$67*Input!$S$68))</f>
        <v>366.884319237026</v>
      </c>
      <c r="N396" s="129" t="n">
        <f aca="false">IF(N392&lt;5000,N392*Input!$S$72,MIN(Input!$S$67*N392,Input!$S$67*Input!$S$68))</f>
        <v>434.509136842157</v>
      </c>
      <c r="O396" s="129" t="n">
        <f aca="false">IF(O392&lt;5000,O392*Input!$S$72,MIN(Input!$S$67*O392,Input!$S$67*Input!$S$68))</f>
        <v>502.133954447289</v>
      </c>
      <c r="P396" s="129" t="n">
        <f aca="false">IF(P392&lt;5000,P392*Input!$S$72,MIN(Input!$S$67*P392,Input!$S$67*Input!$S$68))</f>
        <v>569.75877205242</v>
      </c>
      <c r="Q396" s="129" t="n">
        <f aca="false">IF(Q392&lt;5000,Q392*Input!$S$72,MIN(Input!$S$67*Q392,Input!$S$67*Input!$S$68))</f>
        <v>820.453753120963</v>
      </c>
      <c r="R396" s="88" t="n">
        <f aca="false">(G382*G396+H382*H396+I382*I396+J382*J396+K382*K396+L382*L396+M382*M396+N382*N396+O382*O396+P382*P396+Q382*Q396)/1000000</f>
        <v>2.60434131690624</v>
      </c>
      <c r="S396" s="90"/>
      <c r="T396" s="129" t="n">
        <f aca="false">IF(T392&lt;5000,T392*Input!$S$72,MIN(Input!$S$67*T392,Input!$S$67*Input!$S$68))</f>
        <v>48.0384096304515</v>
      </c>
      <c r="U396" s="129" t="n">
        <f aca="false">IF(U392&lt;5000,U392*Input!$S$72,MIN(Input!$S$67*U392,Input!$S$67*Input!$S$68))</f>
        <v>107.722476224877</v>
      </c>
      <c r="V396" s="129" t="n">
        <f aca="false">IF(V392&lt;5000,V392*Input!$S$72,MIN(Input!$S$67*V392,Input!$S$67*Input!$S$68))</f>
        <v>179.109902075191</v>
      </c>
      <c r="W396" s="129" t="n">
        <f aca="false">IF(W392&lt;5000,W392*Input!$S$72,MIN(Input!$S$67*W392,Input!$S$67*Input!$S$68))</f>
        <v>250.739536978287</v>
      </c>
      <c r="X396" s="129" t="n">
        <f aca="false">IF(X392&lt;5000,X392*Input!$S$72,MIN(Input!$S$67*X392,Input!$S$67*Input!$S$68))</f>
        <v>322.369171881383</v>
      </c>
      <c r="Y396" s="129" t="n">
        <f aca="false">IF(Y392&lt;5000,Y392*Input!$S$72,MIN(Input!$S$67*Y392,Input!$S$67*Input!$S$68))</f>
        <v>393.998806784478</v>
      </c>
      <c r="Z396" s="129" t="n">
        <f aca="false">IF(Z392&lt;5000,Z392*Input!$S$72,MIN(Input!$S$67*Z392,Input!$S$67*Input!$S$68))</f>
        <v>465.628441687574</v>
      </c>
      <c r="AA396" s="129" t="n">
        <f aca="false">IF(AA392&lt;5000,AA392*Input!$S$72,MIN(Input!$S$67*AA392,Input!$S$67*Input!$S$68))</f>
        <v>594.597599330598</v>
      </c>
      <c r="AB396" s="129" t="n">
        <f aca="false">IF(AB392&lt;5000,AB392*Input!$S$72,MIN(Input!$S$67*AB392,Input!$S$67*Input!$S$68))</f>
        <v>895.370436288697</v>
      </c>
      <c r="AC396" s="88" t="n">
        <f aca="false">(T382*T396+U382*U396+V382*V396+W382*W396+X382*X396+Y382*Y396+Z382*Z396+AA382*AA396+AB382*AB396)/1000000</f>
        <v>0.370616865009855</v>
      </c>
      <c r="AD396" s="90"/>
      <c r="AE396" s="129"/>
      <c r="AF396" s="129"/>
      <c r="AG396" s="129"/>
      <c r="AH396" s="129"/>
      <c r="AI396" s="88"/>
      <c r="AJ396" s="90"/>
      <c r="AK396" s="129"/>
      <c r="AL396" s="129"/>
      <c r="AM396" s="129"/>
      <c r="AN396" s="129"/>
      <c r="AO396" s="129"/>
      <c r="AP396" s="129"/>
      <c r="AQ396" s="129"/>
      <c r="AR396" s="88"/>
      <c r="AS396" s="90"/>
      <c r="AT396" s="129"/>
      <c r="AU396" s="129"/>
      <c r="AV396" s="129"/>
      <c r="AW396" s="129"/>
      <c r="AX396" s="129"/>
      <c r="AY396" s="88"/>
      <c r="BA396" s="66" t="n">
        <f aca="false">R396+AC396+AI396+AR396+AY396</f>
        <v>2.97495818191609</v>
      </c>
      <c r="BB396" s="121" t="n">
        <f aca="false">BA396-BC396</f>
        <v>-0.233070525272935</v>
      </c>
      <c r="BC396" s="122" t="n">
        <v>3.20802870718903</v>
      </c>
    </row>
    <row r="397" customFormat="false" ht="12.75" hidden="false" customHeight="false" outlineLevel="0" collapsed="false">
      <c r="A397" s="107" t="s">
        <v>297</v>
      </c>
      <c r="B397" s="132" t="s">
        <v>298</v>
      </c>
      <c r="C397" s="107" t="n">
        <f aca="false">C392-C393</f>
        <v>16539.5836460375</v>
      </c>
      <c r="D397" s="133" t="n">
        <f aca="false">D392-D393</f>
        <v>31271.3972625022</v>
      </c>
      <c r="E397" s="133" t="n">
        <f aca="false">E392-E393</f>
        <v>70169.4152705649</v>
      </c>
      <c r="F397" s="103"/>
      <c r="G397" s="107"/>
      <c r="H397" s="107" t="n">
        <f aca="false">H392-H393</f>
        <v>8426.29808700649</v>
      </c>
      <c r="I397" s="107" t="n">
        <f aca="false">I392-I393</f>
        <v>18874.6279302571</v>
      </c>
      <c r="J397" s="107" t="n">
        <f aca="false">J392-J393</f>
        <v>31453.5202529876</v>
      </c>
      <c r="K397" s="107" t="n">
        <f aca="false">K392-K393</f>
        <v>44032.4125757182</v>
      </c>
      <c r="L397" s="107" t="n">
        <f aca="false">L392-L393</f>
        <v>57430.0003263789</v>
      </c>
      <c r="M397" s="107" t="n">
        <f aca="false">M392-M393</f>
        <v>70954.9638474052</v>
      </c>
      <c r="N397" s="107" t="n">
        <f aca="false">N392-N393</f>
        <v>84479.9273684314</v>
      </c>
      <c r="O397" s="107" t="n">
        <f aca="false">O392-O393</f>
        <v>98004.8908894578</v>
      </c>
      <c r="P397" s="107" t="n">
        <f aca="false">P392-P393</f>
        <v>111529.854410484</v>
      </c>
      <c r="Q397" s="107" t="n">
        <f aca="false">Q392-Q393</f>
        <v>161668.850624193</v>
      </c>
      <c r="R397" s="107"/>
      <c r="S397" s="90"/>
      <c r="T397" s="107" t="n">
        <f aca="false">T392-T393</f>
        <v>9127.29782978579</v>
      </c>
      <c r="U397" s="107" t="n">
        <f aca="false">U392-U393</f>
        <v>20467.2704827267</v>
      </c>
      <c r="V397" s="107" t="n">
        <f aca="false">V392-V393</f>
        <v>34030.8813942863</v>
      </c>
      <c r="W397" s="107" t="n">
        <f aca="false">W392-W393</f>
        <v>47726.0073956574</v>
      </c>
      <c r="X397" s="107" t="n">
        <f aca="false">X392-X393</f>
        <v>62051.9343762765</v>
      </c>
      <c r="Y397" s="107" t="n">
        <f aca="false">Y392-Y393</f>
        <v>76377.8613568957</v>
      </c>
      <c r="Z397" s="107" t="n">
        <f aca="false">Z392-Z393</f>
        <v>90703.7883375148</v>
      </c>
      <c r="AA397" s="107" t="n">
        <f aca="false">AA392-AA393</f>
        <v>116497.61986612</v>
      </c>
      <c r="AB397" s="107" t="n">
        <f aca="false">AB392-AB393</f>
        <v>176652.187257739</v>
      </c>
      <c r="AC397" s="88"/>
      <c r="AD397" s="90"/>
      <c r="AE397" s="107"/>
      <c r="AF397" s="107"/>
      <c r="AG397" s="107"/>
      <c r="AH397" s="107"/>
      <c r="AI397" s="88"/>
      <c r="AJ397" s="90"/>
      <c r="AK397" s="107"/>
      <c r="AL397" s="107"/>
      <c r="AM397" s="107"/>
      <c r="AN397" s="107"/>
      <c r="AO397" s="107"/>
      <c r="AP397" s="107"/>
      <c r="AQ397" s="107"/>
      <c r="AR397" s="88"/>
      <c r="AS397" s="90"/>
      <c r="AT397" s="107"/>
      <c r="AU397" s="107"/>
      <c r="AV397" s="107"/>
      <c r="AW397" s="107"/>
      <c r="AX397" s="107"/>
      <c r="AY397" s="88"/>
      <c r="BA397" s="66"/>
      <c r="BB397" s="121"/>
      <c r="BC397" s="122"/>
    </row>
    <row r="398" customFormat="false" ht="12.75" hidden="false" customHeight="false" outlineLevel="0" collapsed="false">
      <c r="A398" s="129" t="s">
        <v>299</v>
      </c>
      <c r="B398" s="129" t="s">
        <v>300</v>
      </c>
      <c r="C398" s="88" t="n">
        <f aca="false">MAX(MAX(MIN(Input!$S$125,Input!$S$114*C397)+MAX(MIN(Input!$S$126,Input!$S$115*(C397-Input!$S$104)),0)+MAX(MIN(Input!$S$127,Input!$S$116*(C397-Input!$S$106)),0)+MAX(MIN(Input!$S$128,Input!$S$117*(C397-Input!$S$108)),0)+MAX(MIN(Input!$S$129,Input!$S$118*(C397-Input!$S$110)),0)+MAX(Input!$S$119*(C397-Input!$S$112),0),0)-Input!$S$131,0)</f>
        <v>506.447955754682</v>
      </c>
      <c r="D398" s="89" t="n">
        <f aca="false">MAX(MAX(MIN(Input!$S$125,Input!$S$114*D397)+MAX(MIN(Input!$S$126,Input!$S$115*(D397-Input!$S$104)),0)+MAX(MIN(Input!$S$127,Input!$S$116*(D397-Input!$S$106)),0)+MAX(MIN(Input!$S$128,Input!$S$117*(D397-Input!$S$108)),0)+MAX(MIN(Input!$S$129,Input!$S$118*(D397-Input!$S$110)),0)+MAX(Input!$S$119*(D397-Input!$S$112),0),0)-Input!$S$131,0)</f>
        <v>2893.27945250044</v>
      </c>
      <c r="E398" s="188" t="n">
        <f aca="false">MAX(MAX(MIN(Input!$S$125,Input!$S$114*E397)+MAX(MIN(Input!$S$126,Input!$S$115*(E397-Input!$S$104)),0)+MAX(MIN(Input!$S$127,Input!$S$116*(E397-Input!$S$106)),0)+MAX(MIN(Input!$S$128,Input!$S$117*(E397-Input!$S$108)),0)+MAX(MIN(Input!$S$129,Input!$S$118*(E397-Input!$S$110)),0)+MAX(Input!$S$119*(E397-Input!$S$112),0),0)-Input!$S$131,0)</f>
        <v>14321.1776538157</v>
      </c>
      <c r="F398" s="103"/>
      <c r="G398" s="129"/>
      <c r="H398" s="129" t="n">
        <f aca="false">MAX(MAX(MIN(Input!$S$125,Input!$S$114*H397)+MAX(MIN(Input!$S$126,Input!$S$115*(H397-Input!$S$104)),0)+MAX(MIN(Input!$S$127,Input!$S$116*(H397-Input!$S$106)),0)+MAX(MIN(Input!$S$128,Input!$S$117*(H397-Input!$S$108)),0)+MAX(MIN(Input!$S$129,Input!$S$118*(H397-Input!$S$110)),0)+MAX(Input!$S$119*(H397-Input!$S$112),0),0)-Input!$S$131,0)</f>
        <v>0</v>
      </c>
      <c r="I398" s="129" t="n">
        <f aca="false">MAX(MAX(MIN(Input!$S$125,Input!$S$114*I397)+MAX(MIN(Input!$S$126,Input!$S$115*(I397-Input!$S$104)),0)+MAX(MIN(Input!$S$127,Input!$S$116*(I397-Input!$S$106)),0)+MAX(MIN(Input!$S$128,Input!$S$117*(I397-Input!$S$108)),0)+MAX(MIN(Input!$S$129,Input!$S$118*(I397-Input!$S$110)),0)+MAX(Input!$S$119*(I397-Input!$S$112),0),0)-Input!$S$131,0)</f>
        <v>798.328491282141</v>
      </c>
      <c r="J398" s="129" t="n">
        <f aca="false">MAX(MAX(MIN(Input!$S$125,Input!$S$114*J397)+MAX(MIN(Input!$S$126,Input!$S$115*(J397-Input!$S$104)),0)+MAX(MIN(Input!$S$127,Input!$S$116*(J397-Input!$S$106)),0)+MAX(MIN(Input!$S$128,Input!$S$117*(J397-Input!$S$108)),0)+MAX(MIN(Input!$S$129,Input!$S$118*(J397-Input!$S$110)),0)+MAX(Input!$S$119*(J397-Input!$S$112),0),0)-Input!$S$131,0)</f>
        <v>2929.70405059753</v>
      </c>
      <c r="K398" s="129" t="n">
        <f aca="false">MAX(MAX(MIN(Input!$S$125,Input!$S$114*K397)+MAX(MIN(Input!$S$126,Input!$S$115*(K397-Input!$S$104)),0)+MAX(MIN(Input!$S$127,Input!$S$116*(K397-Input!$S$106)),0)+MAX(MIN(Input!$S$128,Input!$S$117*(K397-Input!$S$108)),0)+MAX(MIN(Input!$S$129,Input!$S$118*(K397-Input!$S$110)),0)+MAX(Input!$S$119*(K397-Input!$S$112),0),0)-Input!$S$131,0)</f>
        <v>5947.50830112601</v>
      </c>
      <c r="L398" s="129" t="n">
        <f aca="false">MAX(MAX(MIN(Input!$S$125,Input!$S$114*L397)+MAX(MIN(Input!$S$126,Input!$S$115*(L397-Input!$S$104)),0)+MAX(MIN(Input!$S$127,Input!$S$116*(L397-Input!$S$106)),0)+MAX(MIN(Input!$S$128,Input!$S$117*(L397-Input!$S$108)),0)+MAX(MIN(Input!$S$129,Input!$S$118*(L397-Input!$S$110)),0)+MAX(Input!$S$119*(L397-Input!$S$112),0),0)-Input!$S$131,0)</f>
        <v>10021.6251101529</v>
      </c>
      <c r="M398" s="129" t="n">
        <f aca="false">MAX(MAX(MIN(Input!$S$125,Input!$S$114*M397)+MAX(MIN(Input!$S$126,Input!$S$115*(M397-Input!$S$104)),0)+MAX(MIN(Input!$S$127,Input!$S$116*(M397-Input!$S$106)),0)+MAX(MIN(Input!$S$128,Input!$S$117*(M397-Input!$S$108)),0)+MAX(MIN(Input!$S$129,Input!$S$118*(M397-Input!$S$110)),0)+MAX(Input!$S$119*(M397-Input!$S$112),0),0)-Input!$S$131,0)</f>
        <v>14586.3002984992</v>
      </c>
      <c r="N398" s="129" t="n">
        <f aca="false">MAX(MAX(MIN(Input!$S$125,Input!$S$114*N397)+MAX(MIN(Input!$S$126,Input!$S$115*(N397-Input!$S$104)),0)+MAX(MIN(Input!$S$127,Input!$S$116*(N397-Input!$S$106)),0)+MAX(MIN(Input!$S$128,Input!$S$117*(N397-Input!$S$108)),0)+MAX(MIN(Input!$S$129,Input!$S$118*(N397-Input!$S$110)),0)+MAX(Input!$S$119*(N397-Input!$S$112),0),0)-Input!$S$131,0)</f>
        <v>19743.4709473726</v>
      </c>
      <c r="O398" s="129" t="n">
        <f aca="false">MAX(MAX(MIN(Input!$S$125,Input!$S$114*O397)+MAX(MIN(Input!$S$126,Input!$S$115*(O397-Input!$S$104)),0)+MAX(MIN(Input!$S$127,Input!$S$116*(O397-Input!$S$106)),0)+MAX(MIN(Input!$S$128,Input!$S$117*(O397-Input!$S$108)),0)+MAX(MIN(Input!$S$129,Input!$S$118*(O397-Input!$S$110)),0)+MAX(Input!$S$119*(O397-Input!$S$112),0),0)-Input!$S$131,0)</f>
        <v>25153.4563557831</v>
      </c>
      <c r="P398" s="129" t="n">
        <f aca="false">MAX(MAX(MIN(Input!$S$125,Input!$S$114*P397)+MAX(MIN(Input!$S$126,Input!$S$115*(P397-Input!$S$104)),0)+MAX(MIN(Input!$S$127,Input!$S$116*(P397-Input!$S$106)),0)+MAX(MIN(Input!$S$128,Input!$S$117*(P397-Input!$S$108)),0)+MAX(MIN(Input!$S$129,Input!$S$118*(P397-Input!$S$110)),0)+MAX(Input!$S$119*(P397-Input!$S$112),0),0)-Input!$S$131,0)</f>
        <v>30978.1808449799</v>
      </c>
      <c r="Q398" s="129" t="n">
        <f aca="false">MAX(MAX(MIN(Input!$S$125,Input!$S$114*Q397)+MAX(MIN(Input!$S$126,Input!$S$115*(Q397-Input!$S$104)),0)+MAX(MIN(Input!$S$127,Input!$S$116*(Q397-Input!$S$106)),0)+MAX(MIN(Input!$S$128,Input!$S$117*(Q397-Input!$S$108)),0)+MAX(MIN(Input!$S$129,Input!$S$118*(Q397-Input!$S$110)),0)+MAX(Input!$S$119*(Q397-Input!$S$112),0),0)-Input!$S$131,0)</f>
        <v>54794.2040464915</v>
      </c>
      <c r="R398" s="88" t="n">
        <f aca="false">(G382*G398+H382*H398+I382*I398+J382*J398+K382*K398+L382*L398+M382*M398+N382*N398+O382*O398+P382*P398+Q382*Q398)/1000000</f>
        <v>71.757514495455</v>
      </c>
      <c r="S398" s="90"/>
      <c r="T398" s="129" t="n">
        <f aca="false">MAX(MAX(MIN(Input!$S$125,Input!$S$114*T397)+MAX(MIN(Input!$S$126,Input!$S$115*(T397-Input!$S$104)),0)+MAX(MIN(Input!$S$127,Input!$S$116*(T397-Input!$S$106)),0)+MAX(MIN(Input!$S$128,Input!$S$117*(T397-Input!$S$108)),0)+MAX(MIN(Input!$S$129,Input!$S$118*(T397-Input!$S$110)),0)+MAX(Input!$S$119*(T397-Input!$S$112),0),0)-Input!$S$131,0)</f>
        <v>0</v>
      </c>
      <c r="U398" s="129" t="n">
        <f aca="false">MAX(MAX(MIN(Input!$S$125,Input!$S$114*U397)+MAX(MIN(Input!$S$126,Input!$S$115*(U397-Input!$S$104)),0)+MAX(MIN(Input!$S$127,Input!$S$116*(U397-Input!$S$106)),0)+MAX(MIN(Input!$S$128,Input!$S$117*(U397-Input!$S$108)),0)+MAX(MIN(Input!$S$129,Input!$S$118*(U397-Input!$S$110)),0)+MAX(Input!$S$119*(U397-Input!$S$112),0),0)-Input!$S$131,0)</f>
        <v>997.408810340839</v>
      </c>
      <c r="V398" s="129" t="n">
        <f aca="false">MAX(MAX(MIN(Input!$S$125,Input!$S$114*V397)+MAX(MIN(Input!$S$126,Input!$S$115*(V397-Input!$S$104)),0)+MAX(MIN(Input!$S$127,Input!$S$116*(V397-Input!$S$106)),0)+MAX(MIN(Input!$S$128,Input!$S$117*(V397-Input!$S$108)),0)+MAX(MIN(Input!$S$129,Input!$S$118*(V397-Input!$S$110)),0)+MAX(Input!$S$119*(V397-Input!$S$112),0),0)-Input!$S$131,0)</f>
        <v>3445.17627885726</v>
      </c>
      <c r="W398" s="129" t="n">
        <f aca="false">MAX(MAX(MIN(Input!$S$125,Input!$S$114*W397)+MAX(MIN(Input!$S$126,Input!$S$115*(W397-Input!$S$104)),0)+MAX(MIN(Input!$S$127,Input!$S$116*(W397-Input!$S$106)),0)+MAX(MIN(Input!$S$128,Input!$S$117*(W397-Input!$S$108)),0)+MAX(MIN(Input!$S$129,Input!$S$118*(W397-Input!$S$110)),0)+MAX(Input!$S$119*(W397-Input!$S$112),0),0)-Input!$S$131,0)</f>
        <v>6917.07694136006</v>
      </c>
      <c r="X398" s="129" t="n">
        <f aca="false">MAX(MAX(MIN(Input!$S$125,Input!$S$114*X397)+MAX(MIN(Input!$S$126,Input!$S$115*(X397-Input!$S$104)),0)+MAX(MIN(Input!$S$127,Input!$S$116*(X397-Input!$S$106)),0)+MAX(MIN(Input!$S$128,Input!$S$117*(X397-Input!$S$108)),0)+MAX(MIN(Input!$S$129,Input!$S$118*(X397-Input!$S$110)),0)+MAX(Input!$S$119*(X397-Input!$S$112),0),0)-Input!$S$131,0)</f>
        <v>11581.5278519933</v>
      </c>
      <c r="Y398" s="129" t="n">
        <f aca="false">MAX(MAX(MIN(Input!$S$125,Input!$S$114*Y397)+MAX(MIN(Input!$S$126,Input!$S$115*(Y397-Input!$S$104)),0)+MAX(MIN(Input!$S$127,Input!$S$116*(Y397-Input!$S$106)),0)+MAX(MIN(Input!$S$128,Input!$S$117*(Y397-Input!$S$108)),0)+MAX(MIN(Input!$S$129,Input!$S$118*(Y397-Input!$S$110)),0)+MAX(Input!$S$119*(Y397-Input!$S$112),0),0)-Input!$S$131,0)</f>
        <v>16502.6445427583</v>
      </c>
      <c r="Z398" s="129" t="n">
        <f aca="false">MAX(MAX(MIN(Input!$S$125,Input!$S$114*Z397)+MAX(MIN(Input!$S$126,Input!$S$115*(Z397-Input!$S$104)),0)+MAX(MIN(Input!$S$127,Input!$S$116*(Z397-Input!$S$106)),0)+MAX(MIN(Input!$S$128,Input!$S$117*(Z397-Input!$S$108)),0)+MAX(MIN(Input!$S$129,Input!$S$118*(Z397-Input!$S$110)),0)+MAX(Input!$S$119*(Z397-Input!$S$112),0),0)-Input!$S$131,0)</f>
        <v>22233.0153350059</v>
      </c>
      <c r="AA398" s="129" t="n">
        <f aca="false">MAX(MAX(MIN(Input!$S$125,Input!$S$114*AA397)+MAX(MIN(Input!$S$126,Input!$S$115*(AA397-Input!$S$104)),0)+MAX(MIN(Input!$S$127,Input!$S$116*(AA397-Input!$S$106)),0)+MAX(MIN(Input!$S$128,Input!$S$117*(AA397-Input!$S$108)),0)+MAX(MIN(Input!$S$129,Input!$S$118*(AA397-Input!$S$110)),0)+MAX(Input!$S$119*(AA397-Input!$S$112),0),0)-Input!$S$131,0)</f>
        <v>33337.8694364068</v>
      </c>
      <c r="AB398" s="129" t="n">
        <f aca="false">MAX(MAX(MIN(Input!$S$125,Input!$S$114*AB397)+MAX(MIN(Input!$S$126,Input!$S$115*(AB397-Input!$S$104)),0)+MAX(MIN(Input!$S$127,Input!$S$116*(AB397-Input!$S$106)),0)+MAX(MIN(Input!$S$128,Input!$S$117*(AB397-Input!$S$108)),0)+MAX(MIN(Input!$S$129,Input!$S$118*(AB397-Input!$S$110)),0)+MAX(Input!$S$119*(AB397-Input!$S$112),0),0)-Input!$S$131,0)</f>
        <v>61911.2889474262</v>
      </c>
      <c r="AC398" s="88" t="n">
        <f aca="false">(T382*T398+U382*U398+V382*V398+W382*W398+X382*X398+Y382*Y398+Z382*Z398+AA382*AA398+AB382*AB398)/1000000</f>
        <v>13.6785892116812</v>
      </c>
      <c r="AD398" s="90"/>
      <c r="AE398" s="129"/>
      <c r="AF398" s="129"/>
      <c r="AG398" s="129"/>
      <c r="AH398" s="129"/>
      <c r="AI398" s="88"/>
      <c r="AJ398" s="90"/>
      <c r="AK398" s="129"/>
      <c r="AL398" s="129"/>
      <c r="AM398" s="129"/>
      <c r="AN398" s="129"/>
      <c r="AO398" s="129"/>
      <c r="AP398" s="129"/>
      <c r="AQ398" s="129"/>
      <c r="AR398" s="88"/>
      <c r="AS398" s="90"/>
      <c r="AT398" s="129"/>
      <c r="AU398" s="129"/>
      <c r="AV398" s="129"/>
      <c r="AW398" s="129"/>
      <c r="AX398" s="129"/>
      <c r="AY398" s="88"/>
      <c r="BA398" s="66" t="n">
        <f aca="false">R398+AC398+AI398+AR398+AY398</f>
        <v>85.4361037071362</v>
      </c>
      <c r="BB398" s="121" t="n">
        <f aca="false">BA398-BC398</f>
        <v>-27.503653168496</v>
      </c>
      <c r="BC398" s="122" t="n">
        <v>112.939756875632</v>
      </c>
    </row>
    <row r="399" customFormat="false" ht="12.75" hidden="false" customHeight="false" outlineLevel="0" collapsed="false">
      <c r="A399" s="129"/>
      <c r="B399" s="128" t="s">
        <v>301</v>
      </c>
      <c r="C399" s="88"/>
      <c r="D399" s="89"/>
      <c r="E399" s="89"/>
      <c r="F399" s="103"/>
      <c r="G399" s="129"/>
      <c r="H399" s="129"/>
      <c r="I399" s="129"/>
      <c r="J399" s="129"/>
      <c r="K399" s="129"/>
      <c r="L399" s="129"/>
      <c r="M399" s="129"/>
      <c r="N399" s="129"/>
      <c r="O399" s="129"/>
      <c r="P399" s="129"/>
      <c r="Q399" s="129"/>
      <c r="R399" s="88"/>
      <c r="S399" s="90"/>
      <c r="T399" s="129"/>
      <c r="U399" s="129"/>
      <c r="V399" s="129"/>
      <c r="W399" s="129"/>
      <c r="X399" s="129"/>
      <c r="Y399" s="129"/>
      <c r="Z399" s="129"/>
      <c r="AA399" s="129"/>
      <c r="AB399" s="129"/>
      <c r="AC399" s="88"/>
      <c r="AD399" s="90"/>
      <c r="AE399" s="129"/>
      <c r="AF399" s="129"/>
      <c r="AG399" s="129"/>
      <c r="AH399" s="129"/>
      <c r="AI399" s="88"/>
      <c r="AJ399" s="90"/>
      <c r="AK399" s="129"/>
      <c r="AL399" s="129"/>
      <c r="AM399" s="129"/>
      <c r="AN399" s="129"/>
      <c r="AO399" s="129"/>
      <c r="AP399" s="129"/>
      <c r="AQ399" s="129"/>
      <c r="AR399" s="88"/>
      <c r="AS399" s="90"/>
      <c r="AT399" s="129"/>
      <c r="AU399" s="129"/>
      <c r="AV399" s="129"/>
      <c r="AW399" s="129"/>
      <c r="AX399" s="129"/>
      <c r="AY399" s="88"/>
      <c r="BA399" s="66"/>
      <c r="BB399" s="121"/>
      <c r="BC399" s="122"/>
    </row>
    <row r="400" customFormat="false" ht="12.75" hidden="false" customHeight="false" outlineLevel="0" collapsed="false">
      <c r="A400" s="129"/>
      <c r="B400" s="128" t="s">
        <v>302</v>
      </c>
      <c r="C400" s="88"/>
      <c r="D400" s="89"/>
      <c r="E400" s="89"/>
      <c r="F400" s="103"/>
      <c r="G400" s="129"/>
      <c r="H400" s="129"/>
      <c r="I400" s="129"/>
      <c r="J400" s="129"/>
      <c r="K400" s="129"/>
      <c r="L400" s="129"/>
      <c r="M400" s="129"/>
      <c r="N400" s="129"/>
      <c r="O400" s="129"/>
      <c r="P400" s="129"/>
      <c r="Q400" s="129"/>
      <c r="R400" s="88"/>
      <c r="S400" s="90"/>
      <c r="T400" s="129"/>
      <c r="U400" s="129"/>
      <c r="V400" s="129"/>
      <c r="W400" s="129"/>
      <c r="X400" s="129"/>
      <c r="Y400" s="129"/>
      <c r="Z400" s="129"/>
      <c r="AA400" s="129"/>
      <c r="AB400" s="129"/>
      <c r="AC400" s="88"/>
      <c r="AD400" s="90"/>
      <c r="AE400" s="129"/>
      <c r="AF400" s="129"/>
      <c r="AG400" s="129"/>
      <c r="AH400" s="129"/>
      <c r="AI400" s="119"/>
      <c r="AJ400" s="90"/>
      <c r="AK400" s="129"/>
      <c r="AL400" s="129"/>
      <c r="AM400" s="129"/>
      <c r="AN400" s="129"/>
      <c r="AO400" s="129"/>
      <c r="AP400" s="129"/>
      <c r="AQ400" s="129"/>
      <c r="AR400" s="88"/>
      <c r="AS400" s="90"/>
      <c r="AT400" s="129"/>
      <c r="AU400" s="129"/>
      <c r="AV400" s="129"/>
      <c r="AW400" s="129"/>
      <c r="AX400" s="129"/>
      <c r="AY400" s="88"/>
      <c r="BA400" s="66"/>
      <c r="BB400" s="121"/>
      <c r="BC400" s="122"/>
    </row>
    <row r="401" customFormat="false" ht="12" hidden="false" customHeight="true" outlineLevel="0" collapsed="false">
      <c r="A401" s="134" t="s">
        <v>303</v>
      </c>
      <c r="B401" s="134" t="s">
        <v>304</v>
      </c>
      <c r="C401" s="135" t="n">
        <f aca="false">C384-C386-C390-C388-C393-C395-C398</f>
        <v>15771.9843695559</v>
      </c>
      <c r="D401" s="136" t="n">
        <f aca="false">D384-D386-D390-D388-D393-D395-D398</f>
        <v>27884.358905857</v>
      </c>
      <c r="E401" s="136" t="n">
        <f aca="false">E384-E386-E390-E388-E393-E395-E398</f>
        <v>55781.7807788255</v>
      </c>
      <c r="F401" s="84"/>
      <c r="G401" s="137"/>
      <c r="H401" s="137" t="n">
        <f aca="false">H384-H386-H390-H388-H393-H395-H398</f>
        <v>8293.25127510638</v>
      </c>
      <c r="I401" s="137" t="n">
        <f aca="false">I384-I386-I390-I388-I393-I395-I398</f>
        <v>17778.2789979709</v>
      </c>
      <c r="J401" s="137" t="n">
        <f aca="false">J384-J386-J390-J388-J393-J395-J398</f>
        <v>28027.1816720798</v>
      </c>
      <c r="K401" s="137" t="n">
        <f aca="false">K384-K386-K390-K388-K393-K395-K398</f>
        <v>37389.6556549755</v>
      </c>
      <c r="L401" s="137" t="n">
        <f aca="false">L384-L386-L390-L388-L393-L395-L398</f>
        <v>46510.5967113303</v>
      </c>
      <c r="M401" s="137" t="n">
        <f aca="false">M384-M386-M390-M388-M393-M395-M398</f>
        <v>55268.0105911948</v>
      </c>
      <c r="N401" s="137" t="n">
        <f aca="false">N384-N386-N390-N388-N393-N395-N398</f>
        <v>63432.9290105324</v>
      </c>
      <c r="O401" s="137" t="n">
        <f aca="false">O384-O386-O390-O388-O393-O395-O398</f>
        <v>71345.0326703328</v>
      </c>
      <c r="P401" s="137" t="n">
        <f aca="false">P384-P386-P390-P388-P393-P395-P398</f>
        <v>78842.3972493469</v>
      </c>
      <c r="Q401" s="137" t="n">
        <f aca="false">Q384-Q386-Q390-Q388-Q393-Q395-Q398</f>
        <v>104413.285318338</v>
      </c>
      <c r="R401" s="88" t="n">
        <f aca="false">(G382*G401+H382*H401+I382*I401+J382*J401+K382*K401+L382*L401+M382*M401+N382*N401+O382*O401+P382*P401+Q382*Q401)/1000000</f>
        <v>420.045108987016</v>
      </c>
      <c r="S401" s="90"/>
      <c r="T401" s="137" t="n">
        <f aca="false">T384-T386-T390-T388-T393-T395-T398</f>
        <v>9096.59537236599</v>
      </c>
      <c r="U401" s="137" t="n">
        <f aca="false">U384-U386-U390-U388-U393-U395-U398</f>
        <v>19401.0137491325</v>
      </c>
      <c r="V401" s="137" t="n">
        <f aca="false">V384-V386-V390-V388-V393-V395-V398</f>
        <v>30552.9103446265</v>
      </c>
      <c r="W401" s="137" t="n">
        <f aca="false">W384-W386-W390-W388-W393-W395-W398</f>
        <v>40763.0203982308</v>
      </c>
      <c r="X401" s="137" t="n">
        <f aca="false">X384-X386-X390-X388-X393-X395-X398</f>
        <v>50411.3811829528</v>
      </c>
      <c r="Y401" s="137" t="n">
        <f aca="false">Y384-Y386-Y390-Y388-Y393-Y395-Y398</f>
        <v>59803.0761875431</v>
      </c>
      <c r="Z401" s="137" t="n">
        <f aca="false">Z384-Z386-Z390-Z388-Z393-Z395-Z398</f>
        <v>68385.5170906506</v>
      </c>
      <c r="AA401" s="137" t="n">
        <f aca="false">AA384-AA386-AA390-AA388-AA393-AA395-AA398</f>
        <v>83050.8804467368</v>
      </c>
      <c r="AB401" s="137" t="n">
        <f aca="false">AB384-AB386-AB390-AB388-AB393-AB395-AB398</f>
        <v>114576.957244514</v>
      </c>
      <c r="AC401" s="88" t="n">
        <f aca="false">(T382*T401+U382*U401+V382*V401+W382*W401+X382*X401+Y382*Y401+Z382*Z401+AA382*AA401+AB382*AB401)/1000000</f>
        <v>57.6775832109807</v>
      </c>
      <c r="AD401" s="90"/>
      <c r="AE401" s="137"/>
      <c r="AF401" s="137" t="n">
        <f aca="false">AF384-AF386-AF390-AF388-AF393-AF395-AF398</f>
        <v>600.051595915807</v>
      </c>
      <c r="AG401" s="137" t="n">
        <f aca="false">AG384-AG386-AG390-AG388-AG393-AG395-AG398</f>
        <v>4802.76521788012</v>
      </c>
      <c r="AH401" s="137" t="n">
        <f aca="false">AH384-AH386-AH390-AH388-AH393-AH395-AH398</f>
        <v>10647.0021589565</v>
      </c>
      <c r="AI401" s="119" t="n">
        <f aca="false">(AE382*AE401+AF382*AF401+AG382*AG401+AH382*AH401)/1000000</f>
        <v>1.90550930551035</v>
      </c>
      <c r="AJ401" s="90"/>
      <c r="AK401" s="137"/>
      <c r="AL401" s="137" t="n">
        <f aca="false">AL384</f>
        <v>6648</v>
      </c>
      <c r="AM401" s="137" t="n">
        <f aca="false">AM384</f>
        <v>20997.4825561522</v>
      </c>
      <c r="AN401" s="137" t="n">
        <f aca="false">AN384</f>
        <v>35440.8469810664</v>
      </c>
      <c r="AO401" s="137" t="n">
        <f aca="false">AO384</f>
        <v>49884.2114059805</v>
      </c>
      <c r="AP401" s="137" t="n">
        <f aca="false">AP384</f>
        <v>69077.3947869595</v>
      </c>
      <c r="AQ401" s="137" t="n">
        <f aca="false">AQ384</f>
        <v>142735.148186777</v>
      </c>
      <c r="AR401" s="88" t="n">
        <f aca="false">(AK382*AK401+AL382*AL401+AM382*AM401+AN382*AN401+AO382*AO401+AP382*AP401+AQ382*AQ401)/1000000</f>
        <v>44.7245882239456</v>
      </c>
      <c r="AS401" s="90"/>
      <c r="AT401" s="137"/>
      <c r="AU401" s="137" t="n">
        <f aca="false">AU384</f>
        <v>602.715317629154</v>
      </c>
      <c r="AV401" s="137" t="n">
        <f aca="false">AV384</f>
        <v>1806.94172647861</v>
      </c>
      <c r="AW401" s="137" t="n">
        <f aca="false">AW384</f>
        <v>3011.16813532807</v>
      </c>
      <c r="AX401" s="137" t="n">
        <f aca="false">AX384</f>
        <v>7759.43670053743</v>
      </c>
      <c r="AY401" s="88" t="n">
        <f aca="false">(AT382*AT401+AU382*AU401+AV382*AV401+AW382*AW401+AX382*AX401)/1000000</f>
        <v>2.73054257230031</v>
      </c>
      <c r="BA401" s="66" t="n">
        <f aca="false">R401+AC401+AI401+AR401+AY401</f>
        <v>527.083332299753</v>
      </c>
      <c r="BB401" s="121" t="n">
        <f aca="false">BA401-BC401</f>
        <v>-14.4959937979809</v>
      </c>
      <c r="BC401" s="122" t="n">
        <v>541.579326097734</v>
      </c>
    </row>
    <row r="402" customFormat="false" ht="12" hidden="false" customHeight="true" outlineLevel="0" collapsed="false">
      <c r="A402" s="134" t="s">
        <v>305</v>
      </c>
      <c r="B402" s="134" t="s">
        <v>306</v>
      </c>
      <c r="C402" s="135" t="n">
        <f aca="false">C384+C387+C389+C394+C396</f>
        <v>20391.2321853386</v>
      </c>
      <c r="D402" s="136" t="n">
        <f aca="false">D384+D387+D389+D394+D396</f>
        <v>38553.7106608131</v>
      </c>
      <c r="E402" s="136" t="n">
        <f aca="false">E384+E387+E389+E394+E396</f>
        <v>94877.4316220235</v>
      </c>
      <c r="F402" s="84"/>
      <c r="G402" s="137"/>
      <c r="H402" s="137" t="n">
        <f aca="false">H384+H387+H389+H394+H396</f>
        <v>10388.568686624</v>
      </c>
      <c r="I402" s="137" t="n">
        <f aca="false">I384+I387+I389+I394+I396</f>
        <v>23270.0489186714</v>
      </c>
      <c r="J402" s="137" t="n">
        <f aca="false">J384+J387+J389+J394+J396</f>
        <v>38778.2454656035</v>
      </c>
      <c r="K402" s="137" t="n">
        <f aca="false">K384+K387+K389+K394+K396</f>
        <v>54286.4420125354</v>
      </c>
      <c r="L402" s="137" t="n">
        <f aca="false">L384+L387+L389+L394+L396</f>
        <v>68094.9918280108</v>
      </c>
      <c r="M402" s="137" t="n">
        <f aca="false">M384+M387+M389+M394+M396</f>
        <v>81687.5801666422</v>
      </c>
      <c r="N402" s="137" t="n">
        <f aca="false">N384+N387+N389+N394+N396</f>
        <v>95280.1685052736</v>
      </c>
      <c r="O402" s="137" t="n">
        <f aca="false">O384+O387+O389+O394+O396</f>
        <v>108872.756843905</v>
      </c>
      <c r="P402" s="137" t="n">
        <f aca="false">P384+P387+P389+P394+P396</f>
        <v>122465.345182536</v>
      </c>
      <c r="Q402" s="137" t="n">
        <f aca="false">Q384+Q387+Q389+Q394+Q396</f>
        <v>172855.036377314</v>
      </c>
      <c r="R402" s="88" t="n">
        <f aca="false">(G382*G402+H382*H402+I382*I402+J382*J402+K382*K402+L382*L402+M382*M402+N382*N402+O382*O402+P382*P402+Q382*Q402)/1000000</f>
        <v>593.881967052639</v>
      </c>
      <c r="S402" s="90"/>
      <c r="T402" s="137" t="n">
        <f aca="false">T384+T387+T389+T394+T396</f>
        <v>12721.8616154951</v>
      </c>
      <c r="U402" s="137" t="n">
        <f aca="false">U384+U387+U389+U394+U396</f>
        <v>28527.8061025283</v>
      </c>
      <c r="V402" s="137" t="n">
        <f aca="false">V384+V387+V389+V394+V396</f>
        <v>47534.7589408848</v>
      </c>
      <c r="W402" s="137" t="n">
        <f aca="false">W384+W387+W389+W394+W396</f>
        <v>66442.2660531881</v>
      </c>
      <c r="X402" s="137" t="n">
        <f aca="false">X384+X387+X389+X394+X396</f>
        <v>84592.8119903937</v>
      </c>
      <c r="Y402" s="137" t="n">
        <f aca="false">Y384+Y387+Y389+Y394+Y396</f>
        <v>102743.357927599</v>
      </c>
      <c r="Z402" s="137" t="n">
        <f aca="false">Z384+Z387+Z389+Z394+Z396</f>
        <v>120893.903864805</v>
      </c>
      <c r="AA402" s="137" t="n">
        <f aca="false">AA384+AA387+AA389+AA394+AA396</f>
        <v>153573.961824744</v>
      </c>
      <c r="AB402" s="137" t="n">
        <f aca="false">AB384+AB387+AB389+AB394+AB396</f>
        <v>229788.10421507</v>
      </c>
      <c r="AC402" s="88" t="n">
        <f aca="false">(T382*T402+U382*U402+V382*V402+W382*W402+X382*X402+Y382*Y402+Z382*Z402+AA382*AA402+AB382*AB402)/1000000</f>
        <v>97.1122916293793</v>
      </c>
      <c r="AD402" s="90"/>
      <c r="AE402" s="137"/>
      <c r="AF402" s="137"/>
      <c r="AG402" s="137"/>
      <c r="AH402" s="137"/>
      <c r="AI402" s="88"/>
      <c r="AJ402" s="90"/>
      <c r="AK402" s="137"/>
      <c r="AL402" s="137"/>
      <c r="AM402" s="137"/>
      <c r="AN402" s="137"/>
      <c r="AO402" s="137"/>
      <c r="AP402" s="137"/>
      <c r="AQ402" s="137"/>
      <c r="AR402" s="88"/>
      <c r="AS402" s="90"/>
      <c r="AT402" s="137"/>
      <c r="AU402" s="137"/>
      <c r="AV402" s="137"/>
      <c r="AW402" s="137"/>
      <c r="AX402" s="137"/>
      <c r="AY402" s="88"/>
      <c r="BA402" s="66" t="n">
        <f aca="false">R402+AC402+AI402+AR402+AY402</f>
        <v>690.994258682018</v>
      </c>
      <c r="BB402" s="121" t="n">
        <f aca="false">BA402-BC402</f>
        <v>-53.1281292481679</v>
      </c>
      <c r="BC402" s="122" t="n">
        <v>744.122387930186</v>
      </c>
    </row>
    <row r="403" customFormat="false" ht="12" hidden="false" customHeight="true" outlineLevel="0" collapsed="false">
      <c r="A403" s="138" t="s">
        <v>307</v>
      </c>
      <c r="B403" s="138" t="s">
        <v>308</v>
      </c>
      <c r="C403" s="139" t="n">
        <f aca="false">C401-C405</f>
        <v>-26.7882443342878</v>
      </c>
      <c r="D403" s="139" t="n">
        <f aca="false">D401-D405</f>
        <v>368.114171498819</v>
      </c>
      <c r="E403" s="140" t="n">
        <f aca="false">E401-E405</f>
        <v>168.205341154164</v>
      </c>
      <c r="F403" s="181"/>
      <c r="G403" s="139"/>
      <c r="H403" s="139" t="n">
        <f aca="false">H401-H405</f>
        <v>138.545038101591</v>
      </c>
      <c r="I403" s="139" t="n">
        <f aca="false">I401-I405</f>
        <v>243.433627718812</v>
      </c>
      <c r="J403" s="139" t="n">
        <f aca="false">J401-J405</f>
        <v>370.258049279248</v>
      </c>
      <c r="K403" s="139" t="n">
        <f aca="false">K401-K405</f>
        <v>477.021665045402</v>
      </c>
      <c r="L403" s="139" t="n">
        <f aca="false">L401-L405</f>
        <v>591.615064503916</v>
      </c>
      <c r="M403" s="139" t="n">
        <f aca="false">M401-M405</f>
        <v>723.070472681655</v>
      </c>
      <c r="N403" s="139" t="n">
        <f aca="false">N401-N405</f>
        <v>772.042687726244</v>
      </c>
      <c r="O403" s="139" t="n">
        <f aca="false">O401-O405</f>
        <v>890.809349940886</v>
      </c>
      <c r="P403" s="139" t="n">
        <f aca="false">P401-P405</f>
        <v>880.143190084316</v>
      </c>
      <c r="Q403" s="139" t="n">
        <f aca="false">Q401-Q405</f>
        <v>1263.98156688012</v>
      </c>
      <c r="R403" s="139" t="n">
        <f aca="false">R401-R405</f>
        <v>-12.7294772082344</v>
      </c>
      <c r="S403" s="141"/>
      <c r="T403" s="139" t="n">
        <f aca="false">T401-T405</f>
        <v>10.759961533653</v>
      </c>
      <c r="U403" s="139" t="n">
        <f aca="false">U401-U405</f>
        <v>62.4834462906583</v>
      </c>
      <c r="V403" s="139" t="n">
        <f aca="false">V401-V405</f>
        <v>95.2378340875148</v>
      </c>
      <c r="W403" s="139" t="n">
        <f aca="false">W401-W405</f>
        <v>129.373457706533</v>
      </c>
      <c r="X403" s="139" t="n">
        <f aca="false">X401-X405</f>
        <v>149.39587836861</v>
      </c>
      <c r="Y403" s="139" t="n">
        <f aca="false">Y401-Y405</f>
        <v>165.341845605508</v>
      </c>
      <c r="Z403" s="139" t="n">
        <f aca="false">Z401-Z405</f>
        <v>195.401266677291</v>
      </c>
      <c r="AA403" s="139" t="n">
        <f aca="false">AA401-AA405</f>
        <v>218.285183804866</v>
      </c>
      <c r="AB403" s="139" t="n">
        <f aca="false">AB401-AB405</f>
        <v>328.703143905615</v>
      </c>
      <c r="AC403" s="139" t="n">
        <f aca="false">AC401-AC405</f>
        <v>0.169690379890838</v>
      </c>
      <c r="AD403" s="141"/>
      <c r="AE403" s="139"/>
      <c r="AF403" s="139" t="n">
        <f aca="false">AF401-AF405</f>
        <v>0.40887003029593</v>
      </c>
      <c r="AG403" s="139" t="n">
        <f aca="false">AG401-AG405</f>
        <v>13.5627888961399</v>
      </c>
      <c r="AH403" s="139" t="n">
        <f aca="false">AH401-AH405</f>
        <v>30.0666462147838</v>
      </c>
      <c r="AI403" s="139" t="n">
        <f aca="false">AI401-AI405</f>
        <v>0.146160748325676</v>
      </c>
      <c r="AJ403" s="150"/>
      <c r="AK403" s="139"/>
      <c r="AL403" s="139" t="n">
        <f aca="false">AL401-AL405</f>
        <v>0</v>
      </c>
      <c r="AM403" s="139" t="n">
        <f aca="false">AM401-AM405</f>
        <v>40.5222811961285</v>
      </c>
      <c r="AN403" s="139" t="n">
        <f aca="false">AN401-AN405</f>
        <v>81.3096804876623</v>
      </c>
      <c r="AO403" s="139" t="n">
        <f aca="false">AO401-AO405</f>
        <v>122.097079779189</v>
      </c>
      <c r="AP403" s="139" t="n">
        <f aca="false">AP401-AP405</f>
        <v>176.29775014965</v>
      </c>
      <c r="AQ403" s="139" t="n">
        <f aca="false">AQ401-AQ405</f>
        <v>384.303870500211</v>
      </c>
      <c r="AR403" s="139" t="n">
        <f aca="false">AR401-AR405</f>
        <v>1.94662012964231</v>
      </c>
      <c r="AS403" s="142"/>
      <c r="AT403" s="139"/>
      <c r="AU403" s="139" t="n">
        <f aca="false">AU401-AU405</f>
        <v>1.94063677256611</v>
      </c>
      <c r="AV403" s="139" t="n">
        <f aca="false">AV401-AV405</f>
        <v>5.81803292154905</v>
      </c>
      <c r="AW403" s="139" t="n">
        <f aca="false">AW401-AW405</f>
        <v>9.6954290705321</v>
      </c>
      <c r="AX403" s="139" t="n">
        <f aca="false">AX401-AX405</f>
        <v>24.984014434368</v>
      </c>
      <c r="AY403" s="139" t="n">
        <f aca="false">AY401-AY405</f>
        <v>0.713196650999951</v>
      </c>
      <c r="BA403" s="93"/>
      <c r="BB403" s="121"/>
      <c r="BC403" s="122"/>
    </row>
    <row r="404" customFormat="false" ht="12.75" hidden="false" customHeight="false" outlineLevel="0" collapsed="false">
      <c r="A404" s="143" t="s">
        <v>309</v>
      </c>
      <c r="B404" s="143" t="s">
        <v>310</v>
      </c>
      <c r="C404" s="183" t="n">
        <f aca="false">100*(C401-C405)/C405</f>
        <v>-0.169559022013747</v>
      </c>
      <c r="D404" s="183" t="n">
        <f aca="false">100*(D401-D405)/D405</f>
        <v>1.33780672127535</v>
      </c>
      <c r="E404" s="184" t="n">
        <f aca="false">100*(E401-E405)/E405</f>
        <v>0.30245374412706</v>
      </c>
      <c r="F404" s="183"/>
      <c r="G404" s="182"/>
      <c r="H404" s="182" t="n">
        <f aca="false">100*(H401-H405)/H405</f>
        <v>1.69895805041872</v>
      </c>
      <c r="I404" s="182" t="n">
        <f aca="false">100*(I401-I405)/I405</f>
        <v>1.38828499812036</v>
      </c>
      <c r="J404" s="182" t="n">
        <f aca="false">100*(J401-J405)/J405</f>
        <v>1.33875355888825</v>
      </c>
      <c r="K404" s="182" t="n">
        <f aca="false">100*(K401-K405)/K405</f>
        <v>1.29229917641622</v>
      </c>
      <c r="L404" s="182" t="n">
        <f aca="false">100*(L401-L405)/L405</f>
        <v>1.28838890429706</v>
      </c>
      <c r="M404" s="182" t="n">
        <f aca="false">100*(M401-M405)/M405</f>
        <v>1.32564170225615</v>
      </c>
      <c r="N404" s="182" t="n">
        <f aca="false">100*(N401-N405)/N405</f>
        <v>1.23209666034559</v>
      </c>
      <c r="O404" s="182" t="n">
        <f aca="false">100*(O401-O405)/O405</f>
        <v>1.26438034223997</v>
      </c>
      <c r="P404" s="182" t="n">
        <f aca="false">100*(P401-P405)/P405</f>
        <v>1.1289350220881</v>
      </c>
      <c r="Q404" s="182" t="n">
        <f aca="false">100*(Q401-Q405)/Q405</f>
        <v>1.22539030406422</v>
      </c>
      <c r="R404" s="182" t="n">
        <f aca="false">100*(R401-R405)/R405</f>
        <v>-2.9413643070278</v>
      </c>
      <c r="S404" s="90"/>
      <c r="T404" s="183" t="n">
        <f aca="false">100*(T401-T405)/T405</f>
        <v>0.118425670806504</v>
      </c>
      <c r="U404" s="183" t="n">
        <f aca="false">100*(U401-U405)/U405</f>
        <v>0.323103386411304</v>
      </c>
      <c r="V404" s="183" t="n">
        <f aca="false">100*(V401-V405)/V405</f>
        <v>0.312689139508478</v>
      </c>
      <c r="W404" s="183" t="n">
        <f aca="false">100*(W401-W405)/W405</f>
        <v>0.318389973452046</v>
      </c>
      <c r="X404" s="183" t="n">
        <f aca="false">100*(X401-X405)/X405</f>
        <v>0.297234336175305</v>
      </c>
      <c r="Y404" s="183" t="n">
        <f aca="false">100*(Y401-Y405)/Y405</f>
        <v>0.277243673707501</v>
      </c>
      <c r="Z404" s="183" t="n">
        <f aca="false">100*(Z401-Z405)/Z405</f>
        <v>0.286553651238402</v>
      </c>
      <c r="AA404" s="183" t="n">
        <f aca="false">100*(AA401-AA405)/AA405</f>
        <v>0.263525708825099</v>
      </c>
      <c r="AB404" s="183" t="n">
        <f aca="false">100*(AB401-AB405)/AB405</f>
        <v>0.287709555382926</v>
      </c>
      <c r="AC404" s="183" t="n">
        <f aca="false">100*(AC401-AC405)/AC405</f>
        <v>0.295073200454843</v>
      </c>
      <c r="AD404" s="90"/>
      <c r="AE404" s="183"/>
      <c r="AF404" s="183" t="n">
        <f aca="false">100*(AF401-AF405)/AF405</f>
        <v>0.0681856066363747</v>
      </c>
      <c r="AG404" s="183" t="n">
        <f aca="false">100*(AG401-AG405)/AG405</f>
        <v>0.283195147777814</v>
      </c>
      <c r="AH404" s="183" t="n">
        <f aca="false">100*(AH401-AH405)/AH405</f>
        <v>0.283195147777811</v>
      </c>
      <c r="AI404" s="183" t="n">
        <f aca="false">100*(AI401-AI405)/AI405</f>
        <v>8.30766295449513</v>
      </c>
      <c r="AJ404" s="90"/>
      <c r="AK404" s="183"/>
      <c r="AL404" s="183" t="n">
        <f aca="false">100*(AL401-AL405)/AL405</f>
        <v>0</v>
      </c>
      <c r="AM404" s="183" t="n">
        <f aca="false">100*(AM401-AM405)/AM405</f>
        <v>0.193359536232711</v>
      </c>
      <c r="AN404" s="183" t="n">
        <f aca="false">100*(AN401-AN405)/AN405</f>
        <v>0.229951200425724</v>
      </c>
      <c r="AO404" s="183" t="n">
        <f aca="false">100*(AO401-AO405)/AO405</f>
        <v>0.245361519365548</v>
      </c>
      <c r="AP404" s="183" t="n">
        <f aca="false">100*(AP401-AP405)/AP405</f>
        <v>0.255870744779962</v>
      </c>
      <c r="AQ404" s="183" t="n">
        <f aca="false">100*(AQ401-AQ405)/AQ405</f>
        <v>0.2699695055172</v>
      </c>
      <c r="AR404" s="183" t="n">
        <f aca="false">100*(AR401-AR405)/AR405</f>
        <v>4.55052031772761</v>
      </c>
      <c r="AS404" s="171"/>
      <c r="AT404" s="183"/>
      <c r="AU404" s="183" t="n">
        <f aca="false">100*(AU401-AU405)/AU405</f>
        <v>0.323022396649462</v>
      </c>
      <c r="AV404" s="183" t="n">
        <f aca="false">100*(AV401-AV405)/AV405</f>
        <v>0.323022396649446</v>
      </c>
      <c r="AW404" s="183" t="n">
        <f aca="false">100*(AW401-AW405)/AW405</f>
        <v>0.323022396649447</v>
      </c>
      <c r="AX404" s="183" t="n">
        <f aca="false">100*(AX401-AX405)/AX405</f>
        <v>0.323022396649451</v>
      </c>
      <c r="AY404" s="183" t="n">
        <f aca="false">100*(AY401-AY405)/AY405</f>
        <v>35.353215503082</v>
      </c>
      <c r="BA404" s="93"/>
      <c r="BB404" s="121"/>
      <c r="BC404" s="95"/>
    </row>
    <row r="405" customFormat="false" ht="12.75" hidden="false" customHeight="false" outlineLevel="0" collapsed="false">
      <c r="A405" s="122" t="s">
        <v>303</v>
      </c>
      <c r="B405" s="122" t="s">
        <v>304</v>
      </c>
      <c r="C405" s="122" t="n">
        <v>15798.7726138902</v>
      </c>
      <c r="D405" s="122" t="n">
        <v>27516.2447343582</v>
      </c>
      <c r="E405" s="146" t="n">
        <v>55613.5754376714</v>
      </c>
      <c r="F405" s="122"/>
      <c r="G405" s="122"/>
      <c r="H405" s="122" t="n">
        <v>8154.70623700479</v>
      </c>
      <c r="I405" s="122" t="n">
        <v>17534.8453702521</v>
      </c>
      <c r="J405" s="122" t="n">
        <v>27656.9236228005</v>
      </c>
      <c r="K405" s="122" t="n">
        <v>36912.6339899301</v>
      </c>
      <c r="L405" s="122" t="n">
        <v>45918.9816468264</v>
      </c>
      <c r="M405" s="122" t="n">
        <v>54544.9401185132</v>
      </c>
      <c r="N405" s="122" t="n">
        <v>62660.8863228062</v>
      </c>
      <c r="O405" s="122" t="n">
        <v>70454.2233203919</v>
      </c>
      <c r="P405" s="122" t="n">
        <v>77962.2540592625</v>
      </c>
      <c r="Q405" s="122" t="n">
        <v>103149.303751458</v>
      </c>
      <c r="R405" s="122" t="n">
        <v>432.77458619525</v>
      </c>
      <c r="S405" s="90"/>
      <c r="T405" s="122" t="n">
        <v>9085.83541083234</v>
      </c>
      <c r="U405" s="122" t="n">
        <v>19338.5303028419</v>
      </c>
      <c r="V405" s="122" t="n">
        <v>30457.672510539</v>
      </c>
      <c r="W405" s="122" t="n">
        <v>40633.6469405243</v>
      </c>
      <c r="X405" s="122" t="n">
        <v>50261.9853045842</v>
      </c>
      <c r="Y405" s="122" t="n">
        <v>59637.7343419376</v>
      </c>
      <c r="Z405" s="122" t="n">
        <v>68190.1158239733</v>
      </c>
      <c r="AA405" s="122" t="n">
        <v>82832.5952629319</v>
      </c>
      <c r="AB405" s="122" t="n">
        <v>114248.254100608</v>
      </c>
      <c r="AC405" s="122" t="n">
        <v>57.5078928310899</v>
      </c>
      <c r="AD405" s="90"/>
      <c r="AE405" s="122"/>
      <c r="AF405" s="122" t="n">
        <v>599.642725885512</v>
      </c>
      <c r="AG405" s="122" t="n">
        <v>4789.20242898398</v>
      </c>
      <c r="AH405" s="122" t="n">
        <v>10616.9355127417</v>
      </c>
      <c r="AI405" s="122" t="n">
        <v>1.75934855718467</v>
      </c>
      <c r="AJ405" s="90"/>
      <c r="AK405" s="122"/>
      <c r="AL405" s="122" t="n">
        <v>6648</v>
      </c>
      <c r="AM405" s="122" t="n">
        <v>20956.9602749561</v>
      </c>
      <c r="AN405" s="122" t="n">
        <v>35359.5373005787</v>
      </c>
      <c r="AO405" s="122" t="n">
        <v>49762.1143262013</v>
      </c>
      <c r="AP405" s="122" t="n">
        <v>68901.0970368099</v>
      </c>
      <c r="AQ405" s="122" t="n">
        <v>142350.844316277</v>
      </c>
      <c r="AR405" s="122" t="n">
        <v>42.7779680943033</v>
      </c>
      <c r="AS405" s="90"/>
      <c r="AT405" s="122"/>
      <c r="AU405" s="122" t="n">
        <v>600.774680856588</v>
      </c>
      <c r="AV405" s="122" t="n">
        <v>1801.12369355706</v>
      </c>
      <c r="AW405" s="122" t="n">
        <v>3001.47270625754</v>
      </c>
      <c r="AX405" s="122" t="n">
        <v>7734.45268610307</v>
      </c>
      <c r="AY405" s="122" t="n">
        <v>2.01734592130036</v>
      </c>
      <c r="BA405" s="66" t="n">
        <v>536.837141599129</v>
      </c>
      <c r="BB405" s="121" t="n">
        <v>-4.74218449860541</v>
      </c>
      <c r="BC405" s="95" t="n">
        <v>541.579326097734</v>
      </c>
    </row>
    <row r="406" customFormat="false" ht="12.75" hidden="false" customHeight="false" outlineLevel="0" collapsed="false">
      <c r="A406" s="84"/>
      <c r="B406" s="84"/>
      <c r="C406" s="84"/>
      <c r="D406" s="84"/>
      <c r="E406" s="147"/>
      <c r="F406" s="84"/>
      <c r="G406" s="84"/>
      <c r="H406" s="84"/>
      <c r="I406" s="84"/>
      <c r="J406" s="84"/>
      <c r="K406" s="84"/>
      <c r="L406" s="84"/>
      <c r="M406" s="84"/>
      <c r="N406" s="84"/>
      <c r="O406" s="84"/>
      <c r="P406" s="84"/>
      <c r="Q406" s="84"/>
      <c r="R406" s="84"/>
      <c r="T406" s="84"/>
      <c r="U406" s="84"/>
      <c r="V406" s="84"/>
      <c r="W406" s="84"/>
      <c r="X406" s="84"/>
      <c r="Y406" s="84"/>
      <c r="Z406" s="84"/>
      <c r="AA406" s="84"/>
      <c r="AB406" s="84"/>
      <c r="AC406" s="84"/>
      <c r="AE406" s="84"/>
      <c r="AF406" s="84"/>
      <c r="AG406" s="84"/>
      <c r="AH406" s="84"/>
      <c r="AI406" s="84"/>
      <c r="AK406" s="84"/>
      <c r="AL406" s="84"/>
      <c r="AM406" s="84"/>
      <c r="AN406" s="84"/>
      <c r="AO406" s="84"/>
      <c r="AP406" s="84"/>
      <c r="AQ406" s="84"/>
      <c r="AR406" s="84"/>
      <c r="AT406" s="84"/>
      <c r="AU406" s="84"/>
      <c r="AV406" s="84"/>
      <c r="AW406" s="84"/>
      <c r="AX406" s="84"/>
      <c r="AY406" s="84"/>
      <c r="BA406" s="93"/>
      <c r="BB406" s="121"/>
      <c r="BC406" s="95"/>
    </row>
    <row r="407" customFormat="false" ht="12.75" hidden="false" customHeight="false" outlineLevel="0" collapsed="false">
      <c r="A407" s="103" t="s">
        <v>311</v>
      </c>
      <c r="B407" s="103" t="s">
        <v>312</v>
      </c>
      <c r="C407" s="171" t="n">
        <f aca="false">(C401/C359-1)*100</f>
        <v>1.89919983528526</v>
      </c>
      <c r="D407" s="171" t="n">
        <f aca="false">(D401/D359-1)*100</f>
        <v>1.85291205567097</v>
      </c>
      <c r="E407" s="172" t="n">
        <f aca="false">(E401/E359-1)*100</f>
        <v>1.88542994996266</v>
      </c>
      <c r="F407" s="103"/>
      <c r="G407" s="90"/>
      <c r="H407" s="171" t="n">
        <f aca="false">(H401/H359-1)*100</f>
        <v>4.22444629868142</v>
      </c>
      <c r="I407" s="171" t="n">
        <f aca="false">(I401/I359-1)*100</f>
        <v>1.92319520402628</v>
      </c>
      <c r="J407" s="171" t="n">
        <f aca="false">(J401/J359-1)*100</f>
        <v>1.85423013165629</v>
      </c>
      <c r="K407" s="171" t="n">
        <f aca="false">(K401/K359-1)*100</f>
        <v>1.78957298270745</v>
      </c>
      <c r="L407" s="171" t="n">
        <f aca="false">(L401/L359-1)*100</f>
        <v>1.7841315440136</v>
      </c>
      <c r="M407" s="171" t="n">
        <f aca="false">(M401/M359-1)*100</f>
        <v>1.83597819031756</v>
      </c>
      <c r="N407" s="171" t="n">
        <f aca="false">(N401/N359-1)*100</f>
        <v>1.70581455044541</v>
      </c>
      <c r="O407" s="171" t="n">
        <f aca="false">(O401/O359-1)*100</f>
        <v>1.75072536147742</v>
      </c>
      <c r="P407" s="171" t="n">
        <f aca="false">(P401/P359-1)*100</f>
        <v>1.56237705689313</v>
      </c>
      <c r="Q407" s="171" t="n">
        <f aca="false">(Q401/Q359-1)*100</f>
        <v>1.69648651591567</v>
      </c>
      <c r="R407" s="90"/>
      <c r="S407" s="90"/>
      <c r="T407" s="171" t="n">
        <f aca="false">(T401/T359-1)*100</f>
        <v>4.30885504213812</v>
      </c>
      <c r="U407" s="171" t="n">
        <f aca="false">(U401/U359-1)*100</f>
        <v>2.01632785557837</v>
      </c>
      <c r="V407" s="171" t="n">
        <f aca="false">(V401/V359-1)*100</f>
        <v>1.9502767568919</v>
      </c>
      <c r="W407" s="171" t="n">
        <f aca="false">(W401/W359-1)*100</f>
        <v>1.98642470516499</v>
      </c>
      <c r="X407" s="171" t="n">
        <f aca="false">(X401/X359-1)*100</f>
        <v>1.85238881621428</v>
      </c>
      <c r="Y407" s="171" t="n">
        <f aca="false">(Y401/Y359-1)*100</f>
        <v>1.76017823167483</v>
      </c>
      <c r="Z407" s="171" t="n">
        <f aca="false">(Z401/Z359-1)*100</f>
        <v>1.78483146208488</v>
      </c>
      <c r="AA407" s="171" t="n">
        <f aca="false">(AA401/AA359-1)*100</f>
        <v>1.63943104441231</v>
      </c>
      <c r="AB407" s="171" t="n">
        <f aca="false">(AB401/AB359-1)*100</f>
        <v>1.79213914366752</v>
      </c>
      <c r="AC407" s="90"/>
      <c r="AD407" s="90"/>
      <c r="AE407" s="90"/>
      <c r="AF407" s="171" t="n">
        <f aca="false">(AF401/AF359-1)*100</f>
        <v>0.50015034750921</v>
      </c>
      <c r="AG407" s="171" t="n">
        <f aca="false">(AG401/AG359-1)*100</f>
        <v>2.10593920612332</v>
      </c>
      <c r="AH407" s="171" t="n">
        <f aca="false">(AH401/AH359-1)*100</f>
        <v>2.10593920612332</v>
      </c>
      <c r="AI407" s="171"/>
      <c r="AJ407" s="90"/>
      <c r="AK407" s="90"/>
      <c r="AL407" s="171" t="n">
        <f aca="false">(AL401/AL359-1)*100</f>
        <v>0</v>
      </c>
      <c r="AM407" s="171" t="n">
        <f aca="false">(AM401/AM359-1)*100</f>
        <v>1.4296467786248</v>
      </c>
      <c r="AN407" s="171" t="n">
        <f aca="false">(AN401/AN359-1)*100</f>
        <v>1.70417473503188</v>
      </c>
      <c r="AO407" s="171" t="n">
        <f aca="false">(AO401/AO359-1)*100</f>
        <v>1.82017517115278</v>
      </c>
      <c r="AP407" s="171" t="n">
        <f aca="false">(AP401/AP359-1)*100</f>
        <v>1.89941423120186</v>
      </c>
      <c r="AQ407" s="171" t="n">
        <f aca="false">(AQ401/AQ359-1)*100</f>
        <v>2.00588596939086</v>
      </c>
      <c r="AR407" s="90"/>
      <c r="AS407" s="90"/>
      <c r="AT407" s="90"/>
      <c r="AU407" s="171" t="n">
        <f aca="false">(AU401/AU359-1)*100</f>
        <v>2.10593920612332</v>
      </c>
      <c r="AV407" s="171" t="n">
        <f aca="false">(AV401/AV359-1)*100</f>
        <v>2.10593920612332</v>
      </c>
      <c r="AW407" s="171" t="n">
        <f aca="false">(AW401/AW359-1)*100</f>
        <v>2.10593920612332</v>
      </c>
      <c r="AX407" s="171" t="n">
        <f aca="false">(AX401/AX359-1)*100</f>
        <v>2.10593920612332</v>
      </c>
      <c r="AY407" s="90"/>
      <c r="BA407" s="93"/>
      <c r="BB407" s="121"/>
      <c r="BC407" s="95"/>
    </row>
    <row r="408" customFormat="false" ht="12.75" hidden="false" customHeight="false" outlineLevel="0" collapsed="false">
      <c r="A408" s="103" t="s">
        <v>58</v>
      </c>
      <c r="B408" s="103" t="s">
        <v>313</v>
      </c>
      <c r="C408" s="118" t="n">
        <f aca="false">Input!$S$22</f>
        <v>2.10593920612332</v>
      </c>
      <c r="D408" s="118" t="n">
        <f aca="false">Input!$S$22</f>
        <v>2.10593920612332</v>
      </c>
      <c r="E408" s="149" t="n">
        <f aca="false">Input!$S$22</f>
        <v>2.10593920612332</v>
      </c>
      <c r="F408" s="118"/>
      <c r="G408" s="118"/>
      <c r="H408" s="118" t="n">
        <f aca="false">Input!$S$22</f>
        <v>2.10593920612332</v>
      </c>
      <c r="I408" s="118" t="n">
        <f aca="false">Input!$S$22</f>
        <v>2.10593920612332</v>
      </c>
      <c r="J408" s="118" t="n">
        <f aca="false">Input!$S$22</f>
        <v>2.10593920612332</v>
      </c>
      <c r="K408" s="118" t="n">
        <f aca="false">Input!$S$22</f>
        <v>2.10593920612332</v>
      </c>
      <c r="L408" s="118" t="n">
        <f aca="false">Input!$S$22</f>
        <v>2.10593920612332</v>
      </c>
      <c r="M408" s="118" t="n">
        <f aca="false">Input!$S$22</f>
        <v>2.10593920612332</v>
      </c>
      <c r="N408" s="118" t="n">
        <f aca="false">Input!$S$22</f>
        <v>2.10593920612332</v>
      </c>
      <c r="O408" s="118" t="n">
        <f aca="false">Input!$S$22</f>
        <v>2.10593920612332</v>
      </c>
      <c r="P408" s="118" t="n">
        <f aca="false">Input!$S$22</f>
        <v>2.10593920612332</v>
      </c>
      <c r="Q408" s="118" t="n">
        <f aca="false">Input!$S$22</f>
        <v>2.10593920612332</v>
      </c>
      <c r="R408" s="118"/>
      <c r="S408" s="118"/>
      <c r="T408" s="118" t="n">
        <f aca="false">Input!$S$22</f>
        <v>2.10593920612332</v>
      </c>
      <c r="U408" s="118" t="n">
        <f aca="false">Input!$S$22</f>
        <v>2.10593920612332</v>
      </c>
      <c r="V408" s="118" t="n">
        <f aca="false">Input!$S$22</f>
        <v>2.10593920612332</v>
      </c>
      <c r="W408" s="118" t="n">
        <f aca="false">Input!$S$22</f>
        <v>2.10593920612332</v>
      </c>
      <c r="X408" s="118" t="n">
        <f aca="false">Input!$S$22</f>
        <v>2.10593920612332</v>
      </c>
      <c r="Y408" s="118" t="n">
        <f aca="false">Input!$S$22</f>
        <v>2.10593920612332</v>
      </c>
      <c r="Z408" s="118" t="n">
        <f aca="false">Input!$S$22</f>
        <v>2.10593920612332</v>
      </c>
      <c r="AA408" s="118" t="n">
        <f aca="false">Input!$S$22</f>
        <v>2.10593920612332</v>
      </c>
      <c r="AB408" s="118" t="n">
        <f aca="false">Input!$S$22</f>
        <v>2.10593920612332</v>
      </c>
      <c r="AC408" s="90"/>
      <c r="AD408" s="118"/>
      <c r="AE408" s="118"/>
      <c r="AF408" s="118" t="n">
        <f aca="false">Input!$S$22</f>
        <v>2.10593920612332</v>
      </c>
      <c r="AG408" s="118" t="n">
        <f aca="false">Input!$S$22</f>
        <v>2.10593920612332</v>
      </c>
      <c r="AH408" s="118" t="n">
        <f aca="false">Input!$S$22</f>
        <v>2.10593920612332</v>
      </c>
      <c r="AI408" s="118"/>
      <c r="AJ408" s="118"/>
      <c r="AK408" s="118"/>
      <c r="AL408" s="118" t="n">
        <f aca="false">Input!$S$22</f>
        <v>2.10593920612332</v>
      </c>
      <c r="AM408" s="118" t="n">
        <f aca="false">Input!$S$22</f>
        <v>2.10593920612332</v>
      </c>
      <c r="AN408" s="118" t="n">
        <f aca="false">Input!$S$22</f>
        <v>2.10593920612332</v>
      </c>
      <c r="AO408" s="118" t="n">
        <f aca="false">Input!$S$22</f>
        <v>2.10593920612332</v>
      </c>
      <c r="AP408" s="118" t="n">
        <f aca="false">Input!$S$22</f>
        <v>2.10593920612332</v>
      </c>
      <c r="AQ408" s="118" t="n">
        <f aca="false">Input!$S$22</f>
        <v>2.10593920612332</v>
      </c>
      <c r="AR408" s="118"/>
      <c r="AS408" s="118"/>
      <c r="AT408" s="118"/>
      <c r="AU408" s="118" t="n">
        <f aca="false">Input!$S$22</f>
        <v>2.10593920612332</v>
      </c>
      <c r="AV408" s="118" t="n">
        <f aca="false">Input!$S$22</f>
        <v>2.10593920612332</v>
      </c>
      <c r="AW408" s="118" t="n">
        <f aca="false">Input!$S$22</f>
        <v>2.10593920612332</v>
      </c>
      <c r="AX408" s="118" t="n">
        <f aca="false">Input!$S$22</f>
        <v>2.10593920612332</v>
      </c>
      <c r="AY408" s="90"/>
      <c r="BA408" s="93"/>
      <c r="BB408" s="121"/>
      <c r="BC408" s="95"/>
    </row>
    <row r="409" customFormat="false" ht="12.75" hidden="false" customHeight="false" outlineLevel="0" collapsed="false">
      <c r="A409" s="103" t="s">
        <v>314</v>
      </c>
      <c r="B409" s="103" t="s">
        <v>315</v>
      </c>
      <c r="C409" s="171" t="n">
        <f aca="false">C407-C408</f>
        <v>-0.206739370838061</v>
      </c>
      <c r="D409" s="171" t="n">
        <f aca="false">D407-D408</f>
        <v>-0.253027150452346</v>
      </c>
      <c r="E409" s="172" t="n">
        <f aca="false">E407-E408</f>
        <v>-0.220509256160662</v>
      </c>
      <c r="F409" s="103"/>
      <c r="G409" s="90"/>
      <c r="H409" s="171" t="n">
        <f aca="false">H407-H408</f>
        <v>2.1185070925581</v>
      </c>
      <c r="I409" s="171" t="n">
        <f aca="false">I407-I408</f>
        <v>-0.182744002097036</v>
      </c>
      <c r="J409" s="171" t="n">
        <f aca="false">J407-J408</f>
        <v>-0.251709074467033</v>
      </c>
      <c r="K409" s="171" t="n">
        <f aca="false">K407-K408</f>
        <v>-0.316366223415866</v>
      </c>
      <c r="L409" s="171" t="n">
        <f aca="false">L407-L408</f>
        <v>-0.32180766210972</v>
      </c>
      <c r="M409" s="171" t="n">
        <f aca="false">M407-M408</f>
        <v>-0.269961015805765</v>
      </c>
      <c r="N409" s="171" t="n">
        <f aca="false">N407-N408</f>
        <v>-0.400124655677915</v>
      </c>
      <c r="O409" s="171" t="n">
        <f aca="false">O407-O408</f>
        <v>-0.355213844645897</v>
      </c>
      <c r="P409" s="171" t="n">
        <f aca="false">P407-P408</f>
        <v>-0.543562149230193</v>
      </c>
      <c r="Q409" s="171" t="n">
        <f aca="false">Q407-Q408</f>
        <v>-0.409452690207647</v>
      </c>
      <c r="R409" s="90"/>
      <c r="S409" s="90"/>
      <c r="T409" s="171" t="n">
        <f aca="false">T407-T408</f>
        <v>2.2029158360148</v>
      </c>
      <c r="U409" s="171" t="n">
        <f aca="false">U407-U408</f>
        <v>-0.0896113505449501</v>
      </c>
      <c r="V409" s="171" t="n">
        <f aca="false">V407-V408</f>
        <v>-0.15566244923142</v>
      </c>
      <c r="W409" s="171" t="n">
        <f aca="false">W407-W408</f>
        <v>-0.11951450095833</v>
      </c>
      <c r="X409" s="171" t="n">
        <f aca="false">X407-X408</f>
        <v>-0.253550389909042</v>
      </c>
      <c r="Y409" s="171" t="n">
        <f aca="false">Y407-Y408</f>
        <v>-0.345760974448496</v>
      </c>
      <c r="Z409" s="171" t="n">
        <f aca="false">Z407-Z408</f>
        <v>-0.321107744038441</v>
      </c>
      <c r="AA409" s="171" t="n">
        <f aca="false">AA407-AA408</f>
        <v>-0.466508161711011</v>
      </c>
      <c r="AB409" s="171" t="n">
        <f aca="false">AB407-AB408</f>
        <v>-0.313800062455806</v>
      </c>
      <c r="AC409" s="90"/>
      <c r="AD409" s="90"/>
      <c r="AE409" s="90"/>
      <c r="AF409" s="171" t="n">
        <f aca="false">AF407-AF408</f>
        <v>-1.60578885861411</v>
      </c>
      <c r="AG409" s="171" t="n">
        <f aca="false">AG407-AG408</f>
        <v>0</v>
      </c>
      <c r="AH409" s="171" t="n">
        <f aca="false">AH407-AH408</f>
        <v>0</v>
      </c>
      <c r="AI409" s="90"/>
      <c r="AJ409" s="90"/>
      <c r="AK409" s="90"/>
      <c r="AL409" s="171" t="n">
        <f aca="false">AL407-AL408</f>
        <v>-2.10593920612332</v>
      </c>
      <c r="AM409" s="171" t="n">
        <f aca="false">AM407-AM408</f>
        <v>-0.676292427498516</v>
      </c>
      <c r="AN409" s="171" t="n">
        <f aca="false">AN407-AN408</f>
        <v>-0.401764471091438</v>
      </c>
      <c r="AO409" s="171" t="n">
        <f aca="false">AO407-AO408</f>
        <v>-0.285764034970538</v>
      </c>
      <c r="AP409" s="171" t="n">
        <f aca="false">AP407-AP408</f>
        <v>-0.206524974921464</v>
      </c>
      <c r="AQ409" s="171" t="n">
        <f aca="false">AQ407-AQ408</f>
        <v>-0.100053236732457</v>
      </c>
      <c r="AR409" s="90"/>
      <c r="AS409" s="90"/>
      <c r="AT409" s="90"/>
      <c r="AU409" s="171" t="n">
        <f aca="false">AU407-AU408</f>
        <v>0</v>
      </c>
      <c r="AV409" s="171" t="n">
        <f aca="false">AV407-AV408</f>
        <v>0</v>
      </c>
      <c r="AW409" s="171" t="n">
        <f aca="false">AW407-AW408</f>
        <v>0</v>
      </c>
      <c r="AX409" s="171" t="n">
        <f aca="false">AX407-AX408</f>
        <v>0</v>
      </c>
      <c r="AY409" s="90"/>
      <c r="BA409" s="93"/>
      <c r="BB409" s="121"/>
      <c r="BC409" s="95"/>
    </row>
    <row r="410" customFormat="false" ht="12.75" hidden="false" customHeight="false" outlineLevel="0" collapsed="false">
      <c r="A410" s="103" t="s">
        <v>325</v>
      </c>
      <c r="B410" s="103"/>
      <c r="C410" s="171" t="n">
        <f aca="false">C409-C411</f>
        <v>-0.274572712227677</v>
      </c>
      <c r="D410" s="171" t="n">
        <f aca="false">D409-D411</f>
        <v>-0.261490482543374</v>
      </c>
      <c r="E410" s="172" t="n">
        <f aca="false">E409-E411</f>
        <v>0.10417359681248</v>
      </c>
      <c r="F410" s="171"/>
      <c r="G410" s="171"/>
      <c r="H410" s="171" t="n">
        <f aca="false">H409-H411</f>
        <v>-0.696793705533032</v>
      </c>
      <c r="I410" s="171" t="n">
        <f aca="false">I409-I411</f>
        <v>-0.27548044119307</v>
      </c>
      <c r="J410" s="171" t="n">
        <f aca="false">J409-J411</f>
        <v>-0.261751866717813</v>
      </c>
      <c r="K410" s="171" t="n">
        <f aca="false">K409-K411</f>
        <v>-0.248974007247321</v>
      </c>
      <c r="L410" s="171" t="n">
        <f aca="false">L409-L411</f>
        <v>-0.247902751380973</v>
      </c>
      <c r="M410" s="171" t="n">
        <f aca="false">M409-M411</f>
        <v>-0.25813570418855</v>
      </c>
      <c r="N410" s="171" t="n">
        <f aca="false">N409-N411</f>
        <v>-0.232555033756936</v>
      </c>
      <c r="O410" s="171" t="n">
        <f aca="false">O409-O411</f>
        <v>-0.241340039574316</v>
      </c>
      <c r="P410" s="171" t="n">
        <f aca="false">P409-P411</f>
        <v>-0.204787085709606</v>
      </c>
      <c r="Q410" s="171" t="n">
        <f aca="false">Q409-Q411</f>
        <v>-0.230735811466303</v>
      </c>
      <c r="R410" s="90"/>
      <c r="S410" s="90"/>
      <c r="T410" s="171" t="n">
        <f aca="false">T409-T411</f>
        <v>-0.274219028153849</v>
      </c>
      <c r="U410" s="171" t="n">
        <f aca="false">U409-U411</f>
        <v>0.106210646179778</v>
      </c>
      <c r="V410" s="171" t="n">
        <f aca="false">V409-V411</f>
        <v>0.105188752468194</v>
      </c>
      <c r="W410" s="171" t="n">
        <f aca="false">W409-W411</f>
        <v>0.105749521600813</v>
      </c>
      <c r="X410" s="171" t="n">
        <f aca="false">X409-X411</f>
        <v>0.103651817721546</v>
      </c>
      <c r="Y410" s="171" t="n">
        <f aca="false">Y409-Y411</f>
        <v>0.0754746622714304</v>
      </c>
      <c r="Z410" s="171" t="n">
        <f aca="false">Z409-Z411</f>
        <v>0.102575446908044</v>
      </c>
      <c r="AA410" s="171" t="n">
        <f aca="false">AA409-AA411</f>
        <v>0.100215474621652</v>
      </c>
      <c r="AB410" s="171" t="n">
        <f aca="false">AB409-AB411</f>
        <v>0.102692494538743</v>
      </c>
      <c r="AC410" s="90"/>
      <c r="AD410" s="90"/>
      <c r="AE410" s="90"/>
      <c r="AF410" s="171" t="n">
        <f aca="false">AF409-AF411</f>
        <v>0.0543904214433129</v>
      </c>
      <c r="AG410" s="171" t="n">
        <f aca="false">AG409-AG411</f>
        <v>7.105427357601E-015</v>
      </c>
      <c r="AH410" s="171" t="n">
        <f aca="false">AH409-AH411</f>
        <v>7.105427357601E-015</v>
      </c>
      <c r="AI410" s="90"/>
      <c r="AJ410" s="90"/>
      <c r="AK410" s="90"/>
      <c r="AL410" s="171" t="n">
        <f aca="false">AL409-AL411</f>
        <v>0.0695201695376575</v>
      </c>
      <c r="AM410" s="171" t="n">
        <f aca="false">AM409-AM411</f>
        <v>0.0239904597551917</v>
      </c>
      <c r="AN410" s="171" t="n">
        <f aca="false">AN409-AN411</f>
        <v>0.0144424740548494</v>
      </c>
      <c r="AO410" s="171" t="n">
        <f aca="false">AO409-AO411</f>
        <v>0.0103298207946807</v>
      </c>
      <c r="AP410" s="171" t="n">
        <f aca="false">AP409-AP411</f>
        <v>0.00749377094773696</v>
      </c>
      <c r="AQ410" s="171" t="n">
        <f aca="false">AQ409-AQ411</f>
        <v>0.0036488589063195</v>
      </c>
      <c r="AR410" s="90"/>
      <c r="AS410" s="90"/>
      <c r="AT410" s="90"/>
      <c r="AU410" s="171" t="n">
        <f aca="false">AU409-AU411</f>
        <v>7.105427357601E-015</v>
      </c>
      <c r="AV410" s="171" t="n">
        <f aca="false">AV409-AV411</f>
        <v>7.105427357601E-015</v>
      </c>
      <c r="AW410" s="171" t="n">
        <f aca="false">AW409-AW411</f>
        <v>7.105427357601E-015</v>
      </c>
      <c r="AX410" s="171" t="n">
        <f aca="false">AX409-AX411</f>
        <v>7.105427357601E-015</v>
      </c>
      <c r="AY410" s="90"/>
      <c r="BA410" s="93"/>
      <c r="BB410" s="121"/>
      <c r="BC410" s="95"/>
    </row>
    <row r="411" customFormat="false" ht="12.75" hidden="false" customHeight="false" outlineLevel="0" collapsed="false">
      <c r="A411" s="173" t="s">
        <v>314</v>
      </c>
      <c r="B411" s="173" t="s">
        <v>315</v>
      </c>
      <c r="C411" s="174" t="n">
        <v>0.0678333413896155</v>
      </c>
      <c r="D411" s="174" t="n">
        <v>0.00846333209102834</v>
      </c>
      <c r="E411" s="175" t="n">
        <v>-0.324682852973142</v>
      </c>
      <c r="F411" s="173"/>
      <c r="G411" s="122"/>
      <c r="H411" s="174" t="n">
        <v>2.81530079809113</v>
      </c>
      <c r="I411" s="174" t="n">
        <v>0.0927364390960346</v>
      </c>
      <c r="J411" s="174" t="n">
        <v>0.0100427922507791</v>
      </c>
      <c r="K411" s="174" t="n">
        <v>-0.0673922161685452</v>
      </c>
      <c r="L411" s="174" t="n">
        <v>-0.0739049107287464</v>
      </c>
      <c r="M411" s="174" t="n">
        <v>-0.0118253116172156</v>
      </c>
      <c r="N411" s="174" t="n">
        <v>-0.167569621920978</v>
      </c>
      <c r="O411" s="174" t="n">
        <v>-0.113873805071581</v>
      </c>
      <c r="P411" s="174" t="n">
        <v>-0.338775063520587</v>
      </c>
      <c r="Q411" s="174" t="n">
        <v>-0.178716878741343</v>
      </c>
      <c r="R411" s="122"/>
      <c r="S411" s="122"/>
      <c r="T411" s="174" t="n">
        <v>2.47713486416864</v>
      </c>
      <c r="U411" s="174" t="n">
        <v>-0.195821996724728</v>
      </c>
      <c r="V411" s="174" t="n">
        <v>-0.260851201699615</v>
      </c>
      <c r="W411" s="174" t="n">
        <v>-0.225264022559142</v>
      </c>
      <c r="X411" s="174" t="n">
        <v>-0.357202207630587</v>
      </c>
      <c r="Y411" s="174" t="n">
        <v>-0.421235636719926</v>
      </c>
      <c r="Z411" s="174" t="n">
        <v>-0.423683190946485</v>
      </c>
      <c r="AA411" s="174" t="n">
        <v>-0.566723636332663</v>
      </c>
      <c r="AB411" s="174" t="n">
        <v>-0.416492556994548</v>
      </c>
      <c r="AC411" s="90"/>
      <c r="AD411" s="122"/>
      <c r="AE411" s="122"/>
      <c r="AF411" s="174" t="n">
        <v>-1.66017928005742</v>
      </c>
      <c r="AG411" s="174" t="n">
        <v>-7.105427357601E-015</v>
      </c>
      <c r="AH411" s="174" t="n">
        <v>-7.105427357601E-015</v>
      </c>
      <c r="AI411" s="122"/>
      <c r="AJ411" s="122"/>
      <c r="AK411" s="122"/>
      <c r="AL411" s="174" t="n">
        <v>-2.17545937566098</v>
      </c>
      <c r="AM411" s="174" t="n">
        <v>-0.700282887253708</v>
      </c>
      <c r="AN411" s="174" t="n">
        <v>-0.416206945146287</v>
      </c>
      <c r="AO411" s="174" t="n">
        <v>-0.296093855765219</v>
      </c>
      <c r="AP411" s="174" t="n">
        <v>-0.2140187458692</v>
      </c>
      <c r="AQ411" s="174" t="n">
        <v>-0.103702095638776</v>
      </c>
      <c r="AR411" s="122"/>
      <c r="AS411" s="122"/>
      <c r="AT411" s="122"/>
      <c r="AU411" s="174" t="n">
        <v>-7.105427357601E-015</v>
      </c>
      <c r="AV411" s="174" t="n">
        <v>-7.105427357601E-015</v>
      </c>
      <c r="AW411" s="174" t="n">
        <v>-7.105427357601E-015</v>
      </c>
      <c r="AX411" s="174" t="n">
        <v>-7.105427357601E-015</v>
      </c>
      <c r="AY411" s="122"/>
      <c r="BA411" s="93"/>
      <c r="BB411" s="121"/>
      <c r="BC411" s="95"/>
    </row>
    <row r="412" customFormat="false" ht="12.75" hidden="false" customHeight="false" outlineLevel="0" collapsed="false">
      <c r="A412" s="103"/>
      <c r="B412" s="103"/>
      <c r="C412" s="103"/>
      <c r="D412" s="103"/>
      <c r="E412" s="148"/>
      <c r="F412" s="103"/>
      <c r="G412" s="90"/>
      <c r="H412" s="90"/>
      <c r="I412" s="90"/>
      <c r="J412" s="90"/>
      <c r="K412" s="90"/>
      <c r="L412" s="90"/>
      <c r="M412" s="90"/>
      <c r="N412" s="90"/>
      <c r="O412" s="90"/>
      <c r="P412" s="90"/>
      <c r="Q412" s="90"/>
      <c r="R412" s="118"/>
      <c r="S412" s="118"/>
      <c r="T412" s="90"/>
      <c r="U412" s="90"/>
      <c r="V412" s="90"/>
      <c r="W412" s="90"/>
      <c r="X412" s="90"/>
      <c r="Y412" s="90"/>
      <c r="Z412" s="90"/>
      <c r="AA412" s="90"/>
      <c r="AB412" s="90"/>
      <c r="AC412" s="90"/>
      <c r="AD412" s="90"/>
      <c r="AE412" s="90"/>
      <c r="AF412" s="90"/>
      <c r="AG412" s="90"/>
      <c r="AH412" s="90"/>
      <c r="AI412" s="118"/>
      <c r="AJ412" s="90"/>
      <c r="AK412" s="90"/>
      <c r="AL412" s="90"/>
      <c r="AM412" s="90"/>
      <c r="AN412" s="90"/>
      <c r="AO412" s="90"/>
      <c r="AP412" s="90"/>
      <c r="AQ412" s="90"/>
      <c r="AR412" s="118"/>
      <c r="AS412" s="90"/>
      <c r="AT412" s="90"/>
      <c r="AU412" s="90"/>
      <c r="AV412" s="90"/>
      <c r="AW412" s="90"/>
      <c r="AX412" s="90"/>
      <c r="AY412" s="118"/>
      <c r="BA412" s="93"/>
      <c r="BB412" s="121"/>
      <c r="BC412" s="157"/>
    </row>
    <row r="413" customFormat="false" ht="12.75" hidden="false" customHeight="false" outlineLevel="0" collapsed="false">
      <c r="A413" s="103" t="s">
        <v>316</v>
      </c>
      <c r="B413" s="103" t="s">
        <v>317</v>
      </c>
      <c r="C413" s="150"/>
      <c r="D413" s="150"/>
      <c r="E413" s="151"/>
      <c r="F413" s="150"/>
      <c r="G413" s="150"/>
      <c r="H413" s="150" t="n">
        <f aca="false">Input!$S$95</f>
        <v>7322.78576343148</v>
      </c>
      <c r="I413" s="150" t="n">
        <f aca="false">Input!$S$95</f>
        <v>7322.78576343148</v>
      </c>
      <c r="J413" s="150" t="n">
        <f aca="false">Input!$S$95</f>
        <v>7322.78576343148</v>
      </c>
      <c r="K413" s="150" t="n">
        <f aca="false">Input!$S$95</f>
        <v>7322.78576343148</v>
      </c>
      <c r="L413" s="150" t="n">
        <f aca="false">Input!$S$95</f>
        <v>7322.78576343148</v>
      </c>
      <c r="M413" s="150" t="n">
        <f aca="false">Input!$S$95</f>
        <v>7322.78576343148</v>
      </c>
      <c r="N413" s="150" t="n">
        <f aca="false">Input!$S$95</f>
        <v>7322.78576343148</v>
      </c>
      <c r="O413" s="150" t="n">
        <f aca="false">Input!$S$95</f>
        <v>7322.78576343148</v>
      </c>
      <c r="P413" s="150" t="n">
        <f aca="false">Input!$S$95</f>
        <v>7322.78576343148</v>
      </c>
      <c r="Q413" s="150" t="n">
        <f aca="false">Input!$S$95</f>
        <v>7322.78576343148</v>
      </c>
      <c r="R413" s="150"/>
      <c r="S413" s="150"/>
      <c r="T413" s="150" t="n">
        <f aca="false">Input!$S$95</f>
        <v>7322.78576343148</v>
      </c>
      <c r="U413" s="150" t="n">
        <f aca="false">Input!$S$95</f>
        <v>7322.78576343148</v>
      </c>
      <c r="V413" s="150" t="n">
        <f aca="false">Input!$S$95</f>
        <v>7322.78576343148</v>
      </c>
      <c r="W413" s="150" t="n">
        <f aca="false">Input!$S$95</f>
        <v>7322.78576343148</v>
      </c>
      <c r="X413" s="150" t="n">
        <f aca="false">Input!$S$95</f>
        <v>7322.78576343148</v>
      </c>
      <c r="Y413" s="150" t="n">
        <f aca="false">Input!$S$95</f>
        <v>7322.78576343148</v>
      </c>
      <c r="Z413" s="150" t="n">
        <f aca="false">Input!$S$95</f>
        <v>7322.78576343148</v>
      </c>
      <c r="AA413" s="150" t="n">
        <f aca="false">Input!$S$95</f>
        <v>7322.78576343148</v>
      </c>
      <c r="AB413" s="150" t="n">
        <f aca="false">Input!$S$95</f>
        <v>7322.78576343148</v>
      </c>
      <c r="AC413" s="150"/>
      <c r="AD413" s="150"/>
      <c r="AE413" s="150"/>
      <c r="AF413" s="150" t="n">
        <f aca="false">Input!$S$95</f>
        <v>7322.78576343148</v>
      </c>
      <c r="AG413" s="150" t="n">
        <f aca="false">Input!$S$95</f>
        <v>7322.78576343148</v>
      </c>
      <c r="AH413" s="150" t="n">
        <f aca="false">Input!$S$95</f>
        <v>7322.78576343148</v>
      </c>
      <c r="AI413" s="150"/>
      <c r="AJ413" s="150"/>
      <c r="AK413" s="150"/>
      <c r="AL413" s="150" t="n">
        <f aca="false">Input!$S$95</f>
        <v>7322.78576343148</v>
      </c>
      <c r="AM413" s="150" t="n">
        <f aca="false">Input!$S$95</f>
        <v>7322.78576343148</v>
      </c>
      <c r="AN413" s="150" t="n">
        <f aca="false">Input!$S$95</f>
        <v>7322.78576343148</v>
      </c>
      <c r="AO413" s="150" t="n">
        <f aca="false">Input!$S$95</f>
        <v>7322.78576343148</v>
      </c>
      <c r="AP413" s="150" t="n">
        <f aca="false">Input!$S$95</f>
        <v>7322.78576343148</v>
      </c>
      <c r="AQ413" s="150" t="n">
        <f aca="false">Input!$S$95</f>
        <v>7322.78576343148</v>
      </c>
      <c r="AR413" s="150"/>
      <c r="AS413" s="90"/>
      <c r="AT413" s="150"/>
      <c r="AU413" s="150" t="n">
        <f aca="false">Input!$S$95</f>
        <v>7322.78576343148</v>
      </c>
      <c r="AV413" s="150" t="n">
        <f aca="false">Input!$S$95</f>
        <v>7322.78576343148</v>
      </c>
      <c r="AW413" s="150" t="n">
        <f aca="false">Input!$S$95</f>
        <v>7322.78576343148</v>
      </c>
      <c r="AX413" s="150" t="n">
        <f aca="false">Input!$S$95</f>
        <v>7322.78576343148</v>
      </c>
      <c r="AY413" s="150"/>
      <c r="BA413" s="93"/>
      <c r="BB413" s="121"/>
      <c r="BC413" s="157"/>
    </row>
    <row r="414" customFormat="false" ht="12.75" hidden="false" customHeight="false" outlineLevel="0" collapsed="false">
      <c r="A414" s="103" t="s">
        <v>318</v>
      </c>
      <c r="B414" s="103" t="s">
        <v>319</v>
      </c>
      <c r="C414" s="150"/>
      <c r="D414" s="150"/>
      <c r="E414" s="151"/>
      <c r="F414" s="150"/>
      <c r="G414" s="150"/>
      <c r="H414" s="150" t="n">
        <f aca="false">Input!$S$96</f>
        <v>14126.162021021</v>
      </c>
      <c r="I414" s="150" t="n">
        <f aca="false">Input!$S$96</f>
        <v>14126.162021021</v>
      </c>
      <c r="J414" s="150" t="n">
        <f aca="false">Input!$S$96</f>
        <v>14126.162021021</v>
      </c>
      <c r="K414" s="150" t="n">
        <f aca="false">Input!$S$96</f>
        <v>14126.162021021</v>
      </c>
      <c r="L414" s="150" t="n">
        <f aca="false">Input!$S$96</f>
        <v>14126.162021021</v>
      </c>
      <c r="M414" s="150" t="n">
        <f aca="false">Input!$S$96</f>
        <v>14126.162021021</v>
      </c>
      <c r="N414" s="150" t="n">
        <f aca="false">Input!$S$96</f>
        <v>14126.162021021</v>
      </c>
      <c r="O414" s="150" t="n">
        <f aca="false">Input!$S$96</f>
        <v>14126.162021021</v>
      </c>
      <c r="P414" s="150" t="n">
        <f aca="false">Input!$S$96</f>
        <v>14126.162021021</v>
      </c>
      <c r="Q414" s="150" t="n">
        <f aca="false">Input!$S$96</f>
        <v>14126.162021021</v>
      </c>
      <c r="R414" s="150"/>
      <c r="S414" s="150"/>
      <c r="T414" s="150" t="n">
        <f aca="false">Input!$S$96</f>
        <v>14126.162021021</v>
      </c>
      <c r="U414" s="150" t="n">
        <f aca="false">Input!$S$96</f>
        <v>14126.162021021</v>
      </c>
      <c r="V414" s="150" t="n">
        <f aca="false">Input!$S$96</f>
        <v>14126.162021021</v>
      </c>
      <c r="W414" s="150" t="n">
        <f aca="false">Input!$S$96</f>
        <v>14126.162021021</v>
      </c>
      <c r="X414" s="150" t="n">
        <f aca="false">Input!$S$96</f>
        <v>14126.162021021</v>
      </c>
      <c r="Y414" s="150" t="n">
        <f aca="false">Input!$S$96</f>
        <v>14126.162021021</v>
      </c>
      <c r="Z414" s="150" t="n">
        <f aca="false">Input!$S$96</f>
        <v>14126.162021021</v>
      </c>
      <c r="AA414" s="150" t="n">
        <f aca="false">Input!$S$96</f>
        <v>14126.162021021</v>
      </c>
      <c r="AB414" s="150" t="n">
        <f aca="false">Input!$S$96</f>
        <v>14126.162021021</v>
      </c>
      <c r="AC414" s="150"/>
      <c r="AD414" s="150"/>
      <c r="AE414" s="150"/>
      <c r="AF414" s="150" t="n">
        <f aca="false">Input!$S$96</f>
        <v>14126.162021021</v>
      </c>
      <c r="AG414" s="150" t="n">
        <f aca="false">Input!$S$96</f>
        <v>14126.162021021</v>
      </c>
      <c r="AH414" s="150" t="n">
        <f aca="false">Input!$S$96</f>
        <v>14126.162021021</v>
      </c>
      <c r="AI414" s="150"/>
      <c r="AJ414" s="150"/>
      <c r="AK414" s="150"/>
      <c r="AL414" s="150" t="n">
        <f aca="false">Input!$S$96</f>
        <v>14126.162021021</v>
      </c>
      <c r="AM414" s="150" t="n">
        <f aca="false">Input!$S$96</f>
        <v>14126.162021021</v>
      </c>
      <c r="AN414" s="150" t="n">
        <f aca="false">Input!$S$96</f>
        <v>14126.162021021</v>
      </c>
      <c r="AO414" s="150" t="n">
        <f aca="false">Input!$S$96</f>
        <v>14126.162021021</v>
      </c>
      <c r="AP414" s="150" t="n">
        <f aca="false">Input!$S$96</f>
        <v>14126.162021021</v>
      </c>
      <c r="AQ414" s="150" t="n">
        <f aca="false">Input!$S$96</f>
        <v>14126.162021021</v>
      </c>
      <c r="AR414" s="150"/>
      <c r="AS414" s="90"/>
      <c r="AT414" s="150"/>
      <c r="AU414" s="150" t="n">
        <f aca="false">Input!$S$96</f>
        <v>14126.162021021</v>
      </c>
      <c r="AV414" s="150" t="n">
        <f aca="false">Input!$S$96</f>
        <v>14126.162021021</v>
      </c>
      <c r="AW414" s="150" t="n">
        <f aca="false">Input!$S$96</f>
        <v>14126.162021021</v>
      </c>
      <c r="AX414" s="150" t="n">
        <f aca="false">Input!$S$96</f>
        <v>14126.162021021</v>
      </c>
      <c r="AY414" s="150"/>
      <c r="BA414" s="93"/>
      <c r="BB414" s="121"/>
      <c r="BC414" s="157"/>
    </row>
    <row r="415" customFormat="false" ht="12.75" hidden="false" customHeight="false" outlineLevel="0" collapsed="false">
      <c r="A415" s="103"/>
      <c r="B415" s="103"/>
      <c r="C415" s="150"/>
      <c r="D415" s="103"/>
      <c r="E415" s="151"/>
      <c r="F415" s="150"/>
      <c r="G415" s="84"/>
      <c r="H415" s="84"/>
      <c r="I415" s="150"/>
      <c r="J415" s="150"/>
      <c r="K415" s="150"/>
      <c r="L415" s="150"/>
      <c r="M415" s="150"/>
      <c r="N415" s="150"/>
      <c r="O415" s="150"/>
      <c r="P415" s="150"/>
      <c r="Q415" s="150"/>
      <c r="R415" s="152" t="s">
        <v>258</v>
      </c>
      <c r="S415" s="150"/>
      <c r="T415" s="150"/>
      <c r="U415" s="150"/>
      <c r="V415" s="150"/>
      <c r="W415" s="150"/>
      <c r="X415" s="150"/>
      <c r="Y415" s="150"/>
      <c r="Z415" s="150"/>
      <c r="AA415" s="150"/>
      <c r="AB415" s="150"/>
      <c r="AC415" s="150" t="s">
        <v>258</v>
      </c>
      <c r="AD415" s="150"/>
      <c r="AE415" s="150"/>
      <c r="AF415" s="150"/>
      <c r="AG415" s="150"/>
      <c r="AH415" s="150"/>
      <c r="AI415" s="150" t="s">
        <v>258</v>
      </c>
      <c r="AJ415" s="150"/>
      <c r="AK415" s="150"/>
      <c r="AL415" s="103"/>
      <c r="AM415" s="150"/>
      <c r="AN415" s="150"/>
      <c r="AO415" s="150"/>
      <c r="AP415" s="150"/>
      <c r="AQ415" s="150"/>
      <c r="AR415" s="150"/>
      <c r="AS415" s="153"/>
      <c r="AT415" s="150"/>
      <c r="AU415" s="150"/>
      <c r="AV415" s="150"/>
      <c r="AW415" s="150"/>
      <c r="AX415" s="150"/>
      <c r="AY415" s="150"/>
      <c r="BA415" s="93"/>
      <c r="BB415" s="121"/>
      <c r="BC415" s="157"/>
    </row>
    <row r="416" customFormat="false" ht="12.75" hidden="false" customHeight="false" outlineLevel="0" collapsed="false">
      <c r="A416" s="103" t="s">
        <v>320</v>
      </c>
      <c r="B416" s="103" t="s">
        <v>321</v>
      </c>
      <c r="C416" s="150"/>
      <c r="D416" s="84"/>
      <c r="E416" s="151"/>
      <c r="F416" s="150"/>
      <c r="G416" s="154"/>
      <c r="H416" s="154" t="n">
        <f aca="false">IF(H413&gt;((H401+I401)/2),H382,IF(H413&gt;(H401-(((H401+I401)/2)-H401)),((H413-((H401-(((H401+I401)/2)-H401))))/(((H401+I401)/2)-(H401-(((H401+I401)/2)-H401)))*H382),0))</f>
        <v>1251.73596223393</v>
      </c>
      <c r="I416" s="155" t="n">
        <f aca="false">IF(I413&gt;((I401+J401)/2),I382,IF(I413&gt;((I401+H401)/2),((I413-((I401+H401)/2))/(((I401+J401)/2)-((I401+H401)/2)))*I382,0))</f>
        <v>0</v>
      </c>
      <c r="J416" s="155" t="n">
        <f aca="false">IF(J413&gt;((J401+K401)/2),J382,IF(J413&gt;((J401+I401)/2),((J413-((J401+I401)/2))/(((J401+K401)/2)-((J401+I401)/2)))*J382,0))</f>
        <v>0</v>
      </c>
      <c r="K416" s="155" t="n">
        <f aca="false">IF(K413&gt;((K401+L401)/2),K382,IF(K413&gt;((K401+J401)/2),((K413-((K401+J401)/2))/(((K401+L401)/2)-((K401+J401)/2)))*K382,0))</f>
        <v>0</v>
      </c>
      <c r="L416" s="155" t="n">
        <f aca="false">IF(L413&gt;((L401+M401)/2),L382,IF(L413&gt;((L401+K401)/2),((L413-((L401+K401)/2))/(((L401+M401)/2)-((L401+K401)/2)))*L382,0))</f>
        <v>0</v>
      </c>
      <c r="M416" s="155" t="n">
        <f aca="false">IF(M413&gt;((M401+N401)/2),M382,IF(M413&gt;((M401+L401)/2),((M413-((M401+L401)/2))/(((M401+N401)/2)-((M401+L401)/2)))*M382,0))</f>
        <v>0</v>
      </c>
      <c r="N416" s="155" t="n">
        <f aca="false">IF(N413&gt;((N401+O401)/2),N382,IF(N413&gt;((N401+M401)/2),((N413-((N401+M401)/2))/(((N401+O401)/2)-((N401+M401)/2)))*N382,0))</f>
        <v>0</v>
      </c>
      <c r="O416" s="155" t="n">
        <f aca="false">IF(O413&gt;((O401+P401)/2),O382,IF(O413&gt;((O401+N401)/2),((O413-((O401+N401)/2))/(((O401+P401)/2)-((O401+N401)/2)))*O382,0))</f>
        <v>0</v>
      </c>
      <c r="P416" s="155" t="n">
        <f aca="false">IF(P413&gt;((P401+Q401)/2),P382,IF(P413&gt;((P401+O401)/2),((P413-((P401+O401)/2))/(((P401+Q401)/2)-((P401+O401)/2)))*P382,0))</f>
        <v>0</v>
      </c>
      <c r="Q416" s="156" t="n">
        <f aca="false">IF(Q413&gt;(Q401*1.5),Q382,IF(Q413&gt;(Q401+P401)/2,(((Q413-(Q401+P401)/2))/((Q401*1.5)-((Q401+P401)/2)))*Q382,0))</f>
        <v>0</v>
      </c>
      <c r="R416" s="152" t="n">
        <f aca="false">SUM(G416:Q416)</f>
        <v>1251.73596223393</v>
      </c>
      <c r="S416" s="150"/>
      <c r="T416" s="154" t="n">
        <f aca="false">IF(T413&gt;((T401+U401)/2),T382,IF(T413&gt;(T401-(((T401+U401)/2)-T401)),((T413-((T401-(((T401+U401)/2)-T401))))/(((T401+U401)/2)-(T401-(((T401+U401)/2)-T401)))*T382),0))</f>
        <v>53.5781423364335</v>
      </c>
      <c r="U416" s="155" t="n">
        <f aca="false">IF(U413&gt;((U401+V401)/2),U382,IF(U413&gt;((U401+T401)/2),((U413-((U401+T401)/2))/(((U401+V401)/2)-((U401+T401)/2)))*U382,0))</f>
        <v>0</v>
      </c>
      <c r="V416" s="155" t="n">
        <f aca="false">IF(V413&gt;((V401+W401)/2),V382,IF(V413&gt;((V401+U401)/2),((V413-((V401+U401)/2))/(((V401+W401)/2)-((V401+U401)/2)))*V382,0))</f>
        <v>0</v>
      </c>
      <c r="W416" s="155" t="n">
        <f aca="false">IF(W413&gt;((W401+X401)/2),W382,IF(W413&gt;((W401+V401)/2),((W413-((W401+V401)/2))/(((W401+X401)/2)-((W401+V401)/2)))*W382,0))</f>
        <v>0</v>
      </c>
      <c r="X416" s="155" t="n">
        <f aca="false">IF(X413&gt;((X401+Y401)/2),X382,IF(X413&gt;((X401+W401)/2),((X413-((X401+W401)/2))/(((X401+Y401)/2)-((X401+W401)/2)))*X382,0))</f>
        <v>0</v>
      </c>
      <c r="Y416" s="155" t="n">
        <f aca="false">IF(Y413&gt;((Y401+Z401)/2),Y382,IF(Y413&gt;((Y401+X401)/2),((Y413-((Y401+X401)/2))/(((Y401+Z401)/2)-((Y401+X401)/2)))*Y382,0))</f>
        <v>0</v>
      </c>
      <c r="Z416" s="155" t="n">
        <f aca="false">IF(Z413&gt;((Z401+AA401)/2),Z382,IF(Z413&gt;((Z401+Y401)/2),((Z413-((Z401+Y401)/2))/(((Z401+AA401)/2)-((Z401+Y401)/2)))*Z382,0))</f>
        <v>0</v>
      </c>
      <c r="AA416" s="155" t="n">
        <f aca="false">IF(AA413&gt;((AA401+AB401)/2),AA382,IF(AA413&gt;((AA401+Z401)/2),((AA413-((AA401+Z401)/2))/(((AA401+AB401)/2)-((AA401+Z401)/2)))*AA382,0))</f>
        <v>0</v>
      </c>
      <c r="AB416" s="156" t="n">
        <f aca="false">IF(AB413&gt;(AB401*1.5),AB382,IF(AB413&gt;(AB401+AA401)/2,(((AB413-(AB401+AA401)/2))/((AB401*1.5)-((AB401+AA401)/2)))*AB382,0))</f>
        <v>0</v>
      </c>
      <c r="AC416" s="150" t="n">
        <f aca="false">SUM(T416:AB416)</f>
        <v>53.5781423364335</v>
      </c>
      <c r="AD416" s="150"/>
      <c r="AE416" s="150" t="n">
        <f aca="false">AE382</f>
        <v>2142.1941035634</v>
      </c>
      <c r="AF416" s="154" t="n">
        <f aca="false">IF(AF413&gt;((AF401+AG401)/2),AF382,IF(AF413&gt;(AF401-(((AF401+AG401)/2)-AF401)),((AF413-((AF401-(((AF401+AG401)/2)-AF401))))/(((AF401+AG401)/2)-(AF401-(((AF401+AG401)/2)-AF401)))*AF382),0))</f>
        <v>403.148159758863</v>
      </c>
      <c r="AG416" s="155" t="n">
        <f aca="false">IF(AG413&gt;((AG401+AH401)/2),AG382,IF(AG413&gt;((AG401+AF401)/2),((AG413-((AG401+AF401)/2))/(((AG401+AH401)/2)-((AG401+AF401)/2)))*AG382,0))</f>
        <v>157.796199713537</v>
      </c>
      <c r="AH416" s="156" t="n">
        <f aca="false">IF(AH413&gt;(AH401*1.5),AH382,IF(AH413&gt;(AH401+AG401)/2,(((AH413-(AH401+AG401)/2))/((AH401*1.5)-((AH401+AG401)/2)))*AH382,0))</f>
        <v>0</v>
      </c>
      <c r="AI416" s="150" t="n">
        <f aca="false">SUM(AE416:AH416)</f>
        <v>2703.1384630358</v>
      </c>
      <c r="AJ416" s="150"/>
      <c r="AK416" s="154"/>
      <c r="AL416" s="154" t="n">
        <f aca="false">IF(AL413&gt;(AL401+AM401)/2,AL382,IF(AL413&gt;Input!$P$41*12,(AL413-Input!$P$41*12)/(((AL384+AM384)/2)-Input!$P$41*12)*AL382,0))</f>
        <v>83.0955797332635</v>
      </c>
      <c r="AM416" s="155" t="n">
        <f aca="false">IF(AM413&gt;((AM401+AN401)/2),AM382,IF(AM413&gt;((AM401+AL401)/2),((AM413-((AM401+AL401)/2))/(((AM401+AN401)/2)-((AM401+AL401)/2)))*AM382,0))</f>
        <v>0</v>
      </c>
      <c r="AN416" s="155" t="n">
        <f aca="false">IF(AN413&gt;((AN401+AO401)/2),AN382,IF(AN413&gt;((AN401+AM401)/2),((AN413-((AN401+AM401)/2))/(((AN401+AO401)/2)-((AN401+AM401)/2)))*AN382,0))</f>
        <v>0</v>
      </c>
      <c r="AO416" s="155" t="n">
        <f aca="false">IF(AO413&gt;((AO401+AP401)/2),AO382,IF(AO413&gt;((AO401+AN401)/2),((AO413-((AO401+AN401)/2))/(((AO401+AP401)/2)-((AO401+AN401)/2)))*AO382,0))</f>
        <v>0</v>
      </c>
      <c r="AP416" s="155" t="n">
        <f aca="false">IF(AP413&gt;((AP401+AQ401)/2),AP382,IF(AP413&gt;((AP401+AO401)/2),((AP413-((AP401+AO401)/2))/(((AP401+AQ401)/2)-((AP401+AO401)/2)))*AP382,0))</f>
        <v>0</v>
      </c>
      <c r="AQ416" s="156" t="n">
        <f aca="false">IF(AQ413&gt;(AQ401*1.5),AQ382,IF(AQ413&gt;(AQ401+AP401)/2,(((AQ413-(AQ401+AP401)/2))/((AQ401*1.5)-((AQ401+AP401)/2)))*AQ382,0))</f>
        <v>0</v>
      </c>
      <c r="AR416" s="150" t="n">
        <f aca="false">SUM(AK416:AQ416)</f>
        <v>83.0955797332635</v>
      </c>
      <c r="AS416" s="150"/>
      <c r="AT416" s="150" t="n">
        <f aca="false">AT382</f>
        <v>5331.65077848955</v>
      </c>
      <c r="AU416" s="154" t="n">
        <f aca="false">IF(AU413&gt;((AU401+AV401)/2),AU382,IF(AU413&gt;(AU401-(((AU401+AV401)/2)-AU401)),((AU413-((AU401-(((AU401+AV401)/2)-AU401))))/(((AU401+AV401)/2)-(AU401-(((AU401+AV401)/2)-AU401)))*AU382),0))</f>
        <v>449.320005223194</v>
      </c>
      <c r="AV416" s="155" t="n">
        <f aca="false">IF(AV413&gt;((AV401+AW401)/2),AV382,IF(AV413&gt;((AV401+AU401)/2),((AV413-((AV401+AU401)/2))/(((AV401+AW401)/2)-((AV401+AU401)/2)))*AV382,0))</f>
        <v>188.966357336857</v>
      </c>
      <c r="AW416" s="155" t="n">
        <f aca="false">IF(AW413&gt;((AW401+AX401)/2),AW382,IF(AW413&gt;((AW401+AV401)/2),((AW413-((AW401+AV401)/2))/(((AW401+AX401)/2)-((AW401+AV401)/2)))*AW382,0))</f>
        <v>137.175577918607</v>
      </c>
      <c r="AX416" s="156" t="n">
        <f aca="false">IF(AX413&gt;(AX401*1.5),AX382,IF(AX413&gt;(AX401+AW401)/2,(((AX413-(AX401+AW401)/2))/((AX401*2)-((AX401+AW401)/2)))*AX382,0))</f>
        <v>42.0170772653913</v>
      </c>
      <c r="AY416" s="150" t="n">
        <f aca="false">SUM(AT416:AX416)</f>
        <v>6149.1297962336</v>
      </c>
      <c r="BA416" s="66" t="n">
        <f aca="false">R416+AC416+AI416+AR416+AY416</f>
        <v>10240.677943573</v>
      </c>
      <c r="BB416" s="121" t="n">
        <f aca="false">BA416-BC416</f>
        <v>1849.00754069317</v>
      </c>
      <c r="BC416" s="157" t="n">
        <v>8391.67040287986</v>
      </c>
    </row>
    <row r="417" customFormat="false" ht="12.75" hidden="false" customHeight="false" outlineLevel="0" collapsed="false">
      <c r="A417" s="103" t="s">
        <v>322</v>
      </c>
      <c r="B417" s="103" t="s">
        <v>323</v>
      </c>
      <c r="C417" s="150"/>
      <c r="D417" s="158"/>
      <c r="E417" s="151"/>
      <c r="F417" s="84"/>
      <c r="G417" s="154"/>
      <c r="H417" s="154" t="n">
        <f aca="false">IF(H414&gt;((H401+I401)/2),H382,IF(H414&gt;(H401-(((H401+I401)/2)-H401)),((H414-((H401-(((H401+I401)/2)-H401))))/(((H401+I401)/2)-(H401-(((H401+I401)/2)-H401)))*H382),0))</f>
        <v>3147.56047712354</v>
      </c>
      <c r="I417" s="155" t="n">
        <f aca="false">IF(I414&gt;((I401+J401)/2),I382,IF(I414&gt;((I401+H401)/2),((I414-((I401+H401)/2))/(((I401+J401)/2)-((I401+H401)/2)))*I382,0))</f>
        <v>763.330823250317</v>
      </c>
      <c r="J417" s="155" t="n">
        <f aca="false">IF(J414&gt;((J401+K401)/2),J382,IF(J414&gt;((J401+I401)/2),((J414-((J401+I401)/2))/(((J401+K401)/2)-((J401+I401)/2)))*J382,0))</f>
        <v>0</v>
      </c>
      <c r="K417" s="155" t="n">
        <f aca="false">IF(K414&gt;((K401+L401)/2),K382,IF(K414&gt;((K401+J401)/2),((K414-((K401+J401)/2))/(((K401+L401)/2)-((K401+J401)/2)))*K382,0))</f>
        <v>0</v>
      </c>
      <c r="L417" s="155" t="n">
        <f aca="false">IF(L414&gt;((L401+M401)/2),L382,IF(L414&gt;((L401+K401)/2),((L414-((L401+K401)/2))/(((L401+M401)/2)-((L401+K401)/2)))*L382,0))</f>
        <v>0</v>
      </c>
      <c r="M417" s="155" t="n">
        <f aca="false">IF(M414&gt;((M401+N401)/2),M382,IF(M414&gt;((M401+L401)/2),((M414-((M401+L401)/2))/(((M401+N401)/2)-((M401+L401)/2)))*M382,0))</f>
        <v>0</v>
      </c>
      <c r="N417" s="155" t="n">
        <f aca="false">IF(N414&gt;((N401+O401)/2),N382,IF(N414&gt;((N401+M401)/2),((N414-((N401+M401)/2))/(((N401+O401)/2)-((N401+M401)/2)))*N382,0))</f>
        <v>0</v>
      </c>
      <c r="O417" s="155" t="n">
        <f aca="false">IF(O414&gt;((O401+P401)/2),O382,IF(O414&gt;((O401+N401)/2),((O414-((O401+N401)/2))/(((O401+P401)/2)-((O401+N401)/2)))*O382,0))</f>
        <v>0</v>
      </c>
      <c r="P417" s="155" t="n">
        <f aca="false">IF(P414&gt;((P401+Q401)/2),P382,IF(P414&gt;((P401+O401)/2),((P414-((P401+O401)/2))/(((P401+Q401)/2)-((P401+O401)/2)))*P382,0))</f>
        <v>0</v>
      </c>
      <c r="Q417" s="156" t="n">
        <f aca="false">IF(Q414&gt;(Q401*1.5),Q382,IF(Q414&gt;(Q401+P401)/2,(((Q414-(Q401+P401)/2))/((Q401*1.5)-((Q401+P401)/2)))*Q382,0))</f>
        <v>0</v>
      </c>
      <c r="R417" s="152" t="n">
        <f aca="false">SUM(G417:Q417)</f>
        <v>3910.89130037386</v>
      </c>
      <c r="S417" s="150"/>
      <c r="T417" s="154" t="n">
        <f aca="false">IF(T414&gt;((T401+U401)/2),T382,IF(T414&gt;(T401-(((T401+U401)/2)-T401)),((T414-((T401-(((T401+U401)/2)-T401))))/(((T401+U401)/2)-(T401-(((T401+U401)/2)-T401)))*T382),0))</f>
        <v>161.473094643087</v>
      </c>
      <c r="U417" s="155" t="n">
        <f aca="false">IF(U414&gt;((U401+V401)/2),U382,IF(U414&gt;((U401+T401)/2),((U414-((U401+T401)/2))/(((U401+V401)/2)-((U401+T401)/2)))*U382,0))</f>
        <v>0</v>
      </c>
      <c r="V417" s="155" t="n">
        <f aca="false">IF(V414&gt;((V401+W401)/2),V382,IF(V414&gt;((V401+U401)/2),((V414-((V401+U401)/2))/(((V401+W401)/2)-((V401+U401)/2)))*V382,0))</f>
        <v>0</v>
      </c>
      <c r="W417" s="155" t="n">
        <f aca="false">IF(W414&gt;((W401+X401)/2),W382,IF(W414&gt;((W401+V401)/2),((W414-((W401+V401)/2))/(((W401+X401)/2)-((W401+V401)/2)))*W382,0))</f>
        <v>0</v>
      </c>
      <c r="X417" s="155" t="n">
        <f aca="false">IF(X414&gt;((X401+Y401)/2),X382,IF(X414&gt;((X401+W401)/2),((X414-((X401+W401)/2))/(((X401+Y401)/2)-((X401+W401)/2)))*X382,0))</f>
        <v>0</v>
      </c>
      <c r="Y417" s="155" t="n">
        <f aca="false">IF(Y414&gt;((Y401+Z401)/2),Y382,IF(Y414&gt;((Y401+X401)/2),((Y414-((Y401+X401)/2))/(((Y401+Z401)/2)-((Y401+X401)/2)))*Y382,0))</f>
        <v>0</v>
      </c>
      <c r="Z417" s="155" t="n">
        <f aca="false">IF(Z414&gt;((Z401+AA401)/2),Z382,IF(Z414&gt;((Z401+Y401)/2),((Z414-((Z401+Y401)/2))/(((Z401+AA401)/2)-((Z401+Y401)/2)))*Z382,0))</f>
        <v>0</v>
      </c>
      <c r="AA417" s="155" t="n">
        <f aca="false">IF(AA414&gt;((AA401+AB401)/2),AA382,IF(AA414&gt;((AA401+Z401)/2),((AA414-((AA401+Z401)/2))/(((AA401+AB401)/2)-((AA401+Z401)/2)))*AA382,0))</f>
        <v>0</v>
      </c>
      <c r="AB417" s="156" t="n">
        <f aca="false">IF(AB414&gt;(AB401*1.5),AB382,IF(AB414&gt;(AB401+AA401)/2,(((AB414-(AB401+AA401)/2))/((AB401*1.5)-((AB401+AA401)/2)))*AB382,0))</f>
        <v>0</v>
      </c>
      <c r="AC417" s="150" t="n">
        <f aca="false">SUM(T417:AB417)</f>
        <v>161.473094643087</v>
      </c>
      <c r="AD417" s="150"/>
      <c r="AE417" s="150" t="n">
        <f aca="false">AE382</f>
        <v>2142.1941035634</v>
      </c>
      <c r="AF417" s="154" t="n">
        <f aca="false">IF(AF414&gt;((AF401+AG401)/2),AF382,IF(AF414&gt;(AF401-(((AF401+AG401)/2)-AF401)),((AF414-((AF401-(((AF401+AG401)/2)-AF401))))/(((AF401+AG401)/2)-(AF401-(((AF401+AG401)/2)-AF401)))*AF382),0))</f>
        <v>403.148159758863</v>
      </c>
      <c r="AG417" s="155" t="n">
        <f aca="false">IF(AG414&gt;((AG401+AH401)/2),AG382,IF(AG414&gt;((AG401+AF401)/2),((AG414-((AG401+AF401)/2))/(((AG401+AH401)/2)-((AG401+AF401)/2)))*AG382,0))</f>
        <v>171.525769835293</v>
      </c>
      <c r="AH417" s="156" t="n">
        <f aca="false">IF(AH414&gt;(AH401*1.5),AH382,IF(AH414&gt;(AH401+AG401)/2,(((AH414-(AH401+AG401)/2))/((AH401*1.5)-((AH401+AG401)/2)))*AH382,0))</f>
        <v>61.2340208618146</v>
      </c>
      <c r="AI417" s="150" t="n">
        <f aca="false">SUM(AE417:AH417)</f>
        <v>2778.10205401937</v>
      </c>
      <c r="AJ417" s="150"/>
      <c r="AK417" s="154"/>
      <c r="AL417" s="154" t="n">
        <f aca="false">IF(AL414&gt;(AL401+AM401)/2,AL382,IF(AL414&gt;Input!$P$41*12,(AL414-Input!$P$41*12)/(((AL384+AM384)/2)-Input!$P$41*12)*AL382,0))</f>
        <v>883.52380599454</v>
      </c>
      <c r="AM417" s="155" t="n">
        <f aca="false">IF(AM414&gt;((AM401+AN401)/2),AM382,IF(AM414&gt;((AM401+AL401)/2),((AM414-((AM401+AL401)/2))/(((AM401+AN401)/2)-((AM401+AL401)/2)))*AM382,0))</f>
        <v>6.29601117243189</v>
      </c>
      <c r="AN417" s="155" t="n">
        <f aca="false">IF(AN414&gt;((AN401+AO401)/2),AN382,IF(AN414&gt;((AN401+AM401)/2),((AN414-((AN401+AM401)/2))/(((AN401+AO401)/2)-((AN401+AM401)/2)))*AN382,0))</f>
        <v>0</v>
      </c>
      <c r="AO417" s="155" t="n">
        <f aca="false">IF(AO414&gt;((AO401+AP401)/2),AO382,IF(AO414&gt;((AO401+AN401)/2),((AO414-((AO401+AN401)/2))/(((AO401+AP401)/2)-((AO401+AN401)/2)))*AO382,0))</f>
        <v>0</v>
      </c>
      <c r="AP417" s="155" t="n">
        <f aca="false">IF(AP414&gt;((AP401+AQ401)/2),AP382,IF(AP414&gt;((AP401+AO401)/2),((AP414-((AP401+AO401)/2))/(((AP401+AQ401)/2)-((AP401+AO401)/2)))*AP382,0))</f>
        <v>0</v>
      </c>
      <c r="AQ417" s="156" t="n">
        <f aca="false">IF(AQ414&gt;(AQ401*1.5),AQ382,IF(AQ414&gt;(AQ401+AP401)/2,(((AQ414-(AQ401+AP401)/2))/((AQ401*1.5)-((AQ401+AP401)/2)))*AQ382,0))</f>
        <v>0</v>
      </c>
      <c r="AR417" s="150" t="n">
        <f aca="false">SUM(AK417:AQ417)</f>
        <v>889.819817166972</v>
      </c>
      <c r="AS417" s="150"/>
      <c r="AT417" s="150" t="n">
        <f aca="false">AT382</f>
        <v>5331.65077848955</v>
      </c>
      <c r="AU417" s="154" t="n">
        <f aca="false">IF(AU414&gt;((AU401+AV401)/2),AU382,IF(AU414&gt;(AU401-(((AU401+AV401)/2)-AU401)),((AU414-((AU401-(((AU401+AV401)/2)-AU401))))/(((AU401+AV401)/2)-(AU401-(((AU401+AV401)/2)-AU401)))*AU382),0))</f>
        <v>449.320005223194</v>
      </c>
      <c r="AV417" s="155" t="n">
        <f aca="false">IF(AV414&gt;((AV401+AW401)/2),AV382,IF(AV414&gt;((AV401+AU401)/2),((AV414-((AV401+AU401)/2))/(((AV401+AW401)/2)-((AV401+AU401)/2)))*AV382,0))</f>
        <v>188.966357336857</v>
      </c>
      <c r="AW417" s="155" t="n">
        <f aca="false">IF(AW414&gt;((AW401+AX401)/2),AW382,IF(AW414&gt;((AW401+AV401)/2),((AW414-((AW401+AV401)/2))/(((AW401+AX401)/2)-((AW401+AV401)/2)))*AW382,0))</f>
        <v>137.175577918607</v>
      </c>
      <c r="AX417" s="156" t="n">
        <f aca="false">IF(AX414&gt;(AX401*1.5),AX382,IF(AX414&gt;(AX401+AW401)/2,(((AX414-(AX401+AW401)/2))/((AX401*2)-((AX401+AW401)/2)))*AX382,0))</f>
        <v>219.76087482879</v>
      </c>
      <c r="AY417" s="150" t="n">
        <f aca="false">SUM(AT417:AX417)</f>
        <v>6326.873593797</v>
      </c>
      <c r="BA417" s="66" t="n">
        <f aca="false">R417+AC417+AI417+AR417+AY417</f>
        <v>14067.1598600003</v>
      </c>
      <c r="BB417" s="121" t="n">
        <f aca="false">BA417-BC417</f>
        <v>1253.49580993353</v>
      </c>
      <c r="BC417" s="157" t="n">
        <v>12813.6640500668</v>
      </c>
    </row>
    <row r="419" customFormat="false" ht="29.25" hidden="false" customHeight="true" outlineLevel="0" collapsed="false">
      <c r="A419" s="186" t="n">
        <v>2011</v>
      </c>
      <c r="B419" s="161"/>
      <c r="C419" s="161"/>
      <c r="D419" s="162"/>
      <c r="E419" s="163"/>
      <c r="F419" s="164"/>
      <c r="G419" s="165"/>
      <c r="H419" s="165"/>
      <c r="I419" s="166"/>
      <c r="J419" s="165"/>
      <c r="K419" s="165"/>
      <c r="L419" s="165"/>
      <c r="M419" s="165"/>
      <c r="N419" s="166"/>
      <c r="O419" s="165"/>
      <c r="P419" s="165"/>
      <c r="Q419" s="165"/>
      <c r="R419" s="165"/>
      <c r="S419" s="165"/>
      <c r="T419" s="165"/>
      <c r="U419" s="165"/>
      <c r="V419" s="165"/>
      <c r="W419" s="165"/>
      <c r="X419" s="165"/>
      <c r="Y419" s="165"/>
      <c r="Z419" s="165"/>
      <c r="AA419" s="165"/>
      <c r="AB419" s="165"/>
      <c r="AC419" s="165"/>
      <c r="AD419" s="165"/>
      <c r="AE419" s="165"/>
      <c r="AF419" s="165"/>
      <c r="AG419" s="165"/>
      <c r="AH419" s="165"/>
      <c r="AI419" s="165"/>
      <c r="AJ419" s="165"/>
      <c r="AK419" s="165"/>
      <c r="AL419" s="165"/>
      <c r="AM419" s="165"/>
      <c r="AN419" s="165"/>
      <c r="AO419" s="165"/>
      <c r="AP419" s="165"/>
      <c r="AQ419" s="165"/>
      <c r="AR419" s="165"/>
      <c r="AS419" s="165"/>
      <c r="AT419" s="165"/>
      <c r="AU419" s="165"/>
      <c r="AV419" s="165"/>
      <c r="AW419" s="165"/>
      <c r="AX419" s="165"/>
      <c r="AY419" s="165"/>
      <c r="AZ419" s="167"/>
      <c r="BA419" s="168"/>
      <c r="BB419" s="167"/>
      <c r="BC419" s="162"/>
    </row>
    <row r="420" customFormat="false" ht="12.75" hidden="false" customHeight="false" outlineLevel="0" collapsed="false">
      <c r="A420" s="84"/>
      <c r="B420" s="84"/>
      <c r="C420" s="84"/>
      <c r="D420" s="84"/>
      <c r="E420" s="147"/>
      <c r="F420" s="84"/>
      <c r="G420" s="84"/>
      <c r="H420" s="84"/>
      <c r="I420" s="84"/>
      <c r="J420" s="84"/>
      <c r="K420" s="84"/>
      <c r="L420" s="84"/>
      <c r="M420" s="84"/>
      <c r="N420" s="84"/>
      <c r="O420" s="84"/>
      <c r="P420" s="84"/>
      <c r="Q420" s="84"/>
      <c r="R420" s="84"/>
      <c r="T420" s="84"/>
      <c r="U420" s="84"/>
      <c r="V420" s="84"/>
      <c r="W420" s="84"/>
      <c r="X420" s="84"/>
      <c r="Y420" s="84"/>
      <c r="Z420" s="84"/>
      <c r="AA420" s="84"/>
      <c r="AB420" s="84"/>
      <c r="AC420" s="84"/>
      <c r="AE420" s="84"/>
      <c r="AF420" s="84"/>
      <c r="AG420" s="84"/>
      <c r="AH420" s="84"/>
      <c r="AI420" s="84"/>
      <c r="AK420" s="84"/>
      <c r="AL420" s="84"/>
      <c r="AM420" s="84"/>
      <c r="AN420" s="84"/>
      <c r="AO420" s="84"/>
      <c r="AP420" s="84"/>
      <c r="AQ420" s="84"/>
      <c r="AR420" s="84"/>
      <c r="AT420" s="84"/>
      <c r="AU420" s="84"/>
      <c r="AV420" s="84"/>
      <c r="AW420" s="84"/>
      <c r="AX420" s="84"/>
      <c r="AY420" s="84"/>
      <c r="BC420" s="84"/>
    </row>
    <row r="421" customFormat="false" ht="15.75" hidden="false" customHeight="false" outlineLevel="0" collapsed="false">
      <c r="B421" s="87" t="s">
        <v>254</v>
      </c>
      <c r="C421" s="88" t="s">
        <v>255</v>
      </c>
      <c r="D421" s="88"/>
      <c r="E421" s="89"/>
      <c r="F421" s="90"/>
      <c r="G421" s="91"/>
      <c r="H421" s="92"/>
      <c r="I421" s="92"/>
      <c r="J421" s="92"/>
      <c r="K421" s="92"/>
      <c r="L421" s="92"/>
      <c r="M421" s="92"/>
      <c r="N421" s="92"/>
      <c r="O421" s="92"/>
      <c r="P421" s="92"/>
      <c r="Q421" s="92"/>
      <c r="R421" s="92"/>
      <c r="T421" s="92"/>
      <c r="U421" s="92"/>
      <c r="V421" s="92"/>
      <c r="W421" s="92"/>
      <c r="X421" s="92"/>
      <c r="Y421" s="92"/>
      <c r="Z421" s="92"/>
      <c r="AA421" s="92"/>
      <c r="AB421" s="92"/>
      <c r="AC421" s="92"/>
      <c r="AE421" s="92"/>
      <c r="AF421" s="92"/>
      <c r="AG421" s="92"/>
      <c r="AH421" s="92"/>
      <c r="AI421" s="92"/>
      <c r="AK421" s="92"/>
      <c r="AL421" s="92"/>
      <c r="AM421" s="92"/>
      <c r="AN421" s="92"/>
      <c r="AO421" s="92"/>
      <c r="AP421" s="92"/>
      <c r="AQ421" s="92"/>
      <c r="AR421" s="92"/>
      <c r="AT421" s="92"/>
      <c r="AU421" s="92"/>
      <c r="AV421" s="92"/>
      <c r="AW421" s="92"/>
      <c r="AX421" s="92"/>
      <c r="AY421" s="92"/>
      <c r="BA421" s="93" t="s">
        <v>237</v>
      </c>
      <c r="BB421" s="94"/>
      <c r="BC421" s="95" t="s">
        <v>237</v>
      </c>
    </row>
    <row r="422" customFormat="false" ht="15.75" hidden="false" customHeight="false" outlineLevel="0" collapsed="false">
      <c r="A422" s="87" t="s">
        <v>253</v>
      </c>
      <c r="B422" s="97"/>
      <c r="C422" s="98" t="s">
        <v>256</v>
      </c>
      <c r="D422" s="99"/>
      <c r="E422" s="99" t="s">
        <v>257</v>
      </c>
      <c r="F422" s="100"/>
      <c r="G422" s="101" t="s">
        <v>209</v>
      </c>
      <c r="H422" s="102"/>
      <c r="I422" s="102"/>
      <c r="J422" s="102"/>
      <c r="K422" s="102"/>
      <c r="L422" s="102"/>
      <c r="M422" s="102"/>
      <c r="N422" s="102"/>
      <c r="O422" s="102"/>
      <c r="P422" s="102"/>
      <c r="Q422" s="102"/>
      <c r="R422" s="88" t="s">
        <v>258</v>
      </c>
      <c r="S422" s="90"/>
      <c r="T422" s="101" t="s">
        <v>210</v>
      </c>
      <c r="U422" s="102"/>
      <c r="V422" s="102"/>
      <c r="W422" s="102"/>
      <c r="X422" s="102"/>
      <c r="Y422" s="102"/>
      <c r="Z422" s="102"/>
      <c r="AA422" s="102"/>
      <c r="AB422" s="102"/>
      <c r="AC422" s="88" t="s">
        <v>258</v>
      </c>
      <c r="AD422" s="103"/>
      <c r="AE422" s="101"/>
      <c r="AF422" s="101" t="s">
        <v>259</v>
      </c>
      <c r="AG422" s="102"/>
      <c r="AH422" s="102"/>
      <c r="AI422" s="88" t="s">
        <v>258</v>
      </c>
      <c r="AJ422" s="104"/>
      <c r="AK422" s="101"/>
      <c r="AL422" s="101" t="s">
        <v>260</v>
      </c>
      <c r="AM422" s="102"/>
      <c r="AN422" s="102"/>
      <c r="AO422" s="102"/>
      <c r="AP422" s="102"/>
      <c r="AQ422" s="102"/>
      <c r="AR422" s="88" t="s">
        <v>258</v>
      </c>
      <c r="AS422" s="90"/>
      <c r="AT422" s="101" t="s">
        <v>212</v>
      </c>
      <c r="AU422" s="102"/>
      <c r="AV422" s="102"/>
      <c r="AW422" s="102"/>
      <c r="AX422" s="102"/>
      <c r="AY422" s="88" t="s">
        <v>258</v>
      </c>
      <c r="BA422" s="93"/>
      <c r="BB422" s="94"/>
      <c r="BC422" s="95"/>
    </row>
    <row r="423" customFormat="false" ht="12.75" hidden="false" customHeight="false" outlineLevel="0" collapsed="false">
      <c r="A423" s="106" t="s">
        <v>334</v>
      </c>
      <c r="B423" s="107" t="s">
        <v>262</v>
      </c>
      <c r="C423" s="108" t="s">
        <v>263</v>
      </c>
      <c r="D423" s="109" t="s">
        <v>264</v>
      </c>
      <c r="E423" s="110" t="s">
        <v>264</v>
      </c>
      <c r="F423" s="84"/>
      <c r="G423" s="111"/>
      <c r="H423" s="111" t="s">
        <v>215</v>
      </c>
      <c r="I423" s="111" t="s">
        <v>216</v>
      </c>
      <c r="J423" s="111" t="s">
        <v>217</v>
      </c>
      <c r="K423" s="111" t="s">
        <v>218</v>
      </c>
      <c r="L423" s="111" t="s">
        <v>219</v>
      </c>
      <c r="M423" s="111" t="s">
        <v>220</v>
      </c>
      <c r="N423" s="111" t="s">
        <v>221</v>
      </c>
      <c r="O423" s="111" t="s">
        <v>222</v>
      </c>
      <c r="P423" s="111" t="s">
        <v>223</v>
      </c>
      <c r="Q423" s="111" t="s">
        <v>224</v>
      </c>
      <c r="R423" s="88" t="s">
        <v>265</v>
      </c>
      <c r="S423" s="90"/>
      <c r="T423" s="111" t="s">
        <v>214</v>
      </c>
      <c r="U423" s="111" t="s">
        <v>215</v>
      </c>
      <c r="V423" s="111" t="s">
        <v>216</v>
      </c>
      <c r="W423" s="111" t="s">
        <v>217</v>
      </c>
      <c r="X423" s="111" t="s">
        <v>218</v>
      </c>
      <c r="Y423" s="111" t="s">
        <v>219</v>
      </c>
      <c r="Z423" s="111" t="s">
        <v>220</v>
      </c>
      <c r="AA423" s="111" t="s">
        <v>221</v>
      </c>
      <c r="AB423" s="111" t="s">
        <v>222</v>
      </c>
      <c r="AC423" s="88" t="s">
        <v>265</v>
      </c>
      <c r="AD423" s="90"/>
      <c r="AE423" s="111" t="s">
        <v>214</v>
      </c>
      <c r="AF423" s="111" t="s">
        <v>215</v>
      </c>
      <c r="AG423" s="111" t="s">
        <v>216</v>
      </c>
      <c r="AH423" s="111" t="s">
        <v>217</v>
      </c>
      <c r="AI423" s="88" t="s">
        <v>265</v>
      </c>
      <c r="AJ423" s="112"/>
      <c r="AK423" s="111"/>
      <c r="AL423" s="111" t="s">
        <v>215</v>
      </c>
      <c r="AM423" s="111" t="s">
        <v>216</v>
      </c>
      <c r="AN423" s="111" t="s">
        <v>217</v>
      </c>
      <c r="AO423" s="111" t="s">
        <v>218</v>
      </c>
      <c r="AP423" s="111" t="s">
        <v>219</v>
      </c>
      <c r="AQ423" s="111" t="s">
        <v>220</v>
      </c>
      <c r="AR423" s="88" t="s">
        <v>265</v>
      </c>
      <c r="AS423" s="104"/>
      <c r="AT423" s="111" t="s">
        <v>214</v>
      </c>
      <c r="AU423" s="111" t="s">
        <v>215</v>
      </c>
      <c r="AV423" s="111" t="s">
        <v>216</v>
      </c>
      <c r="AW423" s="111" t="s">
        <v>217</v>
      </c>
      <c r="AX423" s="111" t="s">
        <v>218</v>
      </c>
      <c r="AY423" s="88" t="s">
        <v>265</v>
      </c>
      <c r="BA423" s="93" t="s">
        <v>266</v>
      </c>
      <c r="BB423" s="94"/>
      <c r="BC423" s="95" t="s">
        <v>266</v>
      </c>
    </row>
    <row r="424" customFormat="false" ht="12.75" hidden="false" customHeight="false" outlineLevel="0" collapsed="false">
      <c r="A424" s="114" t="s">
        <v>267</v>
      </c>
      <c r="B424" s="114" t="s">
        <v>268</v>
      </c>
      <c r="C424" s="88" t="s">
        <v>269</v>
      </c>
      <c r="D424" s="115"/>
      <c r="E424" s="115"/>
      <c r="F424" s="103"/>
      <c r="G424" s="116"/>
      <c r="H424" s="116" t="n">
        <f aca="false">'Ink.Verd.'!E$36</f>
        <v>3204.02254329099</v>
      </c>
      <c r="I424" s="116" t="n">
        <f aca="false">'Ink.Verd.'!F$36</f>
        <v>7031.26188199538</v>
      </c>
      <c r="J424" s="116" t="n">
        <f aca="false">'Ink.Verd.'!G$36</f>
        <v>3135.20105668092</v>
      </c>
      <c r="K424" s="116" t="n">
        <f aca="false">'Ink.Verd.'!H$36</f>
        <v>1032.32229915103</v>
      </c>
      <c r="L424" s="116" t="n">
        <f aca="false">'Ink.Verd.'!I$36</f>
        <v>1005.55838769156</v>
      </c>
      <c r="M424" s="116" t="n">
        <f aca="false">'Ink.Verd.'!J$36</f>
        <v>219.209179572812</v>
      </c>
      <c r="N424" s="116" t="n">
        <f aca="false">'Ink.Verd.'!K$36</f>
        <v>400.184199917808</v>
      </c>
      <c r="O424" s="116" t="n">
        <f aca="false">'Ink.Verd.'!L$36</f>
        <v>101.957757940843</v>
      </c>
      <c r="P424" s="116" t="n">
        <f aca="false">'Ink.Verd.'!M$36</f>
        <v>198.817627984644</v>
      </c>
      <c r="Q424" s="116" t="n">
        <f aca="false">'Ink.Verd.'!N$36</f>
        <v>405.282087814851</v>
      </c>
      <c r="R424" s="117" t="n">
        <f aca="false">SUM(G424:Q424)/1000</f>
        <v>16.7338170220408</v>
      </c>
      <c r="S424" s="118"/>
      <c r="T424" s="116" t="n">
        <f aca="false">'Ink.Verd.'!S36</f>
        <v>163.418086434477</v>
      </c>
      <c r="U424" s="116" t="n">
        <f aca="false">'Ink.Verd.'!T36</f>
        <v>253.09874362413</v>
      </c>
      <c r="V424" s="116" t="n">
        <f aca="false">'Ink.Verd.'!U36</f>
        <v>296.942620472404</v>
      </c>
      <c r="W424" s="116" t="n">
        <f aca="false">'Ink.Verd.'!V36</f>
        <v>240.144870918958</v>
      </c>
      <c r="X424" s="116" t="n">
        <f aca="false">'Ink.Verd.'!W36</f>
        <v>263.063261089647</v>
      </c>
      <c r="Y424" s="116" t="n">
        <f aca="false">'Ink.Verd.'!X36</f>
        <v>53.8083943137914</v>
      </c>
      <c r="Z424" s="116" t="n">
        <f aca="false">'Ink.Verd.'!Y36</f>
        <v>79.7161397241354</v>
      </c>
      <c r="AA424" s="116" t="n">
        <f aca="false">'Ink.Verd.'!Z36</f>
        <v>54.8048460603431</v>
      </c>
      <c r="AB424" s="116" t="n">
        <f aca="false">'Ink.Verd.'!AA36</f>
        <v>51.815490820688</v>
      </c>
      <c r="AC424" s="119" t="n">
        <f aca="false">SUM(T424:AB424)/1000</f>
        <v>1.45681245345857</v>
      </c>
      <c r="AD424" s="90"/>
      <c r="AE424" s="116" t="n">
        <f aca="false">'Ink.Verd.'!AE36</f>
        <v>2180.62154795978</v>
      </c>
      <c r="AF424" s="116" t="n">
        <f aca="false">'Ink.Verd.'!AF36</f>
        <v>410.379975711893</v>
      </c>
      <c r="AG424" s="116" t="n">
        <f aca="false">'Ink.Verd.'!AG36</f>
        <v>174.602660473694</v>
      </c>
      <c r="AH424" s="116" t="n">
        <f aca="false">'Ink.Verd.'!AH36</f>
        <v>80.2917343784138</v>
      </c>
      <c r="AI424" s="120" t="n">
        <f aca="false">SUM(AE424:AH424)/1000</f>
        <v>2.84589591852378</v>
      </c>
      <c r="AJ424" s="90"/>
      <c r="AK424" s="116"/>
      <c r="AL424" s="116" t="n">
        <f aca="false">'Ink.Verd.'!$AU$36</f>
        <v>903.788798875175</v>
      </c>
      <c r="AM424" s="116" t="n">
        <f aca="false">'Ink.Verd.'!$AV$36</f>
        <v>305.579020823125</v>
      </c>
      <c r="AN424" s="116" t="n">
        <f aca="false">'Ink.Verd.'!$AW$36</f>
        <v>130.777462301422</v>
      </c>
      <c r="AO424" s="116" t="n">
        <f aca="false">'Ink.Verd.'!$AX$36</f>
        <v>91.9326715188215</v>
      </c>
      <c r="AP424" s="116" t="n">
        <f aca="false">'Ink.Verd.'!$AY$36</f>
        <v>86.7533660811414</v>
      </c>
      <c r="AQ424" s="116" t="n">
        <f aca="false">'Ink.Verd.'!$AZ$36</f>
        <v>126.892983223162</v>
      </c>
      <c r="AR424" s="120" t="n">
        <f aca="false">SUM(AK424:AQ424)/1000</f>
        <v>1.64572430282285</v>
      </c>
      <c r="AS424" s="90"/>
      <c r="AT424" s="116" t="n">
        <f aca="false">'Ink.Verd.'!AL36</f>
        <v>5563.11465284499</v>
      </c>
      <c r="AU424" s="116" t="n">
        <f aca="false">'Ink.Verd.'!AM36</f>
        <v>468.82641206701</v>
      </c>
      <c r="AV424" s="116" t="n">
        <f aca="false">'Ink.Verd.'!AN36</f>
        <v>197.169986383322</v>
      </c>
      <c r="AW424" s="116" t="n">
        <f aca="false">'Ink.Verd.'!AO36</f>
        <v>143.130804930115</v>
      </c>
      <c r="AX424" s="116" t="n">
        <f aca="false">'Ink.Verd.'!AP36</f>
        <v>229.301391571715</v>
      </c>
      <c r="AY424" s="120" t="n">
        <f aca="false">SUM(AT424:AX424)/1000</f>
        <v>6.60154324779715</v>
      </c>
      <c r="BA424" s="185" t="n">
        <f aca="false">R424+AC424+AI424+AR424+AY424</f>
        <v>29.2837929446432</v>
      </c>
      <c r="BB424" s="121" t="n">
        <f aca="false">BA424-BC424</f>
        <v>0.890543354899187</v>
      </c>
      <c r="BC424" s="122" t="n">
        <v>28.393249589744</v>
      </c>
    </row>
    <row r="425" customFormat="false" ht="12.75" hidden="false" customHeight="false" outlineLevel="0" collapsed="false">
      <c r="A425" s="124"/>
      <c r="B425" s="124" t="s">
        <v>270</v>
      </c>
      <c r="C425" s="88"/>
      <c r="D425" s="89"/>
      <c r="E425" s="115"/>
      <c r="F425" s="90"/>
      <c r="G425" s="124"/>
      <c r="H425" s="124"/>
      <c r="I425" s="124"/>
      <c r="J425" s="124"/>
      <c r="K425" s="124"/>
      <c r="L425" s="124"/>
      <c r="M425" s="124"/>
      <c r="N425" s="124"/>
      <c r="O425" s="124"/>
      <c r="P425" s="124"/>
      <c r="Q425" s="125"/>
      <c r="R425" s="126" t="s">
        <v>271</v>
      </c>
      <c r="S425" s="127"/>
      <c r="T425" s="124"/>
      <c r="U425" s="124"/>
      <c r="V425" s="124"/>
      <c r="W425" s="124"/>
      <c r="X425" s="124"/>
      <c r="Y425" s="124"/>
      <c r="Z425" s="124"/>
      <c r="AA425" s="124"/>
      <c r="AB425" s="124"/>
      <c r="AC425" s="126" t="s">
        <v>272</v>
      </c>
      <c r="AE425" s="124"/>
      <c r="AF425" s="124"/>
      <c r="AG425" s="124"/>
      <c r="AH425" s="124"/>
      <c r="AI425" s="126" t="s">
        <v>272</v>
      </c>
      <c r="AJ425" s="90"/>
      <c r="AK425" s="124"/>
      <c r="AL425" s="124"/>
      <c r="AM425" s="124"/>
      <c r="AN425" s="124"/>
      <c r="AO425" s="124"/>
      <c r="AP425" s="124"/>
      <c r="AQ425" s="124"/>
      <c r="AR425" s="126" t="s">
        <v>272</v>
      </c>
      <c r="AS425" s="127"/>
      <c r="AT425" s="124"/>
      <c r="AU425" s="124"/>
      <c r="AV425" s="124"/>
      <c r="AW425" s="124"/>
      <c r="AX425" s="124"/>
      <c r="AY425" s="126" t="s">
        <v>272</v>
      </c>
      <c r="BA425" s="93" t="s">
        <v>273</v>
      </c>
      <c r="BB425" s="94"/>
      <c r="BC425" s="122" t="s">
        <v>273</v>
      </c>
    </row>
    <row r="426" customFormat="false" ht="12.75" hidden="false" customHeight="false" outlineLevel="0" collapsed="false">
      <c r="A426" s="128" t="s">
        <v>274</v>
      </c>
      <c r="B426" s="128" t="s">
        <v>275</v>
      </c>
      <c r="C426" s="88" t="n">
        <f aca="false">12*Input!$T$29</f>
        <v>18130.4124698111</v>
      </c>
      <c r="D426" s="89" t="n">
        <f aca="false">(1000*(Input!$T$16/Input!$T$17/(1-Input!$T$44))*(1-Input!$T$47))</f>
        <v>34279.1779412367</v>
      </c>
      <c r="E426" s="89" t="n">
        <f aca="false">1000*(Input!$T$18/Input!$T$19)*(1-Input!$T$48)</f>
        <v>83515.542804605</v>
      </c>
      <c r="F426" s="103"/>
      <c r="G426" s="129"/>
      <c r="H426" s="129" t="n">
        <f aca="false">'Ink.Verd.'!E$35*12</f>
        <v>9413.48304251443</v>
      </c>
      <c r="I426" s="129" t="n">
        <f aca="false">'Ink.Verd.'!$F$35*12</f>
        <v>20690.0486078296</v>
      </c>
      <c r="J426" s="129" t="n">
        <f aca="false">'Ink.Verd.'!$G$35*12</f>
        <v>34478.8180898886</v>
      </c>
      <c r="K426" s="129" t="n">
        <f aca="false">'Ink.Verd.'!$H$35*12</f>
        <v>48267.5875719477</v>
      </c>
      <c r="L426" s="129" t="n">
        <f aca="false">'Ink.Verd.'!$I$35*12</f>
        <v>62056.3570540067</v>
      </c>
      <c r="M426" s="129" t="n">
        <f aca="false">'Ink.Verd.'!$J$35*12</f>
        <v>75845.1265360657</v>
      </c>
      <c r="N426" s="129" t="n">
        <f aca="false">'Ink.Verd.'!$K$35*12</f>
        <v>89633.8960181248</v>
      </c>
      <c r="O426" s="129" t="n">
        <f aca="false">'Ink.Verd.'!$L$35*12</f>
        <v>103422.665500184</v>
      </c>
      <c r="P426" s="129" t="n">
        <f aca="false">'Ink.Verd.'!$M$35*12</f>
        <v>117211.434982243</v>
      </c>
      <c r="Q426" s="129" t="n">
        <f aca="false">'Ink.Verd.'!$N$35*12</f>
        <v>168328.39805411</v>
      </c>
      <c r="R426" s="88" t="n">
        <f aca="false">(G424*G426+H424*H426+I424*I426+J424*J426+K424*K426+L424*L426+M424*M426+N424*N426+O424*O426+P424*P426+Q424*Q426)/1000000</f>
        <v>550.530130320987</v>
      </c>
      <c r="S426" s="90"/>
      <c r="T426" s="129" t="n">
        <f aca="false">'Ink.Verd.'!S35*12</f>
        <v>11239.3623404959</v>
      </c>
      <c r="U426" s="129" t="n">
        <f aca="false">'Ink.Verd.'!T35*12</f>
        <v>24730.9828185502</v>
      </c>
      <c r="V426" s="129" t="n">
        <f aca="false">'Ink.Verd.'!U35*12</f>
        <v>41212.8107549382</v>
      </c>
      <c r="W426" s="129" t="n">
        <f aca="false">'Ink.Verd.'!V35*12</f>
        <v>57694.6386913262</v>
      </c>
      <c r="X426" s="129" t="n">
        <f aca="false">'Ink.Verd.'!W35*12</f>
        <v>74176.4666277142</v>
      </c>
      <c r="Y426" s="129" t="n">
        <f aca="false">'Ink.Verd.'!X35*12</f>
        <v>90658.2945641022</v>
      </c>
      <c r="Z426" s="129" t="n">
        <f aca="false">'Ink.Verd.'!Y35*12</f>
        <v>107140.12250049</v>
      </c>
      <c r="AA426" s="129" t="n">
        <f aca="false">'Ink.Verd.'!Z35*12</f>
        <v>136815.653699957</v>
      </c>
      <c r="AB426" s="129" t="n">
        <f aca="false">'Ink.Verd.'!AA35*12</f>
        <v>206022.84920485</v>
      </c>
      <c r="AC426" s="88" t="n">
        <f aca="false">(T424*T426+U424*U426+V424*V426+W424*W426+X424*X426+Y424*Y426+Z424*Z426+AA424*AA426+AB424*AB426)/1000000</f>
        <v>85.2944206859638</v>
      </c>
      <c r="AD426" s="90"/>
      <c r="AE426" s="129" t="n">
        <f aca="false">'Ink.Verd.'!AE35</f>
        <v>0</v>
      </c>
      <c r="AF426" s="129" t="n">
        <f aca="false">'Ink.Verd.'!AF35</f>
        <v>602.985744444251</v>
      </c>
      <c r="AG426" s="129" t="n">
        <f aca="false">'Ink.Verd.'!AG35</f>
        <v>4900.09501496111</v>
      </c>
      <c r="AH426" s="129" t="n">
        <f aca="false">'Ink.Verd.'!AH35</f>
        <v>10862.7675592293</v>
      </c>
      <c r="AI426" s="88" t="n">
        <f aca="false">(AE424*AE426+AF424*AF426+AG424*AG426+AH424*AH426)/1000000</f>
        <v>1.97521334882583</v>
      </c>
      <c r="AJ426" s="90"/>
      <c r="AK426" s="129"/>
      <c r="AL426" s="129" t="n">
        <f aca="false">'Ink.Verd.'!$AU$35*12</f>
        <v>6648</v>
      </c>
      <c r="AM426" s="129" t="n">
        <f aca="false">'Ink.Verd.'!$AV$35*12</f>
        <v>21288.2800784229</v>
      </c>
      <c r="AN426" s="129" t="n">
        <f aca="false">'Ink.Verd.'!$AW$35*12</f>
        <v>36024.3445760806</v>
      </c>
      <c r="AO426" s="129" t="n">
        <f aca="false">'Ink.Verd.'!$AX$35*12</f>
        <v>50760.4090737383</v>
      </c>
      <c r="AP426" s="129" t="n">
        <f aca="false">'Ink.Verd.'!$AY$35*12</f>
        <v>70342.5493491444</v>
      </c>
      <c r="AQ426" s="129" t="n">
        <f aca="false">'Ink.Verd.'!$AZ$35*12</f>
        <v>145493.004112992</v>
      </c>
      <c r="AR426" s="88" t="n">
        <f aca="false">(AK424*AK426+AL424*AL426+AM424*AM426+AN424*AN426+AO424*AO426+AP424*AP426+AQ424*AQ426)/1000000</f>
        <v>46.4558463593283</v>
      </c>
      <c r="AS426" s="90"/>
      <c r="AT426" s="129" t="n">
        <f aca="false">'Ink.Verd.'!AL35</f>
        <v>0</v>
      </c>
      <c r="AU426" s="129" t="n">
        <f aca="false">'Ink.Verd.'!AM35</f>
        <v>614.929564401838</v>
      </c>
      <c r="AV426" s="129" t="n">
        <f aca="false">'Ink.Verd.'!AN35</f>
        <v>1843.56006270721</v>
      </c>
      <c r="AW426" s="129" t="n">
        <f aca="false">'Ink.Verd.'!AO35</f>
        <v>3072.19056101258</v>
      </c>
      <c r="AX426" s="129" t="n">
        <f aca="false">'Ink.Verd.'!AP35</f>
        <v>7916.68452866663</v>
      </c>
      <c r="AY426" s="88" t="n">
        <f aca="false">(AT424*AT426+AU424*AU426+AV424*AV426+AW424*AW426+AX424*AX426)/1000000</f>
        <v>2.90682182076722</v>
      </c>
      <c r="BA426" s="66" t="n">
        <f aca="false">R426+AC426+AI426+AR426+AY426</f>
        <v>687.162432535872</v>
      </c>
      <c r="BB426" s="121" t="n">
        <f aca="false">BA426-BC426</f>
        <v>-60.622603800029</v>
      </c>
      <c r="BC426" s="122" t="n">
        <v>747.785036335901</v>
      </c>
    </row>
    <row r="427" customFormat="false" ht="12.75" hidden="false" customHeight="false" outlineLevel="0" collapsed="false">
      <c r="A427" s="128"/>
      <c r="B427" s="128"/>
      <c r="C427" s="88"/>
      <c r="D427" s="89"/>
      <c r="E427" s="89"/>
      <c r="F427" s="103"/>
      <c r="G427" s="129"/>
      <c r="H427" s="129"/>
      <c r="I427" s="129"/>
      <c r="J427" s="129"/>
      <c r="K427" s="129"/>
      <c r="L427" s="129"/>
      <c r="M427" s="129"/>
      <c r="N427" s="129"/>
      <c r="O427" s="129"/>
      <c r="P427" s="129"/>
      <c r="Q427" s="129"/>
      <c r="R427" s="88"/>
      <c r="S427" s="90"/>
      <c r="T427" s="129"/>
      <c r="U427" s="129"/>
      <c r="V427" s="129"/>
      <c r="W427" s="129"/>
      <c r="X427" s="129"/>
      <c r="Y427" s="129"/>
      <c r="Z427" s="129"/>
      <c r="AA427" s="129"/>
      <c r="AB427" s="129"/>
      <c r="AC427" s="88"/>
      <c r="AD427" s="90"/>
      <c r="AE427" s="129"/>
      <c r="AF427" s="129"/>
      <c r="AG427" s="129"/>
      <c r="AH427" s="129"/>
      <c r="AI427" s="88"/>
      <c r="AJ427" s="90"/>
      <c r="AK427" s="129"/>
      <c r="AL427" s="129"/>
      <c r="AM427" s="129"/>
      <c r="AN427" s="129"/>
      <c r="AO427" s="129"/>
      <c r="AP427" s="129"/>
      <c r="AQ427" s="129"/>
      <c r="AR427" s="88"/>
      <c r="AS427" s="90"/>
      <c r="AT427" s="129"/>
      <c r="AU427" s="129"/>
      <c r="AV427" s="129"/>
      <c r="AW427" s="129"/>
      <c r="AX427" s="129"/>
      <c r="AY427" s="88"/>
      <c r="BA427" s="66"/>
      <c r="BB427" s="94"/>
      <c r="BC427" s="122"/>
    </row>
    <row r="428" customFormat="false" ht="12.75" hidden="false" customHeight="false" outlineLevel="0" collapsed="false">
      <c r="A428" s="128" t="s">
        <v>276</v>
      </c>
      <c r="B428" s="130" t="s">
        <v>277</v>
      </c>
      <c r="C428" s="88"/>
      <c r="D428" s="89"/>
      <c r="E428" s="89" t="n">
        <f aca="false">Input!$T$52*E426</f>
        <v>6681.2434243684</v>
      </c>
      <c r="F428" s="103"/>
      <c r="G428" s="129"/>
      <c r="H428" s="129"/>
      <c r="I428" s="129"/>
      <c r="J428" s="129"/>
      <c r="K428" s="129"/>
      <c r="L428" s="129"/>
      <c r="M428" s="129"/>
      <c r="N428" s="129"/>
      <c r="O428" s="129"/>
      <c r="P428" s="129"/>
      <c r="Q428" s="129"/>
      <c r="R428" s="88"/>
      <c r="S428" s="90"/>
      <c r="T428" s="129" t="n">
        <f aca="false">Input!$T$52*T426</f>
        <v>899.148987239671</v>
      </c>
      <c r="U428" s="129" t="n">
        <f aca="false">Input!$T$52*U426</f>
        <v>1978.47862548401</v>
      </c>
      <c r="V428" s="129" t="n">
        <f aca="false">Input!$T$52*V426</f>
        <v>3297.02486039505</v>
      </c>
      <c r="W428" s="129" t="n">
        <f aca="false">Input!$T$52*W426</f>
        <v>4615.57109530609</v>
      </c>
      <c r="X428" s="129" t="n">
        <f aca="false">Input!$T$52*X426</f>
        <v>5934.11733021713</v>
      </c>
      <c r="Y428" s="129" t="n">
        <f aca="false">Input!$T$52*Y426</f>
        <v>7252.66356512817</v>
      </c>
      <c r="Z428" s="129" t="n">
        <f aca="false">Input!$T$52*Z426</f>
        <v>8571.20980003921</v>
      </c>
      <c r="AA428" s="129" t="n">
        <f aca="false">Input!$T$52*AA426</f>
        <v>10945.2522959965</v>
      </c>
      <c r="AB428" s="129" t="n">
        <f aca="false">Input!$T$52*AB426</f>
        <v>16481.827936388</v>
      </c>
      <c r="AC428" s="88" t="n">
        <f aca="false">(T$64*T428+U424*U428+V424*V428+W424*W428+X424*X428+Y424*Y428+Z424*Z428+AA424*AA428+AB424*AB428)/1000000</f>
        <v>6.6766164479629</v>
      </c>
      <c r="AD428" s="90"/>
      <c r="AE428" s="129"/>
      <c r="AF428" s="129"/>
      <c r="AG428" s="129"/>
      <c r="AH428" s="129"/>
      <c r="AI428" s="88"/>
      <c r="AJ428" s="90"/>
      <c r="AK428" s="129"/>
      <c r="AL428" s="129"/>
      <c r="AM428" s="129"/>
      <c r="AN428" s="129"/>
      <c r="AO428" s="129"/>
      <c r="AP428" s="129"/>
      <c r="AQ428" s="129"/>
      <c r="AR428" s="88"/>
      <c r="AS428" s="90"/>
      <c r="AT428" s="129"/>
      <c r="AU428" s="129"/>
      <c r="AV428" s="129"/>
      <c r="AW428" s="129"/>
      <c r="AX428" s="129"/>
      <c r="AY428" s="88"/>
      <c r="BA428" s="66" t="n">
        <f aca="false">R428+AC428+AI428+AR428+AY428</f>
        <v>6.6766164479629</v>
      </c>
      <c r="BB428" s="121" t="n">
        <f aca="false">BA428-BC428</f>
        <v>-0.0290623729033968</v>
      </c>
      <c r="BC428" s="122" t="n">
        <v>6.70567882086629</v>
      </c>
    </row>
    <row r="429" customFormat="false" ht="12.75" hidden="false" customHeight="false" outlineLevel="0" collapsed="false">
      <c r="A429" s="128" t="s">
        <v>278</v>
      </c>
      <c r="B429" s="130" t="s">
        <v>279</v>
      </c>
      <c r="C429" s="88"/>
      <c r="D429" s="89"/>
      <c r="E429" s="89" t="n">
        <f aca="false">Input!$T$51*E426</f>
        <v>10021.8651365526</v>
      </c>
      <c r="F429" s="103"/>
      <c r="G429" s="129"/>
      <c r="H429" s="129"/>
      <c r="I429" s="129"/>
      <c r="J429" s="129"/>
      <c r="K429" s="129"/>
      <c r="L429" s="129"/>
      <c r="M429" s="129"/>
      <c r="N429" s="129"/>
      <c r="O429" s="129"/>
      <c r="P429" s="129"/>
      <c r="Q429" s="129"/>
      <c r="R429" s="88"/>
      <c r="S429" s="90"/>
      <c r="T429" s="129" t="n">
        <f aca="false">Input!$T$51*T426</f>
        <v>1348.72348085951</v>
      </c>
      <c r="U429" s="129" t="n">
        <f aca="false">Input!$T$51*U426</f>
        <v>2967.71793822602</v>
      </c>
      <c r="V429" s="129" t="n">
        <f aca="false">Input!$T$51*V426</f>
        <v>4945.53729059258</v>
      </c>
      <c r="W429" s="129" t="n">
        <f aca="false">Input!$T$51*W426</f>
        <v>6923.35664295914</v>
      </c>
      <c r="X429" s="129" t="n">
        <f aca="false">Input!$T$51*X426</f>
        <v>8901.1759953257</v>
      </c>
      <c r="Y429" s="129" t="n">
        <f aca="false">Input!$T$51*Y426</f>
        <v>10878.9953476923</v>
      </c>
      <c r="Z429" s="129" t="n">
        <f aca="false">Input!$T$51*Z426</f>
        <v>12856.8147000588</v>
      </c>
      <c r="AA429" s="129" t="n">
        <f aca="false">Input!$T$51*AA426</f>
        <v>16417.8784439948</v>
      </c>
      <c r="AB429" s="129" t="n">
        <f aca="false">Input!$T$51*AB426</f>
        <v>24722.741904582</v>
      </c>
      <c r="AC429" s="88" t="n">
        <f aca="false">(T424*T429+U424*U429+V424*V429+W424*W429+X424*X429+Y424*Y429+Z424*Z429+AA424*AA429+AB424*AB429)/1000000</f>
        <v>10.2353304823157</v>
      </c>
      <c r="AD429" s="90"/>
      <c r="AE429" s="129"/>
      <c r="AF429" s="129"/>
      <c r="AG429" s="129"/>
      <c r="AH429" s="129"/>
      <c r="AI429" s="88"/>
      <c r="AJ429" s="90"/>
      <c r="AK429" s="129"/>
      <c r="AL429" s="129"/>
      <c r="AM429" s="129"/>
      <c r="AN429" s="129"/>
      <c r="AO429" s="129"/>
      <c r="AP429" s="129"/>
      <c r="AQ429" s="129"/>
      <c r="AR429" s="88"/>
      <c r="AS429" s="90"/>
      <c r="AT429" s="129"/>
      <c r="AU429" s="129"/>
      <c r="AV429" s="129"/>
      <c r="AW429" s="129"/>
      <c r="AX429" s="129"/>
      <c r="AY429" s="88"/>
      <c r="BA429" s="66" t="n">
        <f aca="false">R429+AC429+AI429+AR429+AY429</f>
        <v>10.2353304823157</v>
      </c>
      <c r="BB429" s="121" t="n">
        <f aca="false">BA429-BC429</f>
        <v>-0.050918910672511</v>
      </c>
      <c r="BC429" s="122" t="n">
        <v>10.2862493929882</v>
      </c>
    </row>
    <row r="430" customFormat="false" ht="12.75" hidden="false" customHeight="false" outlineLevel="0" collapsed="false">
      <c r="A430" s="128" t="s">
        <v>280</v>
      </c>
      <c r="B430" s="129" t="s">
        <v>281</v>
      </c>
      <c r="C430" s="88" t="n">
        <f aca="false">MIN(C426*Input!$T$76,Input!$T$78*Input!$T$76)</f>
        <v>380.738661866033</v>
      </c>
      <c r="D430" s="89" t="n">
        <f aca="false">MIN(D426*Input!$T$76,Input!$T$78*Input!$T$76)</f>
        <v>719.862736765971</v>
      </c>
      <c r="E430" s="89"/>
      <c r="F430" s="103"/>
      <c r="G430" s="129"/>
      <c r="H430" s="129" t="n">
        <f aca="false">MIN(H426*Input!$T$76,Input!$T$78*Input!$T$76)</f>
        <v>197.683143892803</v>
      </c>
      <c r="I430" s="129" t="n">
        <f aca="false">MIN(I426*Input!$T$76,Input!$T$78*Input!$T$76)</f>
        <v>434.491020764421</v>
      </c>
      <c r="J430" s="129" t="n">
        <f aca="false">MIN(J426*Input!$T$76,Input!$T$78*Input!$T$76)</f>
        <v>724.055179887661</v>
      </c>
      <c r="K430" s="129" t="n">
        <f aca="false">MIN(K426*Input!$T$76,Input!$T$78*Input!$T$76)</f>
        <v>1013.6193390109</v>
      </c>
      <c r="L430" s="129" t="n">
        <f aca="false">MIN(L426*Input!$T$76,Input!$T$78*Input!$T$76)</f>
        <v>1017.198</v>
      </c>
      <c r="M430" s="129" t="n">
        <f aca="false">MIN(M426*Input!$T$76,Input!$T$78*Input!$T$76)</f>
        <v>1017.198</v>
      </c>
      <c r="N430" s="129" t="n">
        <f aca="false">MIN(N426*Input!$T$76,Input!$T$78*Input!$T$76)</f>
        <v>1017.198</v>
      </c>
      <c r="O430" s="129" t="n">
        <f aca="false">MIN(O426*Input!$T$76,Input!$T$78*Input!$T$76)</f>
        <v>1017.198</v>
      </c>
      <c r="P430" s="129" t="n">
        <f aca="false">MIN(P426*Input!$T$76,Input!$T$78*Input!$T$76)</f>
        <v>1017.198</v>
      </c>
      <c r="Q430" s="129" t="n">
        <f aca="false">MIN(Q426*Input!$T$76,Input!$T$78*Input!$T$76)</f>
        <v>1017.198</v>
      </c>
      <c r="R430" s="88" t="n">
        <f aca="false">(G424*G430+H424*H430+I424*I430+J424*J430+K424*K430+L424*L430+M424*M430+N424*N430+O424*O430+P424*P430+Q424*Q430)/1000000</f>
        <v>9.37593975127</v>
      </c>
      <c r="S430" s="90"/>
      <c r="T430" s="129"/>
      <c r="U430" s="129"/>
      <c r="V430" s="129"/>
      <c r="W430" s="129"/>
      <c r="X430" s="129"/>
      <c r="Y430" s="129"/>
      <c r="Z430" s="129"/>
      <c r="AA430" s="129"/>
      <c r="AB430" s="129"/>
      <c r="AC430" s="88"/>
      <c r="AD430" s="90"/>
      <c r="AE430" s="129"/>
      <c r="AF430" s="129"/>
      <c r="AG430" s="129"/>
      <c r="AH430" s="129"/>
      <c r="AI430" s="88"/>
      <c r="AJ430" s="90"/>
      <c r="AK430" s="129"/>
      <c r="AL430" s="129"/>
      <c r="AM430" s="129"/>
      <c r="AN430" s="129"/>
      <c r="AO430" s="129"/>
      <c r="AP430" s="129"/>
      <c r="AQ430" s="129"/>
      <c r="AR430" s="88"/>
      <c r="AS430" s="90"/>
      <c r="AT430" s="129"/>
      <c r="AU430" s="129"/>
      <c r="AV430" s="129"/>
      <c r="AW430" s="129"/>
      <c r="AX430" s="129"/>
      <c r="AY430" s="88"/>
      <c r="BA430" s="66" t="n">
        <f aca="false">R430+AC430+AI430+AR430+AY430</f>
        <v>9.37593975127</v>
      </c>
      <c r="BB430" s="121" t="n">
        <f aca="false">BA430-BC430</f>
        <v>-1.02049379215901</v>
      </c>
      <c r="BC430" s="122" t="n">
        <v>10.396433543429</v>
      </c>
    </row>
    <row r="431" customFormat="false" ht="12.75" hidden="false" customHeight="false" outlineLevel="0" collapsed="false">
      <c r="A431" s="128" t="s">
        <v>282</v>
      </c>
      <c r="B431" s="129" t="s">
        <v>283</v>
      </c>
      <c r="C431" s="88" t="n">
        <f aca="false">MIN(C426*Input!$T$77,Input!$T$78*Input!$T$77)</f>
        <v>1504.82423499432</v>
      </c>
      <c r="D431" s="89" t="n">
        <f aca="false">MIN(D426*Input!$T$77,Input!$T$78*Input!$T$77)</f>
        <v>2845.17176912265</v>
      </c>
      <c r="E431" s="89"/>
      <c r="F431" s="103"/>
      <c r="G431" s="129"/>
      <c r="H431" s="129" t="n">
        <f aca="false">MIN(H426*Input!$T$77,Input!$T$78*Input!$T$77)</f>
        <v>781.319092528698</v>
      </c>
      <c r="I431" s="129" t="n">
        <f aca="false">MIN(I426*Input!$T$77,Input!$T$78*Input!$T$77)</f>
        <v>1717.27403444986</v>
      </c>
      <c r="J431" s="129" t="n">
        <f aca="false">MIN(J426*Input!$T$77,Input!$T$78*Input!$T$77)</f>
        <v>2861.74190146076</v>
      </c>
      <c r="K431" s="129" t="n">
        <f aca="false">MIN(K426*Input!$T$77,Input!$T$78*Input!$T$77)</f>
        <v>4006.20976847166</v>
      </c>
      <c r="L431" s="129" t="n">
        <f aca="false">MIN(L426*Input!$T$77,Input!$T$78*Input!$T$77)</f>
        <v>4020.354</v>
      </c>
      <c r="M431" s="129" t="n">
        <f aca="false">MIN(M426*Input!$T$77,Input!$T$78*Input!$T$77)</f>
        <v>4020.354</v>
      </c>
      <c r="N431" s="129" t="n">
        <f aca="false">MIN(N426*Input!$T$77,Input!$T$78*Input!$T$77)</f>
        <v>4020.354</v>
      </c>
      <c r="O431" s="129" t="n">
        <f aca="false">MIN(O426*Input!$T$77,Input!$T$78*Input!$T$77)</f>
        <v>4020.354</v>
      </c>
      <c r="P431" s="129" t="n">
        <f aca="false">MIN(P426*Input!$T$77,Input!$T$78*Input!$T$77)</f>
        <v>4020.354</v>
      </c>
      <c r="Q431" s="129" t="n">
        <f aca="false">MIN(Q426*Input!$T$77,Input!$T$78*Input!$T$77)</f>
        <v>4020.354</v>
      </c>
      <c r="R431" s="88" t="n">
        <f aca="false">(G424*G431+H424*H431+I424*I431+J424*J431+K424*K431+L424*L431+M424*M431+N424*N431+O424*O431+P424*P431+Q424*Q431)/1000000</f>
        <v>37.0572856835909</v>
      </c>
      <c r="S431" s="90"/>
      <c r="T431" s="129"/>
      <c r="U431" s="129"/>
      <c r="V431" s="129"/>
      <c r="W431" s="129"/>
      <c r="X431" s="129"/>
      <c r="Y431" s="129"/>
      <c r="Z431" s="129"/>
      <c r="AA431" s="129"/>
      <c r="AB431" s="129"/>
      <c r="AC431" s="88"/>
      <c r="AD431" s="90"/>
      <c r="AE431" s="129"/>
      <c r="AF431" s="129"/>
      <c r="AG431" s="129"/>
      <c r="AH431" s="129"/>
      <c r="AI431" s="88"/>
      <c r="AJ431" s="90"/>
      <c r="AK431" s="129"/>
      <c r="AL431" s="129"/>
      <c r="AM431" s="129"/>
      <c r="AN431" s="129"/>
      <c r="AO431" s="129"/>
      <c r="AP431" s="129"/>
      <c r="AQ431" s="129"/>
      <c r="AR431" s="88"/>
      <c r="AS431" s="90"/>
      <c r="AT431" s="129"/>
      <c r="AU431" s="129"/>
      <c r="AV431" s="129"/>
      <c r="AW431" s="129"/>
      <c r="AX431" s="129"/>
      <c r="AY431" s="88"/>
      <c r="BA431" s="66" t="n">
        <f aca="false">R431+AC431+AI431+AR431+AY431</f>
        <v>37.0572856835909</v>
      </c>
      <c r="BB431" s="121" t="n">
        <f aca="false">BA431-BC431</f>
        <v>-4.03338022615225</v>
      </c>
      <c r="BC431" s="122" t="n">
        <v>41.0906659097432</v>
      </c>
    </row>
    <row r="432" customFormat="false" ht="12.75" hidden="false" customHeight="false" outlineLevel="0" collapsed="false">
      <c r="A432" s="128" t="s">
        <v>284</v>
      </c>
      <c r="B432" s="129" t="s">
        <v>285</v>
      </c>
      <c r="C432" s="88"/>
      <c r="D432" s="89"/>
      <c r="E432" s="89" t="n">
        <f aca="false">E426*Input!$T$56</f>
        <v>1670.3108560921</v>
      </c>
      <c r="F432" s="103"/>
      <c r="G432" s="129"/>
      <c r="H432" s="129"/>
      <c r="I432" s="129"/>
      <c r="J432" s="129"/>
      <c r="K432" s="129"/>
      <c r="L432" s="129"/>
      <c r="M432" s="129"/>
      <c r="N432" s="129"/>
      <c r="O432" s="129"/>
      <c r="P432" s="129"/>
      <c r="Q432" s="129"/>
      <c r="R432" s="88"/>
      <c r="S432" s="90"/>
      <c r="T432" s="129" t="n">
        <f aca="false">T426*Input!$T$56</f>
        <v>224.787246809918</v>
      </c>
      <c r="U432" s="129" t="n">
        <f aca="false">U426*Input!$T$56</f>
        <v>494.619656371004</v>
      </c>
      <c r="V432" s="129" t="n">
        <f aca="false">V426*Input!$T$56</f>
        <v>824.256215098763</v>
      </c>
      <c r="W432" s="129" t="n">
        <f aca="false">W426*Input!$T$56</f>
        <v>1153.89277382652</v>
      </c>
      <c r="X432" s="129" t="n">
        <f aca="false">X426*Input!$T$56</f>
        <v>1483.52933255428</v>
      </c>
      <c r="Y432" s="129" t="n">
        <f aca="false">Y426*Input!$T$56</f>
        <v>1813.16589128204</v>
      </c>
      <c r="Z432" s="129" t="n">
        <f aca="false">Z426*Input!$T$56</f>
        <v>2142.8024500098</v>
      </c>
      <c r="AA432" s="129" t="n">
        <f aca="false">AA426*Input!$T$56</f>
        <v>2736.31307399913</v>
      </c>
      <c r="AB432" s="129" t="n">
        <f aca="false">AB426*Input!$T$56</f>
        <v>4120.456984097</v>
      </c>
      <c r="AC432" s="88" t="n">
        <f aca="false">(T424*T432+U424*U432+V424*V432+W424*W432+X424*X432+Y424*Y432+Z424*Z432+AA424*AA432+AB424*AB432)/1000000</f>
        <v>1.70588841371928</v>
      </c>
      <c r="AD432" s="90"/>
      <c r="AE432" s="129"/>
      <c r="AF432" s="129"/>
      <c r="AG432" s="129"/>
      <c r="AH432" s="129"/>
      <c r="AI432" s="88"/>
      <c r="AJ432" s="90"/>
      <c r="AK432" s="129"/>
      <c r="AL432" s="129"/>
      <c r="AM432" s="129"/>
      <c r="AN432" s="129"/>
      <c r="AO432" s="129"/>
      <c r="AP432" s="129"/>
      <c r="AQ432" s="129"/>
      <c r="AR432" s="88"/>
      <c r="AS432" s="90"/>
      <c r="AT432" s="129"/>
      <c r="AU432" s="129"/>
      <c r="AV432" s="129"/>
      <c r="AW432" s="129"/>
      <c r="AX432" s="129"/>
      <c r="AY432" s="88"/>
      <c r="BA432" s="66" t="n">
        <f aca="false">R432+AC432+AI432+AR432+AY432</f>
        <v>1.70588841371928</v>
      </c>
      <c r="BB432" s="121" t="n">
        <f aca="false">BA432-BC432</f>
        <v>-0.00848648511208539</v>
      </c>
      <c r="BC432" s="122" t="n">
        <v>1.71437489883136</v>
      </c>
    </row>
    <row r="433" customFormat="false" ht="12.75" hidden="false" customHeight="false" outlineLevel="0" collapsed="false">
      <c r="A433" s="128" t="s">
        <v>286</v>
      </c>
      <c r="B433" s="129" t="s">
        <v>287</v>
      </c>
      <c r="C433" s="88"/>
      <c r="D433" s="89"/>
      <c r="E433" s="89" t="n">
        <f aca="false">IF(E426&lt;30000,E426*Input!$T$57,E426*Input!$T$58)</f>
        <v>1043.94428505756</v>
      </c>
      <c r="F433" s="103"/>
      <c r="G433" s="129"/>
      <c r="H433" s="129"/>
      <c r="I433" s="129"/>
      <c r="J433" s="129"/>
      <c r="K433" s="129"/>
      <c r="L433" s="129"/>
      <c r="M433" s="129"/>
      <c r="N433" s="129"/>
      <c r="O433" s="129"/>
      <c r="P433" s="129"/>
      <c r="Q433" s="129"/>
      <c r="R433" s="88"/>
      <c r="S433" s="90"/>
      <c r="T433" s="129" t="n">
        <f aca="false">IF(T426&lt;30000,T426*Input!$T$57,T426*Input!$T$58)</f>
        <v>118.013304575207</v>
      </c>
      <c r="U433" s="129" t="n">
        <f aca="false">IF(U426&lt;30000,U426*Input!$T$57,U426*Input!$T$58)</f>
        <v>259.675319594777</v>
      </c>
      <c r="V433" s="129" t="n">
        <f aca="false">IF(V426&lt;30000,V426*Input!$T$57,V426*Input!$T$58)</f>
        <v>515.160134436727</v>
      </c>
      <c r="W433" s="129" t="n">
        <f aca="false">IF(W426&lt;30000,W426*Input!$T$57,W426*Input!$T$58)</f>
        <v>721.182983641577</v>
      </c>
      <c r="X433" s="129" t="n">
        <f aca="false">IF(X426&lt;30000,X426*Input!$T$57,X426*Input!$T$58)</f>
        <v>927.205832846427</v>
      </c>
      <c r="Y433" s="129" t="n">
        <f aca="false">IF(Y426&lt;30000,Y426*Input!$T$57,Y426*Input!$T$58)</f>
        <v>1133.22868205128</v>
      </c>
      <c r="Z433" s="129" t="n">
        <f aca="false">IF(Z426&lt;30000,Z426*Input!$T$57,Z426*Input!$T$58)</f>
        <v>1339.25153125613</v>
      </c>
      <c r="AA433" s="129" t="n">
        <f aca="false">IF(AA426&lt;30000,AA426*Input!$T$57,AA426*Input!$T$58)</f>
        <v>1710.19567124946</v>
      </c>
      <c r="AB433" s="129" t="n">
        <f aca="false">IF(AB426&lt;30000,AB426*Input!$T$57,AB426*Input!$T$58)</f>
        <v>2575.28561506062</v>
      </c>
      <c r="AC433" s="88" t="n">
        <f aca="false">(T424*T433+U424*U433+V424*V433+W424*W433+X424*X433+Y424*Y433+Z424*Z433+AA424*AA433+AB424*AB433)/1000000</f>
        <v>1.04998806704176</v>
      </c>
      <c r="AD433" s="90"/>
      <c r="AE433" s="129"/>
      <c r="AF433" s="129"/>
      <c r="AG433" s="129"/>
      <c r="AH433" s="129"/>
      <c r="AI433" s="88"/>
      <c r="AJ433" s="90"/>
      <c r="AK433" s="129"/>
      <c r="AL433" s="129"/>
      <c r="AM433" s="129"/>
      <c r="AN433" s="129"/>
      <c r="AO433" s="129"/>
      <c r="AP433" s="129"/>
      <c r="AQ433" s="129"/>
      <c r="AR433" s="88"/>
      <c r="AS433" s="90"/>
      <c r="AT433" s="129"/>
      <c r="AU433" s="129"/>
      <c r="AV433" s="129"/>
      <c r="AW433" s="129"/>
      <c r="AX433" s="129"/>
      <c r="AY433" s="88"/>
      <c r="BA433" s="66" t="n">
        <f aca="false">R433+AC433+AI433+AR433+AY433</f>
        <v>1.04998806704176</v>
      </c>
      <c r="BB433" s="121" t="n">
        <f aca="false">BA433-BC433</f>
        <v>-0.00512747159792237</v>
      </c>
      <c r="BC433" s="122" t="n">
        <v>1.05511553863968</v>
      </c>
    </row>
    <row r="434" customFormat="false" ht="12.75" hidden="false" customHeight="false" outlineLevel="0" collapsed="false">
      <c r="A434" s="132" t="s">
        <v>288</v>
      </c>
      <c r="B434" s="107"/>
      <c r="C434" s="107" t="n">
        <f aca="false">C426-C428-C430-C432-C433</f>
        <v>17749.673807945</v>
      </c>
      <c r="D434" s="133" t="n">
        <f aca="false">D426-D428-D430-D432-D433</f>
        <v>33559.3152044707</v>
      </c>
      <c r="E434" s="133" t="n">
        <f aca="false">E426-E428-E430-E432-E433</f>
        <v>74120.044239087</v>
      </c>
      <c r="F434" s="103"/>
      <c r="G434" s="107"/>
      <c r="H434" s="107" t="n">
        <f aca="false">H426-H428-H430-H432-H433</f>
        <v>9215.79989862163</v>
      </c>
      <c r="I434" s="107" t="n">
        <f aca="false">I426-I428-I430-I432-I433</f>
        <v>20255.5575870652</v>
      </c>
      <c r="J434" s="107" t="n">
        <f aca="false">J426-J428-J430-J432-J433</f>
        <v>33754.762910001</v>
      </c>
      <c r="K434" s="107" t="n">
        <f aca="false">K426-K428-K430-K432-K433</f>
        <v>47253.9682329368</v>
      </c>
      <c r="L434" s="107" t="n">
        <f aca="false">L426-L428-L430-L432-L433</f>
        <v>61039.1590540067</v>
      </c>
      <c r="M434" s="107" t="n">
        <f aca="false">M426-M428-M430-M432-M433</f>
        <v>74827.9285360657</v>
      </c>
      <c r="N434" s="107" t="n">
        <f aca="false">N426-N428-N430-N432-N433</f>
        <v>88616.6980181248</v>
      </c>
      <c r="O434" s="107" t="n">
        <f aca="false">O426-O428-O430-O432-O433</f>
        <v>102405.467500184</v>
      </c>
      <c r="P434" s="107" t="n">
        <f aca="false">P426-P428-P430-P432-P433</f>
        <v>116194.236982243</v>
      </c>
      <c r="Q434" s="107" t="n">
        <f aca="false">Q426-Q428-Q430-Q432-Q433</f>
        <v>167311.20005411</v>
      </c>
      <c r="R434" s="88"/>
      <c r="S434" s="90"/>
      <c r="T434" s="107" t="n">
        <f aca="false">T426-T428-T430-T432-T433</f>
        <v>9997.4128018711</v>
      </c>
      <c r="U434" s="107" t="n">
        <f aca="false">U426-U428-U430-U432-U433</f>
        <v>21998.2092171004</v>
      </c>
      <c r="V434" s="107" t="n">
        <f aca="false">V426-V428-V430-V432-V433</f>
        <v>36576.3695450076</v>
      </c>
      <c r="W434" s="107" t="n">
        <f aca="false">W426-W428-W430-W432-W433</f>
        <v>51203.991838552</v>
      </c>
      <c r="X434" s="107" t="n">
        <f aca="false">X426-X428-X430-X432-X433</f>
        <v>65831.6141320963</v>
      </c>
      <c r="Y434" s="107" t="n">
        <f aca="false">Y426-Y428-Y430-Y432-Y433</f>
        <v>80459.2364256407</v>
      </c>
      <c r="Z434" s="107" t="n">
        <f aca="false">Z426-Z428-Z430-Z432-Z433</f>
        <v>95086.858719185</v>
      </c>
      <c r="AA434" s="107" t="n">
        <f aca="false">AA426-AA428-AA430-AA432-AA433</f>
        <v>121423.892658712</v>
      </c>
      <c r="AB434" s="107" t="n">
        <f aca="false">AB426-AB428-AB430-AB432-AB433</f>
        <v>182845.278669304</v>
      </c>
      <c r="AC434" s="88"/>
      <c r="AD434" s="90"/>
      <c r="AE434" s="107"/>
      <c r="AF434" s="107"/>
      <c r="AG434" s="107"/>
      <c r="AH434" s="107"/>
      <c r="AI434" s="88"/>
      <c r="AJ434" s="90"/>
      <c r="AK434" s="107"/>
      <c r="AL434" s="107"/>
      <c r="AM434" s="107"/>
      <c r="AN434" s="107"/>
      <c r="AO434" s="107"/>
      <c r="AP434" s="107"/>
      <c r="AQ434" s="107"/>
      <c r="AR434" s="88"/>
      <c r="AS434" s="90"/>
      <c r="AT434" s="107"/>
      <c r="AU434" s="107"/>
      <c r="AV434" s="107"/>
      <c r="AW434" s="107"/>
      <c r="AX434" s="107"/>
      <c r="AY434" s="88"/>
      <c r="BA434" s="66"/>
      <c r="BB434" s="121"/>
      <c r="BC434" s="122"/>
    </row>
    <row r="435" customFormat="false" ht="12.75" hidden="false" customHeight="false" outlineLevel="0" collapsed="false">
      <c r="A435" s="128" t="s">
        <v>289</v>
      </c>
      <c r="B435" s="128" t="s">
        <v>290</v>
      </c>
      <c r="C435" s="88" t="n">
        <f aca="false">MIN(Input!$T$61*C434,Input!$T$61*Input!$T$63)</f>
        <v>887.483690397252</v>
      </c>
      <c r="D435" s="89" t="n">
        <f aca="false">MIN(Input!$T$61*D434,Input!$T$61*Input!$T$63)</f>
        <v>1677.96576022354</v>
      </c>
      <c r="E435" s="89" t="n">
        <f aca="false">MIN(Input!$T$61*E434,Input!$T$61*Input!$T$63)</f>
        <v>2421.9</v>
      </c>
      <c r="F435" s="103"/>
      <c r="G435" s="129"/>
      <c r="H435" s="129" t="n">
        <f aca="false">MIN(Input!$T$61*H434,Input!$T$61*Input!$T$63)</f>
        <v>460.789994931081</v>
      </c>
      <c r="I435" s="129" t="n">
        <f aca="false">MIN(Input!$T$61*I434,Input!$T$61*Input!$T$63)</f>
        <v>1012.77787935326</v>
      </c>
      <c r="J435" s="129" t="n">
        <f aca="false">MIN(Input!$T$61*J434,Input!$T$61*Input!$T$63)</f>
        <v>1687.73814550005</v>
      </c>
      <c r="K435" s="129" t="n">
        <f aca="false">MIN(Input!$T$61*K434,Input!$T$61*Input!$T$63)</f>
        <v>2362.69841164684</v>
      </c>
      <c r="L435" s="129" t="n">
        <f aca="false">MIN(Input!$T$61*L434,Input!$T$61*Input!$T$63)</f>
        <v>2421.9</v>
      </c>
      <c r="M435" s="129" t="n">
        <f aca="false">MIN(Input!$T$61*M434,Input!$T$61*Input!$T$63)</f>
        <v>2421.9</v>
      </c>
      <c r="N435" s="129" t="n">
        <f aca="false">MIN(Input!$T$61*N434,Input!$T$61*Input!$T$63)</f>
        <v>2421.9</v>
      </c>
      <c r="O435" s="129" t="n">
        <f aca="false">MIN(Input!$T$61*O434,Input!$T$61*Input!$T$63)</f>
        <v>2421.9</v>
      </c>
      <c r="P435" s="129" t="n">
        <f aca="false">MIN(Input!$T$61*P434,Input!$T$61*Input!$T$63)</f>
        <v>2421.9</v>
      </c>
      <c r="Q435" s="129" t="n">
        <f aca="false">MIN(Input!$T$61*Q434,Input!$T$61*Input!$T$63)</f>
        <v>2421.9</v>
      </c>
      <c r="R435" s="88" t="n">
        <f aca="false">(G424*G435+H424*H435+I424*I435+J424*J435+K424*K435+L424*L435+M424*M435+N424*N435+O424*O435+P424*P435+Q424*Q435)/1000000</f>
        <v>21.9734239837813</v>
      </c>
      <c r="S435" s="90"/>
      <c r="T435" s="129" t="n">
        <f aca="false">MIN(Input!$T$61*T434,Input!$T$61*Input!$T$63)</f>
        <v>499.870640093555</v>
      </c>
      <c r="U435" s="129" t="n">
        <f aca="false">MIN(Input!$T$61*U434,Input!$T$61*Input!$T$63)</f>
        <v>1099.91046085502</v>
      </c>
      <c r="V435" s="129" t="n">
        <f aca="false">MIN(Input!$T$61*V434,Input!$T$61*Input!$T$63)</f>
        <v>1828.81847725038</v>
      </c>
      <c r="W435" s="129" t="n">
        <f aca="false">MIN(Input!$T$61*W434,Input!$T$61*Input!$T$63)</f>
        <v>2421.9</v>
      </c>
      <c r="X435" s="129" t="n">
        <f aca="false">MIN(Input!$T$61*X434,Input!$T$61*Input!$T$63)</f>
        <v>2421.9</v>
      </c>
      <c r="Y435" s="129" t="n">
        <f aca="false">MIN(Input!$T$61*Y434,Input!$T$61*Input!$T$63)</f>
        <v>2421.9</v>
      </c>
      <c r="Z435" s="129" t="n">
        <f aca="false">MIN(Input!$T$61*Z434,Input!$T$61*Input!$T$63)</f>
        <v>2421.9</v>
      </c>
      <c r="AA435" s="129" t="n">
        <f aca="false">MIN(Input!$T$61*AA434,Input!$T$61*Input!$T$63)</f>
        <v>2421.9</v>
      </c>
      <c r="AB435" s="129" t="n">
        <f aca="false">MIN(Input!$T$61*AB434,Input!$T$61*Input!$T$63)</f>
        <v>2421.9</v>
      </c>
      <c r="AC435" s="88" t="n">
        <f aca="false">(T424*T435+U424*U435+V424*V435+W424*W435+X424*X435+Y424*Y435+Z424*Z435+AA424*AA435+AB424*AB435)/1000000</f>
        <v>2.70345464800365</v>
      </c>
      <c r="AD435" s="90"/>
      <c r="AE435" s="129"/>
      <c r="AF435" s="129"/>
      <c r="AG435" s="129"/>
      <c r="AH435" s="129"/>
      <c r="AI435" s="88"/>
      <c r="AJ435" s="90"/>
      <c r="AK435" s="129"/>
      <c r="AL435" s="129"/>
      <c r="AM435" s="129"/>
      <c r="AN435" s="129"/>
      <c r="AO435" s="129"/>
      <c r="AP435" s="129"/>
      <c r="AQ435" s="129"/>
      <c r="AR435" s="88"/>
      <c r="AS435" s="90"/>
      <c r="AT435" s="129"/>
      <c r="AU435" s="129"/>
      <c r="AV435" s="129"/>
      <c r="AW435" s="129"/>
      <c r="AX435" s="129"/>
      <c r="AY435" s="88"/>
      <c r="BA435" s="66" t="n">
        <f aca="false">R435+AC435+AI435+AR435+AY435</f>
        <v>24.6768786317849</v>
      </c>
      <c r="BB435" s="121" t="n">
        <f aca="false">BA435-BC435</f>
        <v>-2.42478685733321</v>
      </c>
      <c r="BC435" s="122" t="n">
        <v>27.1016654891181</v>
      </c>
    </row>
    <row r="436" customFormat="false" ht="12.75" hidden="false" customHeight="false" outlineLevel="0" collapsed="false">
      <c r="A436" s="128" t="s">
        <v>291</v>
      </c>
      <c r="B436" s="128" t="s">
        <v>292</v>
      </c>
      <c r="C436" s="88" t="n">
        <f aca="false">MIN(Input!$T$62*C434,Input!$T$62*Input!$T$63)</f>
        <v>1064.9804284767</v>
      </c>
      <c r="D436" s="89" t="n">
        <f aca="false">MIN(Input!$T$62*D434,Input!$T$62*Input!$T$63)</f>
        <v>2013.55891226824</v>
      </c>
      <c r="E436" s="89" t="n">
        <f aca="false">MIN(Input!$T$62*E434,Input!$T$62*Input!$T$63)</f>
        <v>2906.28</v>
      </c>
      <c r="F436" s="103"/>
      <c r="G436" s="129"/>
      <c r="H436" s="129" t="n">
        <f aca="false">MIN(Input!$T$62*H434,Input!$T$62*Input!$T$63)</f>
        <v>552.947993917298</v>
      </c>
      <c r="I436" s="129" t="n">
        <f aca="false">MIN(Input!$T$62*I434,Input!$T$62*Input!$T$63)</f>
        <v>1215.33345522391</v>
      </c>
      <c r="J436" s="129" t="n">
        <f aca="false">MIN(Input!$T$62*J434,Input!$T$62*Input!$T$63)</f>
        <v>2025.28577460006</v>
      </c>
      <c r="K436" s="129" t="n">
        <f aca="false">MIN(Input!$T$62*K434,Input!$T$62*Input!$T$63)</f>
        <v>2835.23809397621</v>
      </c>
      <c r="L436" s="129" t="n">
        <f aca="false">MIN(Input!$T$62*L434,Input!$T$62*Input!$T$63)</f>
        <v>2906.28</v>
      </c>
      <c r="M436" s="129" t="n">
        <f aca="false">MIN(Input!$T$62*M434,Input!$T$62*Input!$T$63)</f>
        <v>2906.28</v>
      </c>
      <c r="N436" s="129" t="n">
        <f aca="false">MIN(Input!$T$62*N434,Input!$T$62*Input!$T$63)</f>
        <v>2906.28</v>
      </c>
      <c r="O436" s="129" t="n">
        <f aca="false">MIN(Input!$T$62*O434,Input!$T$62*Input!$T$63)</f>
        <v>2906.28</v>
      </c>
      <c r="P436" s="129" t="n">
        <f aca="false">MIN(Input!$T$62*P434,Input!$T$62*Input!$T$63)</f>
        <v>2906.28</v>
      </c>
      <c r="Q436" s="129" t="n">
        <f aca="false">MIN(Input!$T$62*Q434,Input!$T$62*Input!$T$63)</f>
        <v>2906.28</v>
      </c>
      <c r="R436" s="88" t="n">
        <f aca="false">(G424*G436+H424*H436+I424*I436+J424*J436+K424*K436+L424*L436+M424*M436+N424*N436+O424*O436+P424*P436+Q424*Q436)/1000000</f>
        <v>26.3681087805375</v>
      </c>
      <c r="S436" s="90"/>
      <c r="T436" s="129" t="n">
        <f aca="false">MIN(Input!$T$62*T434,Input!$T$62*Input!$T$63)</f>
        <v>599.844768112266</v>
      </c>
      <c r="U436" s="129" t="n">
        <f aca="false">MIN(Input!$T$62*U434,Input!$T$62*Input!$T$63)</f>
        <v>1319.89255302602</v>
      </c>
      <c r="V436" s="129" t="n">
        <f aca="false">MIN(Input!$T$62*V434,Input!$T$62*Input!$T$63)</f>
        <v>2194.58217270046</v>
      </c>
      <c r="W436" s="129" t="n">
        <f aca="false">MIN(Input!$T$62*W434,Input!$T$62*Input!$T$63)</f>
        <v>2906.28</v>
      </c>
      <c r="X436" s="129" t="n">
        <f aca="false">MIN(Input!$T$62*X434,Input!$T$62*Input!$T$63)</f>
        <v>2906.28</v>
      </c>
      <c r="Y436" s="129" t="n">
        <f aca="false">MIN(Input!$T$62*Y434,Input!$T$62*Input!$T$63)</f>
        <v>2906.28</v>
      </c>
      <c r="Z436" s="129" t="n">
        <f aca="false">MIN(Input!$T$62*Z434,Input!$T$62*Input!$T$63)</f>
        <v>2906.28</v>
      </c>
      <c r="AA436" s="129" t="n">
        <f aca="false">MIN(Input!$T$62*AA434,Input!$T$62*Input!$T$63)</f>
        <v>2906.28</v>
      </c>
      <c r="AB436" s="129" t="n">
        <f aca="false">MIN(Input!$T$62*AB434,Input!$T$62*Input!$T$63)</f>
        <v>2906.28</v>
      </c>
      <c r="AC436" s="88" t="n">
        <f aca="false">(T424*T436+U424*U436+V424*V436+W424*W436+X424*X436+Y424*Y436+Z424*Z436+AA424*AA436+AB424*AB436)/1000000</f>
        <v>3.24414557760438</v>
      </c>
      <c r="AD436" s="90"/>
      <c r="AE436" s="129"/>
      <c r="AF436" s="129"/>
      <c r="AG436" s="129"/>
      <c r="AH436" s="129"/>
      <c r="AI436" s="88"/>
      <c r="AJ436" s="90"/>
      <c r="AK436" s="129"/>
      <c r="AL436" s="129"/>
      <c r="AM436" s="129"/>
      <c r="AN436" s="129"/>
      <c r="AO436" s="129"/>
      <c r="AP436" s="129"/>
      <c r="AQ436" s="129"/>
      <c r="AR436" s="88"/>
      <c r="AS436" s="90"/>
      <c r="AT436" s="129"/>
      <c r="AU436" s="129"/>
      <c r="AV436" s="129"/>
      <c r="AW436" s="129"/>
      <c r="AX436" s="129"/>
      <c r="AY436" s="88"/>
      <c r="BA436" s="66" t="n">
        <f aca="false">R436+AC436+AI436+AR436+AY436</f>
        <v>29.6122543581419</v>
      </c>
      <c r="BB436" s="121" t="n">
        <f aca="false">BA436-BC436</f>
        <v>-2.90974422879987</v>
      </c>
      <c r="BC436" s="122" t="n">
        <v>32.5219985869418</v>
      </c>
    </row>
    <row r="437" customFormat="false" ht="12.75" hidden="false" customHeight="false" outlineLevel="0" collapsed="false">
      <c r="A437" s="128" t="s">
        <v>293</v>
      </c>
      <c r="B437" s="128" t="s">
        <v>294</v>
      </c>
      <c r="C437" s="88" t="n">
        <f aca="false">IF(C434&lt;5000,C434*Input!$T$71,MIN(Input!$T$66*C434,Input!$T$66*Input!$T$68))</f>
        <v>266.245107119176</v>
      </c>
      <c r="D437" s="89" t="n">
        <f aca="false">IF(D434&lt;5000,D434*Input!$T$71,MIN(Input!$T$66*D434,Input!$T$66*Input!$T$68))</f>
        <v>503.389728067061</v>
      </c>
      <c r="E437" s="89" t="n">
        <f aca="false">IF(E434&lt;5000,E434*Input!$T$71,MIN(Input!$T$66*E434,Input!$T$66*Input!$T$68))</f>
        <v>1111.8006635863</v>
      </c>
      <c r="F437" s="103"/>
      <c r="G437" s="129"/>
      <c r="H437" s="129" t="n">
        <f aca="false">IF(H434&lt;5000,H434*Input!$T$71,MIN(Input!$T$66*H434,Input!$T$66*Input!$T$68))</f>
        <v>138.236998479324</v>
      </c>
      <c r="I437" s="129" t="n">
        <f aca="false">IF(I434&lt;5000,I434*Input!$T$71,MIN(Input!$T$66*I434,Input!$T$66*Input!$T$68))</f>
        <v>303.833363805978</v>
      </c>
      <c r="J437" s="129" t="n">
        <f aca="false">IF(J434&lt;5000,J434*Input!$T$71,MIN(Input!$T$66*J434,Input!$T$66*Input!$T$68))</f>
        <v>506.321443650015</v>
      </c>
      <c r="K437" s="129" t="n">
        <f aca="false">IF(K434&lt;5000,K434*Input!$T$71,MIN(Input!$T$66*K434,Input!$T$66*Input!$T$68))</f>
        <v>708.809523494051</v>
      </c>
      <c r="L437" s="129" t="n">
        <f aca="false">IF(L434&lt;5000,L434*Input!$T$71,MIN(Input!$T$66*L434,Input!$T$66*Input!$T$68))</f>
        <v>915.587385810101</v>
      </c>
      <c r="M437" s="129" t="n">
        <f aca="false">IF(M434&lt;5000,M434*Input!$T$71,MIN(Input!$T$66*M434,Input!$T$66*Input!$T$68))</f>
        <v>1122.41892804099</v>
      </c>
      <c r="N437" s="129" t="n">
        <f aca="false">IF(N434&lt;5000,N434*Input!$T$71,MIN(Input!$T$66*N434,Input!$T$66*Input!$T$68))</f>
        <v>1329.25047027187</v>
      </c>
      <c r="O437" s="129" t="n">
        <f aca="false">IF(O434&lt;5000,O434*Input!$T$71,MIN(Input!$T$66*O434,Input!$T$66*Input!$T$68))</f>
        <v>1536.08201250276</v>
      </c>
      <c r="P437" s="129" t="n">
        <f aca="false">IF(P434&lt;5000,P434*Input!$T$71,MIN(Input!$T$66*P434,Input!$T$66*Input!$T$68))</f>
        <v>1742.91355473364</v>
      </c>
      <c r="Q437" s="129" t="n">
        <f aca="false">IF(Q434&lt;5000,Q434*Input!$T$71,MIN(Input!$T$66*Q434,Input!$T$66*Input!$T$68))</f>
        <v>2509.66800081166</v>
      </c>
      <c r="R437" s="88" t="n">
        <f aca="false">(G424*G437+H424*H437+I424*I437+J424*J437+K424*K437+L424*L437+M424*M437+N424*N437+O424*O437+P424*P437+Q424*Q437)/1000000</f>
        <v>8.11731285854576</v>
      </c>
      <c r="S437" s="90"/>
      <c r="T437" s="129" t="n">
        <f aca="false">IF(T434&lt;5000,T434*Input!$T$71,MIN(Input!$T$66*T434,Input!$T$66*Input!$T$68))</f>
        <v>149.961192028066</v>
      </c>
      <c r="U437" s="129" t="n">
        <f aca="false">IF(U434&lt;5000,U434*Input!$T$71,MIN(Input!$T$66*U434,Input!$T$66*Input!$T$68))</f>
        <v>329.973138256506</v>
      </c>
      <c r="V437" s="129" t="n">
        <f aca="false">IF(V434&lt;5000,V434*Input!$T$71,MIN(Input!$T$66*V434,Input!$T$66*Input!$T$68))</f>
        <v>548.645543175114</v>
      </c>
      <c r="W437" s="129" t="n">
        <f aca="false">IF(W434&lt;5000,W434*Input!$T$71,MIN(Input!$T$66*W434,Input!$T$66*Input!$T$68))</f>
        <v>768.05987757828</v>
      </c>
      <c r="X437" s="129" t="n">
        <f aca="false">IF(X434&lt;5000,X434*Input!$T$71,MIN(Input!$T$66*X434,Input!$T$66*Input!$T$68))</f>
        <v>987.474211981445</v>
      </c>
      <c r="Y437" s="129" t="n">
        <f aca="false">IF(Y434&lt;5000,Y434*Input!$T$71,MIN(Input!$T$66*Y434,Input!$T$66*Input!$T$68))</f>
        <v>1206.88854638461</v>
      </c>
      <c r="Z437" s="129" t="n">
        <f aca="false">IF(Z434&lt;5000,Z434*Input!$T$71,MIN(Input!$T$66*Z434,Input!$T$66*Input!$T$68))</f>
        <v>1426.30288078778</v>
      </c>
      <c r="AA437" s="129" t="n">
        <f aca="false">IF(AA434&lt;5000,AA434*Input!$T$71,MIN(Input!$T$66*AA434,Input!$T$66*Input!$T$68))</f>
        <v>1821.35838988067</v>
      </c>
      <c r="AB437" s="129" t="n">
        <f aca="false">IF(AB434&lt;5000,AB434*Input!$T$71,MIN(Input!$T$66*AB434,Input!$T$66*Input!$T$68))</f>
        <v>2742.67918003956</v>
      </c>
      <c r="AC437" s="88" t="n">
        <f aca="false">(T424*T437+U424*U437+V424*V437+W424*W437+X424*X437+Y424*Y437+Z424*Z437+AA424*AA437+AB424*AB437)/1000000</f>
        <v>1.13572485825488</v>
      </c>
      <c r="AD437" s="90"/>
      <c r="AE437" s="129"/>
      <c r="AF437" s="129"/>
      <c r="AG437" s="129"/>
      <c r="AH437" s="129"/>
      <c r="AI437" s="88"/>
      <c r="AJ437" s="90"/>
      <c r="AK437" s="129"/>
      <c r="AL437" s="129"/>
      <c r="AM437" s="129"/>
      <c r="AN437" s="129"/>
      <c r="AO437" s="129"/>
      <c r="AP437" s="129"/>
      <c r="AQ437" s="129"/>
      <c r="AR437" s="88"/>
      <c r="AS437" s="90"/>
      <c r="AT437" s="129"/>
      <c r="AU437" s="129"/>
      <c r="AV437" s="129"/>
      <c r="AW437" s="129"/>
      <c r="AX437" s="129"/>
      <c r="AY437" s="88"/>
      <c r="BA437" s="66" t="n">
        <f aca="false">R437+AC437+AI437+AR437+AY437</f>
        <v>9.25303771680064</v>
      </c>
      <c r="BB437" s="121" t="n">
        <f aca="false">BA437-BC437</f>
        <v>-0.928639768001574</v>
      </c>
      <c r="BC437" s="122" t="n">
        <v>10.1816774848022</v>
      </c>
    </row>
    <row r="438" customFormat="false" ht="12.75" hidden="false" customHeight="false" outlineLevel="0" collapsed="false">
      <c r="A438" s="128" t="s">
        <v>295</v>
      </c>
      <c r="B438" s="128" t="s">
        <v>296</v>
      </c>
      <c r="C438" s="88" t="n">
        <f aca="false">IF(C434&lt;5000,C434*Input!$T$72,MIN(Input!$T$67*C434,Input!$T$67*Input!$T$68))</f>
        <v>88.7483690397252</v>
      </c>
      <c r="D438" s="89" t="n">
        <f aca="false">IF(D434&lt;5000,D434*Input!$T$72,MIN(Input!$T$67*D434,Input!$T$67*Input!$T$68))</f>
        <v>167.796576022354</v>
      </c>
      <c r="E438" s="89" t="n">
        <f aca="false">IF(E434&lt;5000,E434*Input!$T$72,MIN(Input!$T$67*E434,Input!$T$67*Input!$T$68))</f>
        <v>370.600221195435</v>
      </c>
      <c r="F438" s="103"/>
      <c r="G438" s="129"/>
      <c r="H438" s="129" t="n">
        <f aca="false">IF(H434&lt;5000,H434*Input!$T$72,MIN(Input!$T$67*H434,Input!$T$67*Input!$T$68))</f>
        <v>46.0789994931081</v>
      </c>
      <c r="I438" s="129" t="n">
        <f aca="false">IF(I434&lt;5000,I434*Input!$T$72,MIN(Input!$T$67*I434,Input!$T$67*Input!$T$68))</f>
        <v>101.277787935326</v>
      </c>
      <c r="J438" s="129" t="n">
        <f aca="false">IF(J434&lt;5000,J434*Input!$T$72,MIN(Input!$T$67*J434,Input!$T$67*Input!$T$68))</f>
        <v>168.773814550005</v>
      </c>
      <c r="K438" s="129" t="n">
        <f aca="false">IF(K434&lt;5000,K434*Input!$T$72,MIN(Input!$T$67*K434,Input!$T$67*Input!$T$68))</f>
        <v>236.269841164684</v>
      </c>
      <c r="L438" s="129" t="n">
        <f aca="false">IF(L434&lt;5000,L434*Input!$T$72,MIN(Input!$T$67*L434,Input!$T$67*Input!$T$68))</f>
        <v>305.195795270034</v>
      </c>
      <c r="M438" s="129" t="n">
        <f aca="false">IF(M434&lt;5000,M434*Input!$T$72,MIN(Input!$T$67*M434,Input!$T$67*Input!$T$68))</f>
        <v>374.139642680329</v>
      </c>
      <c r="N438" s="129" t="n">
        <f aca="false">IF(N434&lt;5000,N434*Input!$T$72,MIN(Input!$T$67*N434,Input!$T$67*Input!$T$68))</f>
        <v>443.083490090624</v>
      </c>
      <c r="O438" s="129" t="n">
        <f aca="false">IF(O434&lt;5000,O434*Input!$T$72,MIN(Input!$T$67*O434,Input!$T$67*Input!$T$68))</f>
        <v>512.027337500919</v>
      </c>
      <c r="P438" s="129" t="n">
        <f aca="false">IF(P434&lt;5000,P434*Input!$T$72,MIN(Input!$T$67*P434,Input!$T$67*Input!$T$68))</f>
        <v>580.971184911214</v>
      </c>
      <c r="Q438" s="129" t="n">
        <f aca="false">IF(Q434&lt;5000,Q434*Input!$T$72,MIN(Input!$T$67*Q434,Input!$T$67*Input!$T$68))</f>
        <v>836.556000270552</v>
      </c>
      <c r="R438" s="88" t="n">
        <f aca="false">(G424*G438+H424*H438+I424*I438+J424*J438+K424*K438+L424*L438+M424*M438+N424*N438+O424*O438+P424*P438+Q424*Q438)/1000000</f>
        <v>2.70577095284859</v>
      </c>
      <c r="S438" s="90"/>
      <c r="T438" s="129" t="n">
        <f aca="false">IF(T434&lt;5000,T434*Input!$T$72,MIN(Input!$T$67*T434,Input!$T$67*Input!$T$68))</f>
        <v>49.9870640093555</v>
      </c>
      <c r="U438" s="129" t="n">
        <f aca="false">IF(U434&lt;5000,U434*Input!$T$72,MIN(Input!$T$67*U434,Input!$T$67*Input!$T$68))</f>
        <v>109.991046085502</v>
      </c>
      <c r="V438" s="129" t="n">
        <f aca="false">IF(V434&lt;5000,V434*Input!$T$72,MIN(Input!$T$67*V434,Input!$T$67*Input!$T$68))</f>
        <v>182.881847725038</v>
      </c>
      <c r="W438" s="129" t="n">
        <f aca="false">IF(W434&lt;5000,W434*Input!$T$72,MIN(Input!$T$67*W434,Input!$T$67*Input!$T$68))</f>
        <v>256.01995919276</v>
      </c>
      <c r="X438" s="129" t="n">
        <f aca="false">IF(X434&lt;5000,X434*Input!$T$72,MIN(Input!$T$67*X434,Input!$T$67*Input!$T$68))</f>
        <v>329.158070660482</v>
      </c>
      <c r="Y438" s="129" t="n">
        <f aca="false">IF(Y434&lt;5000,Y434*Input!$T$72,MIN(Input!$T$67*Y434,Input!$T$67*Input!$T$68))</f>
        <v>402.296182128203</v>
      </c>
      <c r="Z438" s="129" t="n">
        <f aca="false">IF(Z434&lt;5000,Z434*Input!$T$72,MIN(Input!$T$67*Z434,Input!$T$67*Input!$T$68))</f>
        <v>475.434293595925</v>
      </c>
      <c r="AA438" s="129" t="n">
        <f aca="false">IF(AA434&lt;5000,AA434*Input!$T$72,MIN(Input!$T$67*AA434,Input!$T$67*Input!$T$68))</f>
        <v>607.119463293558</v>
      </c>
      <c r="AB438" s="129" t="n">
        <f aca="false">IF(AB434&lt;5000,AB434*Input!$T$72,MIN(Input!$T$67*AB434,Input!$T$67*Input!$T$68))</f>
        <v>914.226393346522</v>
      </c>
      <c r="AC438" s="88" t="n">
        <f aca="false">(T424*T438+U424*U438+V424*V438+W424*W438+X424*X438+Y424*Y438+Z424*Z438+AA424*AA438+AB424*AB438)/1000000</f>
        <v>0.378574952751628</v>
      </c>
      <c r="AD438" s="90"/>
      <c r="AE438" s="129"/>
      <c r="AF438" s="129"/>
      <c r="AG438" s="129"/>
      <c r="AH438" s="129"/>
      <c r="AI438" s="88"/>
      <c r="AJ438" s="90"/>
      <c r="AK438" s="129"/>
      <c r="AL438" s="129"/>
      <c r="AM438" s="129"/>
      <c r="AN438" s="129"/>
      <c r="AO438" s="129"/>
      <c r="AP438" s="129"/>
      <c r="AQ438" s="129"/>
      <c r="AR438" s="88"/>
      <c r="AS438" s="90"/>
      <c r="AT438" s="129"/>
      <c r="AU438" s="129"/>
      <c r="AV438" s="129"/>
      <c r="AW438" s="129"/>
      <c r="AX438" s="129"/>
      <c r="AY438" s="88"/>
      <c r="BA438" s="66" t="n">
        <f aca="false">R438+AC438+AI438+AR438+AY438</f>
        <v>3.08434590560021</v>
      </c>
      <c r="BB438" s="121" t="n">
        <f aca="false">BA438-BC438</f>
        <v>-0.309546589333857</v>
      </c>
      <c r="BC438" s="122" t="n">
        <v>3.39389249493407</v>
      </c>
    </row>
    <row r="439" customFormat="false" ht="12.75" hidden="false" customHeight="false" outlineLevel="0" collapsed="false">
      <c r="A439" s="107" t="s">
        <v>297</v>
      </c>
      <c r="B439" s="132" t="s">
        <v>298</v>
      </c>
      <c r="C439" s="107" t="n">
        <f aca="false">C434-C435</f>
        <v>16862.1901175478</v>
      </c>
      <c r="D439" s="133" t="n">
        <f aca="false">D434-D435</f>
        <v>31881.3494442472</v>
      </c>
      <c r="E439" s="133" t="n">
        <f aca="false">E434-E435</f>
        <v>71698.144239087</v>
      </c>
      <c r="F439" s="103"/>
      <c r="G439" s="107"/>
      <c r="H439" s="107" t="n">
        <f aca="false">H434-H435</f>
        <v>8755.00990369055</v>
      </c>
      <c r="I439" s="107" t="n">
        <f aca="false">I434-I435</f>
        <v>19242.7797077119</v>
      </c>
      <c r="J439" s="107" t="n">
        <f aca="false">J434-J435</f>
        <v>32067.0247645009</v>
      </c>
      <c r="K439" s="107" t="n">
        <f aca="false">K434-K435</f>
        <v>44891.2698212899</v>
      </c>
      <c r="L439" s="107" t="n">
        <f aca="false">L434-L435</f>
        <v>58617.2590540067</v>
      </c>
      <c r="M439" s="107" t="n">
        <f aca="false">M434-M435</f>
        <v>72406.0285360657</v>
      </c>
      <c r="N439" s="107" t="n">
        <f aca="false">N434-N435</f>
        <v>86194.7980181248</v>
      </c>
      <c r="O439" s="107" t="n">
        <f aca="false">O434-O435</f>
        <v>99983.5675001838</v>
      </c>
      <c r="P439" s="107" t="n">
        <f aca="false">P434-P435</f>
        <v>113772.336982243</v>
      </c>
      <c r="Q439" s="107" t="n">
        <f aca="false">Q434-Q435</f>
        <v>164889.30005411</v>
      </c>
      <c r="R439" s="107"/>
      <c r="S439" s="90"/>
      <c r="T439" s="107" t="n">
        <f aca="false">T434-T435</f>
        <v>9497.54216177754</v>
      </c>
      <c r="U439" s="107" t="n">
        <f aca="false">U434-U435</f>
        <v>20898.2987562454</v>
      </c>
      <c r="V439" s="107" t="n">
        <f aca="false">V434-V435</f>
        <v>34747.5510677572</v>
      </c>
      <c r="W439" s="107" t="n">
        <f aca="false">W434-W435</f>
        <v>48782.091838552</v>
      </c>
      <c r="X439" s="107" t="n">
        <f aca="false">X434-X435</f>
        <v>63409.7141320963</v>
      </c>
      <c r="Y439" s="107" t="n">
        <f aca="false">Y434-Y435</f>
        <v>78037.3364256407</v>
      </c>
      <c r="Z439" s="107" t="n">
        <f aca="false">Z434-Z435</f>
        <v>92664.958719185</v>
      </c>
      <c r="AA439" s="107" t="n">
        <f aca="false">AA434-AA435</f>
        <v>119001.992658712</v>
      </c>
      <c r="AB439" s="107" t="n">
        <f aca="false">AB434-AB435</f>
        <v>180423.378669304</v>
      </c>
      <c r="AC439" s="88"/>
      <c r="AD439" s="90"/>
      <c r="AE439" s="107"/>
      <c r="AF439" s="107"/>
      <c r="AG439" s="107"/>
      <c r="AH439" s="107"/>
      <c r="AI439" s="88"/>
      <c r="AJ439" s="90"/>
      <c r="AK439" s="107"/>
      <c r="AL439" s="107"/>
      <c r="AM439" s="107"/>
      <c r="AN439" s="107"/>
      <c r="AO439" s="107"/>
      <c r="AP439" s="107"/>
      <c r="AQ439" s="107"/>
      <c r="AR439" s="88"/>
      <c r="AS439" s="90"/>
      <c r="AT439" s="107"/>
      <c r="AU439" s="107"/>
      <c r="AV439" s="107"/>
      <c r="AW439" s="107"/>
      <c r="AX439" s="107"/>
      <c r="AY439" s="88"/>
      <c r="BA439" s="66"/>
      <c r="BB439" s="121"/>
      <c r="BC439" s="122"/>
    </row>
    <row r="440" customFormat="false" ht="12.75" hidden="false" customHeight="false" outlineLevel="0" collapsed="false">
      <c r="A440" s="129" t="s">
        <v>299</v>
      </c>
      <c r="B440" s="129" t="s">
        <v>300</v>
      </c>
      <c r="C440" s="88" t="n">
        <f aca="false">MAX(MAX(MIN(Input!$T$125,Input!$T$114*C439)+MAX(MIN(Input!$T$126,Input!$T$115*(C439-Input!$T$104)),0)+MAX(MIN(Input!$T$127,Input!$T$116*(C439-Input!$T$106)),0)+MAX(MIN(Input!$T$128,Input!$T$117*(C439-Input!$T$108)),0)+MAX(MIN(Input!$T$129,Input!$T$118*(C439-Input!$T$110)),0)+MAX(Input!$T$119*(C439-Input!$T$112),0),0)-Input!$T$131,0)</f>
        <v>546.773764693473</v>
      </c>
      <c r="D440" s="88" t="n">
        <f aca="false">MAX(MAX(MIN(Input!$T$125,Input!$T$114*D439)+MAX(MIN(Input!$T$126,Input!$T$115*(D439-Input!$T$104)),0)+MAX(MIN(Input!$T$127,Input!$T$116*(D439-Input!$T$106)),0)+MAX(MIN(Input!$T$128,Input!$T$117*(D439-Input!$T$108)),0)+MAX(MIN(Input!$T$129,Input!$T$118*(D439-Input!$T$110)),0)+MAX(Input!$T$119*(D439-Input!$T$112),0),0)-Input!$T$131,0)</f>
        <v>3015.26988884944</v>
      </c>
      <c r="E440" s="188" t="n">
        <f aca="false">MAX(MAX(MIN(Input!$T$125,Input!$T$114*E439)+MAX(MIN(Input!$T$126,Input!$T$115*(E439-Input!$T$104)),0)+MAX(MIN(Input!$T$127,Input!$T$116*(E439-Input!$T$106)),0)+MAX(MIN(Input!$T$128,Input!$T$117*(E439-Input!$T$108)),0)+MAX(MIN(Input!$T$129,Input!$T$118*(E439-Input!$T$110)),0)+MAX(Input!$T$119*(E439-Input!$T$112),0),0)-Input!$T$131,0)</f>
        <v>14837.1236806919</v>
      </c>
      <c r="F440" s="103"/>
      <c r="G440" s="129"/>
      <c r="H440" s="129" t="n">
        <f aca="false">MAX(MAX(MIN(Input!$T$125,Input!$T$114*H439)+MAX(MIN(Input!$T$126,Input!$T$115*(H439-Input!$T$104)),0)+MAX(MIN(Input!$T$127,Input!$T$116*(H439-Input!$T$106)),0)+MAX(MIN(Input!$T$128,Input!$T$117*(H439-Input!$T$108)),0)+MAX(MIN(Input!$T$129,Input!$T$118*(H439-Input!$T$110)),0)+MAX(Input!$T$119*(H439-Input!$T$112),0),0)-Input!$T$131,0)</f>
        <v>0</v>
      </c>
      <c r="I440" s="129" t="n">
        <f aca="false">MAX(MAX(MIN(Input!$T$125,Input!$T$114*I439)+MAX(MIN(Input!$T$126,Input!$T$115*(I439-Input!$T$104)),0)+MAX(MIN(Input!$T$127,Input!$T$116*(I439-Input!$T$106)),0)+MAX(MIN(Input!$T$128,Input!$T$117*(I439-Input!$T$108)),0)+MAX(MIN(Input!$T$129,Input!$T$118*(I439-Input!$T$110)),0)+MAX(Input!$T$119*(I439-Input!$T$112),0),0)-Input!$T$131,0)</f>
        <v>844.347463463988</v>
      </c>
      <c r="J440" s="129" t="n">
        <f aca="false">MAX(MAX(MIN(Input!$T$125,Input!$T$114*J439)+MAX(MIN(Input!$T$126,Input!$T$115*(J439-Input!$T$104)),0)+MAX(MIN(Input!$T$127,Input!$T$116*(J439-Input!$T$106)),0)+MAX(MIN(Input!$T$128,Input!$T$117*(J439-Input!$T$108)),0)+MAX(MIN(Input!$T$129,Input!$T$118*(J439-Input!$T$110)),0)+MAX(Input!$T$119*(J439-Input!$T$112),0),0)-Input!$T$131,0)</f>
        <v>3052.40495290018</v>
      </c>
      <c r="K440" s="129" t="n">
        <f aca="false">MAX(MAX(MIN(Input!$T$125,Input!$T$114*K439)+MAX(MIN(Input!$T$126,Input!$T$115*(K439-Input!$T$104)),0)+MAX(MIN(Input!$T$127,Input!$T$116*(K439-Input!$T$106)),0)+MAX(MIN(Input!$T$128,Input!$T$117*(K439-Input!$T$108)),0)+MAX(MIN(Input!$T$129,Input!$T$118*(K439-Input!$T$110)),0)+MAX(Input!$T$119*(K439-Input!$T$112),0),0)-Input!$T$131,0)</f>
        <v>6172.9583280886</v>
      </c>
      <c r="L440" s="129" t="n">
        <f aca="false">MAX(MAX(MIN(Input!$T$125,Input!$T$114*L439)+MAX(MIN(Input!$T$126,Input!$T$115*(L439-Input!$T$104)),0)+MAX(MIN(Input!$T$127,Input!$T$116*(L439-Input!$T$106)),0)+MAX(MIN(Input!$T$128,Input!$T$117*(L439-Input!$T$108)),0)+MAX(MIN(Input!$T$129,Input!$T$118*(L439-Input!$T$110)),0)+MAX(Input!$T$119*(L439-Input!$T$112),0),0)-Input!$T$131,0)</f>
        <v>10422.3249307273</v>
      </c>
      <c r="M440" s="129" t="n">
        <f aca="false">MAX(MAX(MIN(Input!$T$125,Input!$T$114*M439)+MAX(MIN(Input!$T$126,Input!$T$115*(M439-Input!$T$104)),0)+MAX(MIN(Input!$T$127,Input!$T$116*(M439-Input!$T$106)),0)+MAX(MIN(Input!$T$128,Input!$T$117*(M439-Input!$T$108)),0)+MAX(MIN(Input!$T$129,Input!$T$118*(M439-Input!$T$110)),0)+MAX(Input!$T$119*(M439-Input!$T$112),0),0)-Input!$T$131,0)</f>
        <v>15076.0346309222</v>
      </c>
      <c r="N440" s="129" t="n">
        <f aca="false">MAX(MAX(MIN(Input!$T$125,Input!$T$114*N439)+MAX(MIN(Input!$T$126,Input!$T$115*(N439-Input!$T$104)),0)+MAX(MIN(Input!$T$127,Input!$T$116*(N439-Input!$T$106)),0)+MAX(MIN(Input!$T$128,Input!$T$117*(N439-Input!$T$108)),0)+MAX(MIN(Input!$T$129,Input!$T$118*(N439-Input!$T$110)),0)+MAX(Input!$T$119*(N439-Input!$T$112),0),0)-Input!$T$131,0)</f>
        <v>20429.4192072499</v>
      </c>
      <c r="O440" s="129" t="n">
        <f aca="false">MAX(MAX(MIN(Input!$T$125,Input!$T$114*O439)+MAX(MIN(Input!$T$126,Input!$T$115*(O439-Input!$T$104)),0)+MAX(MIN(Input!$T$127,Input!$T$116*(O439-Input!$T$106)),0)+MAX(MIN(Input!$T$128,Input!$T$117*(O439-Input!$T$108)),0)+MAX(MIN(Input!$T$129,Input!$T$118*(O439-Input!$T$110)),0)+MAX(Input!$T$119*(O439-Input!$T$112),0),0)-Input!$T$131,0)</f>
        <v>25944.9270000735</v>
      </c>
      <c r="P440" s="129" t="n">
        <f aca="false">MAX(MAX(MIN(Input!$T$125,Input!$T$114*P439)+MAX(MIN(Input!$T$126,Input!$T$115*(P439-Input!$T$104)),0)+MAX(MIN(Input!$T$127,Input!$T$116*(P439-Input!$T$106)),0)+MAX(MIN(Input!$T$128,Input!$T$117*(P439-Input!$T$108)),0)+MAX(MIN(Input!$T$129,Input!$T$118*(P439-Input!$T$110)),0)+MAX(Input!$T$119*(P439-Input!$T$112),0),0)-Input!$T$131,0)</f>
        <v>32043.3600665654</v>
      </c>
      <c r="Q440" s="129" t="n">
        <f aca="false">MAX(MAX(MIN(Input!$T$125,Input!$T$114*Q439)+MAX(MIN(Input!$T$126,Input!$T$115*(Q439-Input!$T$104)),0)+MAX(MIN(Input!$T$127,Input!$T$116*(Q439-Input!$T$106)),0)+MAX(MIN(Input!$T$128,Input!$T$117*(Q439-Input!$T$108)),0)+MAX(MIN(Input!$T$129,Input!$T$118*(Q439-Input!$T$110)),0)+MAX(Input!$T$119*(Q439-Input!$T$112),0),0)-Input!$T$131,0)</f>
        <v>56323.9175257025</v>
      </c>
      <c r="R440" s="88" t="n">
        <f aca="false">(G424*G440+H424*H440+I424*I440+J424*J440+K424*K440+L424*L440+M424*M440+N424*N440+O424*O440+P424*P440+Q424*Q440)/1000000</f>
        <v>75.6829524355016</v>
      </c>
      <c r="S440" s="90"/>
      <c r="T440" s="129" t="n">
        <f aca="false">MAX(MAX(MIN(Input!$T$125,Input!$T$114*T439)+MAX(MIN(Input!$T$126,Input!$T$115*(T439-Input!$T$104)),0)+MAX(MIN(Input!$T$127,Input!$T$116*(T439-Input!$T$106)),0)+MAX(MIN(Input!$T$128,Input!$T$117*(T439-Input!$T$108)),0)+MAX(MIN(Input!$T$129,Input!$T$118*(T439-Input!$T$110)),0)+MAX(Input!$T$119*(T439-Input!$T$112),0),0)-Input!$T$131,0)</f>
        <v>0</v>
      </c>
      <c r="U440" s="129" t="n">
        <f aca="false">MAX(MAX(MIN(Input!$T$125,Input!$T$114*U439)+MAX(MIN(Input!$T$126,Input!$T$115*(U439-Input!$T$104)),0)+MAX(MIN(Input!$T$127,Input!$T$116*(U439-Input!$T$106)),0)+MAX(MIN(Input!$T$128,Input!$T$117*(U439-Input!$T$108)),0)+MAX(MIN(Input!$T$129,Input!$T$118*(U439-Input!$T$110)),0)+MAX(Input!$T$119*(U439-Input!$T$112),0),0)-Input!$T$131,0)</f>
        <v>1051.28734453067</v>
      </c>
      <c r="V440" s="129" t="n">
        <f aca="false">MAX(MAX(MIN(Input!$T$125,Input!$T$114*V439)+MAX(MIN(Input!$T$126,Input!$T$115*(V439-Input!$T$104)),0)+MAX(MIN(Input!$T$127,Input!$T$116*(V439-Input!$T$106)),0)+MAX(MIN(Input!$T$128,Input!$T$117*(V439-Input!$T$108)),0)+MAX(MIN(Input!$T$129,Input!$T$118*(V439-Input!$T$110)),0)+MAX(Input!$T$119*(V439-Input!$T$112),0),0)-Input!$T$131,0)</f>
        <v>3588.51021355145</v>
      </c>
      <c r="W440" s="129" t="n">
        <f aca="false">MAX(MAX(MIN(Input!$T$125,Input!$T$114*W439)+MAX(MIN(Input!$T$126,Input!$T$115*(W439-Input!$T$104)),0)+MAX(MIN(Input!$T$127,Input!$T$116*(W439-Input!$T$106)),0)+MAX(MIN(Input!$T$128,Input!$T$117*(W439-Input!$T$108)),0)+MAX(MIN(Input!$T$129,Input!$T$118*(W439-Input!$T$110)),0)+MAX(Input!$T$119*(W439-Input!$T$112),0),0)-Input!$T$131,0)</f>
        <v>7194.29910761989</v>
      </c>
      <c r="X440" s="129" t="n">
        <f aca="false">MAX(MAX(MIN(Input!$T$125,Input!$T$114*X439)+MAX(MIN(Input!$T$126,Input!$T$115*(X439-Input!$T$104)),0)+MAX(MIN(Input!$T$127,Input!$T$116*(X439-Input!$T$106)),0)+MAX(MIN(Input!$T$128,Input!$T$117*(X439-Input!$T$108)),0)+MAX(MIN(Input!$T$129,Input!$T$118*(X439-Input!$T$110)),0)+MAX(Input!$T$119*(X439-Input!$T$112),0),0)-Input!$T$131,0)</f>
        <v>12039.7785195825</v>
      </c>
      <c r="Y440" s="129" t="n">
        <f aca="false">MAX(MAX(MIN(Input!$T$125,Input!$T$114*Y439)+MAX(MIN(Input!$T$126,Input!$T$115*(Y439-Input!$T$104)),0)+MAX(MIN(Input!$T$127,Input!$T$116*(Y439-Input!$T$106)),0)+MAX(MIN(Input!$T$128,Input!$T$117*(Y439-Input!$T$108)),0)+MAX(MIN(Input!$T$129,Input!$T$118*(Y439-Input!$T$110)),0)+MAX(Input!$T$119*(Y439-Input!$T$112),0),0)-Input!$T$131,0)</f>
        <v>17166.4345702563</v>
      </c>
      <c r="Z440" s="129" t="n">
        <f aca="false">MAX(MAX(MIN(Input!$T$125,Input!$T$114*Z439)+MAX(MIN(Input!$T$126,Input!$T$115*(Z439-Input!$T$104)),0)+MAX(MIN(Input!$T$127,Input!$T$116*(Z439-Input!$T$106)),0)+MAX(MIN(Input!$T$128,Input!$T$117*(Z439-Input!$T$108)),0)+MAX(MIN(Input!$T$129,Input!$T$118*(Z439-Input!$T$110)),0)+MAX(Input!$T$119*(Z439-Input!$T$112),0),0)-Input!$T$131,0)</f>
        <v>23017.483487674</v>
      </c>
      <c r="AA440" s="129" t="n">
        <f aca="false">MAX(MAX(MIN(Input!$T$125,Input!$T$114*AA439)+MAX(MIN(Input!$T$126,Input!$T$115*(AA439-Input!$T$104)),0)+MAX(MIN(Input!$T$127,Input!$T$116*(AA439-Input!$T$106)),0)+MAX(MIN(Input!$T$128,Input!$T$117*(AA439-Input!$T$108)),0)+MAX(MIN(Input!$T$129,Input!$T$118*(AA439-Input!$T$110)),0)+MAX(Input!$T$119*(AA439-Input!$T$112),0),0)-Input!$T$131,0)</f>
        <v>34527.446512888</v>
      </c>
      <c r="AB440" s="129" t="n">
        <f aca="false">MAX(MAX(MIN(Input!$T$125,Input!$T$114*AB439)+MAX(MIN(Input!$T$126,Input!$T$115*(AB439-Input!$T$104)),0)+MAX(MIN(Input!$T$127,Input!$T$116*(AB439-Input!$T$106)),0)+MAX(MIN(Input!$T$128,Input!$T$117*(AB439-Input!$T$108)),0)+MAX(MIN(Input!$T$129,Input!$T$118*(AB439-Input!$T$110)),0)+MAX(Input!$T$119*(AB439-Input!$T$112),0),0)-Input!$T$131,0)</f>
        <v>63702.6048679195</v>
      </c>
      <c r="AC440" s="88" t="n">
        <f aca="false">(T424*T440+U424*U440+V424*V440+W424*W440+X424*X440+Y424*Y440+Z424*Z440+AA424*AA440+AB424*AB440)/1000000</f>
        <v>14.1781749021056</v>
      </c>
      <c r="AD440" s="90"/>
      <c r="AE440" s="129"/>
      <c r="AF440" s="129"/>
      <c r="AG440" s="129"/>
      <c r="AH440" s="129"/>
      <c r="AI440" s="88"/>
      <c r="AJ440" s="90"/>
      <c r="AK440" s="129"/>
      <c r="AL440" s="129"/>
      <c r="AM440" s="129"/>
      <c r="AN440" s="129"/>
      <c r="AO440" s="129"/>
      <c r="AP440" s="129"/>
      <c r="AQ440" s="129"/>
      <c r="AR440" s="88"/>
      <c r="AS440" s="90"/>
      <c r="AT440" s="129"/>
      <c r="AU440" s="129"/>
      <c r="AV440" s="129"/>
      <c r="AW440" s="129"/>
      <c r="AX440" s="129"/>
      <c r="AY440" s="88"/>
      <c r="BA440" s="66" t="n">
        <f aca="false">R440+AC440+AI440+AR440+AY440</f>
        <v>89.8611273376073</v>
      </c>
      <c r="BB440" s="121" t="n">
        <f aca="false">BA440-BC440</f>
        <v>-31.5536391268984</v>
      </c>
      <c r="BC440" s="122" t="n">
        <v>121.414766464506</v>
      </c>
    </row>
    <row r="441" customFormat="false" ht="12.75" hidden="false" customHeight="false" outlineLevel="0" collapsed="false">
      <c r="A441" s="129"/>
      <c r="B441" s="128" t="s">
        <v>301</v>
      </c>
      <c r="C441" s="88"/>
      <c r="D441" s="89"/>
      <c r="E441" s="89"/>
      <c r="F441" s="103"/>
      <c r="G441" s="129"/>
      <c r="H441" s="129"/>
      <c r="I441" s="129"/>
      <c r="J441" s="129"/>
      <c r="K441" s="129"/>
      <c r="L441" s="129"/>
      <c r="M441" s="129"/>
      <c r="N441" s="129"/>
      <c r="O441" s="129"/>
      <c r="P441" s="129"/>
      <c r="Q441" s="129"/>
      <c r="R441" s="88"/>
      <c r="S441" s="90"/>
      <c r="T441" s="129"/>
      <c r="U441" s="129"/>
      <c r="V441" s="129"/>
      <c r="W441" s="129"/>
      <c r="X441" s="129"/>
      <c r="Y441" s="129"/>
      <c r="Z441" s="129"/>
      <c r="AA441" s="129"/>
      <c r="AB441" s="129"/>
      <c r="AC441" s="88"/>
      <c r="AD441" s="90"/>
      <c r="AE441" s="129"/>
      <c r="AF441" s="129"/>
      <c r="AG441" s="129"/>
      <c r="AH441" s="129"/>
      <c r="AI441" s="88"/>
      <c r="AJ441" s="90"/>
      <c r="AK441" s="129"/>
      <c r="AL441" s="129"/>
      <c r="AM441" s="129"/>
      <c r="AN441" s="129"/>
      <c r="AO441" s="129"/>
      <c r="AP441" s="129"/>
      <c r="AQ441" s="129"/>
      <c r="AR441" s="88"/>
      <c r="AS441" s="90"/>
      <c r="AT441" s="129"/>
      <c r="AU441" s="129"/>
      <c r="AV441" s="129"/>
      <c r="AW441" s="129"/>
      <c r="AX441" s="129"/>
      <c r="AY441" s="88"/>
      <c r="BA441" s="66"/>
      <c r="BB441" s="121"/>
      <c r="BC441" s="122"/>
    </row>
    <row r="442" customFormat="false" ht="12.75" hidden="false" customHeight="false" outlineLevel="0" collapsed="false">
      <c r="A442" s="129"/>
      <c r="B442" s="128" t="s">
        <v>302</v>
      </c>
      <c r="C442" s="88"/>
      <c r="D442" s="89"/>
      <c r="E442" s="89"/>
      <c r="F442" s="103"/>
      <c r="G442" s="129"/>
      <c r="H442" s="129"/>
      <c r="I442" s="129"/>
      <c r="J442" s="129"/>
      <c r="K442" s="129"/>
      <c r="L442" s="129"/>
      <c r="M442" s="129"/>
      <c r="N442" s="129"/>
      <c r="O442" s="129"/>
      <c r="P442" s="129"/>
      <c r="Q442" s="129"/>
      <c r="R442" s="88"/>
      <c r="S442" s="90"/>
      <c r="T442" s="129"/>
      <c r="U442" s="129"/>
      <c r="V442" s="129"/>
      <c r="W442" s="129"/>
      <c r="X442" s="129"/>
      <c r="Y442" s="129"/>
      <c r="Z442" s="129"/>
      <c r="AA442" s="129"/>
      <c r="AB442" s="129"/>
      <c r="AC442" s="88"/>
      <c r="AD442" s="90"/>
      <c r="AE442" s="129"/>
      <c r="AF442" s="129"/>
      <c r="AG442" s="129"/>
      <c r="AH442" s="129"/>
      <c r="AI442" s="119"/>
      <c r="AJ442" s="90"/>
      <c r="AK442" s="129"/>
      <c r="AL442" s="129"/>
      <c r="AM442" s="129"/>
      <c r="AN442" s="129"/>
      <c r="AO442" s="129"/>
      <c r="AP442" s="129"/>
      <c r="AQ442" s="129"/>
      <c r="AR442" s="88"/>
      <c r="AS442" s="90"/>
      <c r="AT442" s="129"/>
      <c r="AU442" s="129"/>
      <c r="AV442" s="129"/>
      <c r="AW442" s="129"/>
      <c r="AX442" s="129"/>
      <c r="AY442" s="88"/>
      <c r="BA442" s="66"/>
      <c r="BB442" s="121"/>
      <c r="BC442" s="122"/>
    </row>
    <row r="443" customFormat="false" ht="12" hidden="false" customHeight="true" outlineLevel="0" collapsed="false">
      <c r="A443" s="134" t="s">
        <v>303</v>
      </c>
      <c r="B443" s="134" t="s">
        <v>304</v>
      </c>
      <c r="C443" s="135" t="n">
        <f aca="false">C426-C428-C432-C430-C435-C437-C440</f>
        <v>16049.1712457351</v>
      </c>
      <c r="D443" s="136" t="n">
        <f aca="false">D426-D428-D432-D430-D435-D437-D440</f>
        <v>28362.6898273307</v>
      </c>
      <c r="E443" s="136" t="n">
        <f aca="false">E426-E428-E432-E430-E435-E437-E440</f>
        <v>56793.1641798664</v>
      </c>
      <c r="F443" s="84"/>
      <c r="G443" s="137"/>
      <c r="H443" s="137" t="n">
        <f aca="false">H426-H428-H432-H430-H435-H437-H440</f>
        <v>8616.77290521122</v>
      </c>
      <c r="I443" s="137" t="n">
        <f aca="false">I426-I428-I432-I430-I435-I437-I440</f>
        <v>18094.5988804419</v>
      </c>
      <c r="J443" s="137" t="n">
        <f aca="false">J426-J428-J432-J430-J435-J437-J440</f>
        <v>28508.2983679507</v>
      </c>
      <c r="K443" s="137" t="n">
        <f aca="false">K426-K428-K432-K430-K435-K437-K440</f>
        <v>38009.5019697073</v>
      </c>
      <c r="L443" s="137" t="n">
        <f aca="false">L426-L428-L432-L430-L435-L437-L440</f>
        <v>47279.3467374693</v>
      </c>
      <c r="M443" s="137" t="n">
        <f aca="false">M426-M428-M432-M430-M435-M437-M440</f>
        <v>56207.5749771026</v>
      </c>
      <c r="N443" s="137" t="n">
        <f aca="false">N426-N428-N432-N430-N435-N437-N440</f>
        <v>64436.128340603</v>
      </c>
      <c r="O443" s="137" t="n">
        <f aca="false">O426-O428-O432-O430-O435-O437-O440</f>
        <v>72502.5584876075</v>
      </c>
      <c r="P443" s="137" t="n">
        <f aca="false">P426-P428-P432-P430-P435-P437-P440</f>
        <v>79986.0633609439</v>
      </c>
      <c r="Q443" s="137" t="n">
        <f aca="false">Q426-Q428-Q432-Q430-Q435-Q437-Q440</f>
        <v>106055.714527596</v>
      </c>
      <c r="R443" s="88" t="n">
        <f aca="false">(G424*G443+H424*H443+I424*I443+J424*J443+K424*K443+L424*L443+M424*M443+N424*N443+O424*O443+P424*P443+Q424*Q443)/1000000</f>
        <v>435.380501291889</v>
      </c>
      <c r="S443" s="90"/>
      <c r="T443" s="137" t="n">
        <f aca="false">T426-T428-T432-T430-T435-T437-T440</f>
        <v>9465.59427432468</v>
      </c>
      <c r="U443" s="137" t="n">
        <f aca="false">U426-U428-U432-U430-U435-U437-U440</f>
        <v>19776.713593053</v>
      </c>
      <c r="V443" s="137" t="n">
        <f aca="false">V426-V428-V432-V430-V435-V437-V440</f>
        <v>31125.5554454674</v>
      </c>
      <c r="W443" s="137" t="n">
        <f aca="false">W426-W428-W432-W430-W435-W437-W440</f>
        <v>41540.9158369954</v>
      </c>
      <c r="X443" s="137" t="n">
        <f aca="false">X426-X428-X432-X430-X435-X437-X440</f>
        <v>51309.6672333788</v>
      </c>
      <c r="Y443" s="137" t="n">
        <f aca="false">Y426-Y428-Y432-Y430-Y435-Y437-Y440</f>
        <v>60797.2419910511</v>
      </c>
      <c r="Z443" s="137" t="n">
        <f aca="false">Z426-Z428-Z432-Z430-Z435-Z437-Z440</f>
        <v>69560.4238819794</v>
      </c>
      <c r="AA443" s="137" t="n">
        <f aca="false">AA426-AA428-AA432-AA430-AA435-AA437-AA440</f>
        <v>84363.3834271924</v>
      </c>
      <c r="AB443" s="137" t="n">
        <f aca="false">AB426-AB428-AB432-AB430-AB435-AB437-AB440</f>
        <v>116553.380236406</v>
      </c>
      <c r="AC443" s="88" t="n">
        <f aca="false">(T424*T443+U424*U443+V424*V443+W424*W443+X424*X443+Y424*Y443+Z424*Z443+AA424*AA443+AB424*AB443)/1000000</f>
        <v>58.7476242090032</v>
      </c>
      <c r="AD443" s="90"/>
      <c r="AE443" s="137"/>
      <c r="AF443" s="137" t="n">
        <f aca="false">AF426-AF428-AF432-AF430-AF435-AF437-AF440</f>
        <v>602.985744444251</v>
      </c>
      <c r="AG443" s="137" t="n">
        <f aca="false">AG426-AG428-AG432-AG430-AG435-AG437-AG440</f>
        <v>4900.09501496111</v>
      </c>
      <c r="AH443" s="137" t="n">
        <f aca="false">AH426-AH428-AH432-AH430-AH435-AH437-AH440</f>
        <v>10862.7675592293</v>
      </c>
      <c r="AI443" s="119" t="n">
        <f aca="false">(AE424*AE443+AF424*AF443+AG424*AG443+AH424*AH443)/1000000</f>
        <v>1.97521334882583</v>
      </c>
      <c r="AJ443" s="90"/>
      <c r="AK443" s="137"/>
      <c r="AL443" s="137" t="n">
        <f aca="false">AL426</f>
        <v>6648</v>
      </c>
      <c r="AM443" s="137" t="n">
        <f aca="false">AM426</f>
        <v>21288.2800784229</v>
      </c>
      <c r="AN443" s="137" t="n">
        <f aca="false">AN426</f>
        <v>36024.3445760806</v>
      </c>
      <c r="AO443" s="137" t="n">
        <f aca="false">AO426</f>
        <v>50760.4090737383</v>
      </c>
      <c r="AP443" s="137" t="n">
        <f aca="false">AP426</f>
        <v>70342.5493491444</v>
      </c>
      <c r="AQ443" s="137" t="n">
        <f aca="false">AQ426</f>
        <v>145493.004112992</v>
      </c>
      <c r="AR443" s="88" t="n">
        <f aca="false">(AK424*AK443+AL424*AL443+AM424*AM443+AN424*AN443+AO424*AO443+AP424*AP443+AQ424*AQ443)/1000000</f>
        <v>46.4558463593283</v>
      </c>
      <c r="AS443" s="90"/>
      <c r="AT443" s="137"/>
      <c r="AU443" s="137" t="n">
        <f aca="false">AU426</f>
        <v>614.929564401838</v>
      </c>
      <c r="AV443" s="137" t="n">
        <f aca="false">AV426</f>
        <v>1843.56006270721</v>
      </c>
      <c r="AW443" s="137" t="n">
        <f aca="false">AW426</f>
        <v>3072.19056101258</v>
      </c>
      <c r="AX443" s="137" t="n">
        <f aca="false">AX426</f>
        <v>7916.68452866663</v>
      </c>
      <c r="AY443" s="88" t="n">
        <f aca="false">(AT424*AT443+AU424*AU443+AV424*AV443+AW424*AW443+AX424*AX443)/1000000</f>
        <v>2.90682182076722</v>
      </c>
      <c r="BA443" s="66" t="n">
        <f aca="false">R443+AC443+AI443+AR443+AY443</f>
        <v>545.466007029813</v>
      </c>
      <c r="BB443" s="121" t="n">
        <f aca="false">BA443-BC443</f>
        <v>-24.6526118300764</v>
      </c>
      <c r="BC443" s="122" t="n">
        <v>570.118618859889</v>
      </c>
    </row>
    <row r="444" customFormat="false" ht="12" hidden="false" customHeight="true" outlineLevel="0" collapsed="false">
      <c r="A444" s="134" t="s">
        <v>305</v>
      </c>
      <c r="B444" s="134" t="s">
        <v>306</v>
      </c>
      <c r="C444" s="135" t="n">
        <f aca="false">C426+C429+C431+C436+C438</f>
        <v>20788.9655023218</v>
      </c>
      <c r="D444" s="136" t="n">
        <f aca="false">D426+D429+D431+D436+D438</f>
        <v>39305.7051986499</v>
      </c>
      <c r="E444" s="136" t="n">
        <f aca="false">E426+E429+E431+E436+E438</f>
        <v>96814.2881623531</v>
      </c>
      <c r="F444" s="84"/>
      <c r="G444" s="137"/>
      <c r="H444" s="137" t="n">
        <f aca="false">H426+H429+H431+H436+H438</f>
        <v>10793.8291284535</v>
      </c>
      <c r="I444" s="137" t="n">
        <f aca="false">I426+I429+I431+I436+I438</f>
        <v>23723.9338854387</v>
      </c>
      <c r="J444" s="137" t="n">
        <f aca="false">J426+J429+J431+J436+J438</f>
        <v>39534.6195804995</v>
      </c>
      <c r="K444" s="137" t="n">
        <f aca="false">K426+K429+K431+K436+K438</f>
        <v>55345.3052755602</v>
      </c>
      <c r="L444" s="137" t="n">
        <f aca="false">L426+L429+L431+L436+L438</f>
        <v>69288.1868492767</v>
      </c>
      <c r="M444" s="137" t="n">
        <f aca="false">M426+M429+M431+M436+M438</f>
        <v>83145.9001787461</v>
      </c>
      <c r="N444" s="137" t="n">
        <f aca="false">N426+N429+N431+N436+N438</f>
        <v>97003.6135082154</v>
      </c>
      <c r="O444" s="137" t="n">
        <f aca="false">O426+O429+O431+O436+O438</f>
        <v>110861.326837685</v>
      </c>
      <c r="P444" s="137" t="n">
        <f aca="false">P426+P429+P431+P436+P438</f>
        <v>124719.040167154</v>
      </c>
      <c r="Q444" s="137" t="n">
        <f aca="false">Q426+Q429+Q431+Q436+Q438</f>
        <v>176091.588054381</v>
      </c>
      <c r="R444" s="88" t="n">
        <f aca="false">(G424*G444+H424*H444+I424*I444+J424*J444+K424*K444+L424*L444+M424*M444+N424*N444+O424*O444+P424*P444+Q424*Q444)/1000000</f>
        <v>616.661295737964</v>
      </c>
      <c r="S444" s="90"/>
      <c r="T444" s="137" t="n">
        <f aca="false">T426+T429+T431+T436+T438</f>
        <v>13237.917653477</v>
      </c>
      <c r="U444" s="137" t="n">
        <f aca="false">U426+U429+U431+U436+U438</f>
        <v>29128.5843558877</v>
      </c>
      <c r="V444" s="137" t="n">
        <f aca="false">V426+V429+V431+V436+V438</f>
        <v>48535.8120659562</v>
      </c>
      <c r="W444" s="137" t="n">
        <f aca="false">W426+W429+W431+W436+W438</f>
        <v>67780.2952934781</v>
      </c>
      <c r="X444" s="137" t="n">
        <f aca="false">X426+X429+X431+X436+X438</f>
        <v>86313.0806937004</v>
      </c>
      <c r="Y444" s="137" t="n">
        <f aca="false">Y426+Y429+Y431+Y436+Y438</f>
        <v>104845.866093923</v>
      </c>
      <c r="Z444" s="137" t="n">
        <f aca="false">Z426+Z429+Z431+Z436+Z438</f>
        <v>123378.651494145</v>
      </c>
      <c r="AA444" s="137" t="n">
        <f aca="false">AA426+AA429+AA431+AA436+AA438</f>
        <v>156746.931607245</v>
      </c>
      <c r="AB444" s="137" t="n">
        <f aca="false">AB426+AB429+AB431+AB436+AB438</f>
        <v>234566.097502778</v>
      </c>
      <c r="AC444" s="88" t="n">
        <f aca="false">(T424*T444+U424*U444+V424*V444+W424*W444+X424*X444+Y424*Y444+Z424*Z444+AA424*AA444+AB424*AB444)/1000000</f>
        <v>99.1524716986354</v>
      </c>
      <c r="AD444" s="90"/>
      <c r="AE444" s="137"/>
      <c r="AF444" s="137"/>
      <c r="AG444" s="137"/>
      <c r="AH444" s="137"/>
      <c r="AI444" s="88"/>
      <c r="AJ444" s="90"/>
      <c r="AK444" s="137"/>
      <c r="AL444" s="137"/>
      <c r="AM444" s="137"/>
      <c r="AN444" s="137"/>
      <c r="AO444" s="137"/>
      <c r="AP444" s="137"/>
      <c r="AQ444" s="137"/>
      <c r="AR444" s="88"/>
      <c r="AS444" s="90"/>
      <c r="AT444" s="137"/>
      <c r="AU444" s="137"/>
      <c r="AV444" s="137"/>
      <c r="AW444" s="137"/>
      <c r="AX444" s="137"/>
      <c r="AY444" s="88"/>
      <c r="BA444" s="66" t="n">
        <f aca="false">R444+AC444+AI444+AR444+AY444</f>
        <v>715.8137674366</v>
      </c>
      <c r="BB444" s="121" t="n">
        <f aca="false">BA444-BC444</f>
        <v>-70.2809615110473</v>
      </c>
      <c r="BC444" s="122" t="n">
        <v>786.094728947647</v>
      </c>
    </row>
    <row r="445" customFormat="false" ht="12" hidden="false" customHeight="true" outlineLevel="0" collapsed="false">
      <c r="A445" s="138" t="s">
        <v>307</v>
      </c>
      <c r="B445" s="138" t="s">
        <v>308</v>
      </c>
      <c r="C445" s="139" t="n">
        <f aca="false">C443-C447</f>
        <v>-114.316872417496</v>
      </c>
      <c r="D445" s="139" t="n">
        <f aca="false">D443-D447</f>
        <v>227.683120662281</v>
      </c>
      <c r="E445" s="140" t="n">
        <f aca="false">E443-E447</f>
        <v>138.477317451732</v>
      </c>
      <c r="F445" s="181"/>
      <c r="G445" s="139"/>
      <c r="H445" s="139" t="n">
        <f aca="false">H443-H447</f>
        <v>44.2839323815751</v>
      </c>
      <c r="I445" s="139" t="n">
        <f aca="false">I443-I447</f>
        <v>150.566678287578</v>
      </c>
      <c r="J445" s="139" t="n">
        <f aca="false">J443-J447</f>
        <v>229.009135309803</v>
      </c>
      <c r="K445" s="139" t="n">
        <f aca="false">K443-K447</f>
        <v>295.043738410939</v>
      </c>
      <c r="L445" s="139" t="n">
        <f aca="false">L443-L447</f>
        <v>365.921158559642</v>
      </c>
      <c r="M445" s="139" t="n">
        <f aca="false">M443-M447</f>
        <v>447.227937486343</v>
      </c>
      <c r="N445" s="139" t="n">
        <f aca="false">N443-N447</f>
        <v>477.517851894409</v>
      </c>
      <c r="O445" s="139" t="n">
        <f aca="false">O443-O447</f>
        <v>550.976486137093</v>
      </c>
      <c r="P445" s="139" t="n">
        <f aca="false">P443-P447</f>
        <v>544.379335715712</v>
      </c>
      <c r="Q445" s="139" t="n">
        <f aca="false">Q443-Q447</f>
        <v>781.788069812988</v>
      </c>
      <c r="R445" s="139" t="n">
        <f aca="false">R443-R447</f>
        <v>-17.6501475140539</v>
      </c>
      <c r="S445" s="141"/>
      <c r="T445" s="139" t="n">
        <f aca="false">T443-T447</f>
        <v>-50.6430147645788</v>
      </c>
      <c r="U445" s="139" t="n">
        <f aca="false">U443-U447</f>
        <v>51.4403405272351</v>
      </c>
      <c r="V445" s="139" t="n">
        <f aca="false">V443-V447</f>
        <v>78.4058323823592</v>
      </c>
      <c r="W445" s="139" t="n">
        <f aca="false">W443-W447</f>
        <v>106.508445271291</v>
      </c>
      <c r="X445" s="139" t="n">
        <f aca="false">X443-X447</f>
        <v>122.992173333347</v>
      </c>
      <c r="Y445" s="139" t="n">
        <f aca="false">Y443-Y447</f>
        <v>136.11990609135</v>
      </c>
      <c r="Z445" s="139" t="n">
        <f aca="false">Z443-Z447</f>
        <v>160.866730214868</v>
      </c>
      <c r="AA445" s="139" t="n">
        <f aca="false">AA443-AA447</f>
        <v>179.706223865098</v>
      </c>
      <c r="AB445" s="139" t="n">
        <f aca="false">AB443-AB447</f>
        <v>270.609299881151</v>
      </c>
      <c r="AC445" s="139" t="n">
        <f aca="false">AC443-AC447</f>
        <v>0.1299763073226</v>
      </c>
      <c r="AD445" s="141"/>
      <c r="AE445" s="139"/>
      <c r="AF445" s="139" t="n">
        <f aca="false">AF443-AF447</f>
        <v>0.167919517882638</v>
      </c>
      <c r="AG445" s="139" t="n">
        <f aca="false">AG443-AG447</f>
        <v>5.5701244988195</v>
      </c>
      <c r="AH445" s="139" t="n">
        <f aca="false">AH443-AH447</f>
        <v>12.3481213164032</v>
      </c>
      <c r="AI445" s="139" t="n">
        <f aca="false">AI443-AI447</f>
        <v>0.219868723778971</v>
      </c>
      <c r="AJ445" s="150"/>
      <c r="AK445" s="139"/>
      <c r="AL445" s="139" t="n">
        <f aca="false">AL443-AL447</f>
        <v>0</v>
      </c>
      <c r="AM445" s="139" t="n">
        <f aca="false">AM443-AM447</f>
        <v>16.6421635673214</v>
      </c>
      <c r="AN445" s="139" t="n">
        <f aca="false">AN443-AN447</f>
        <v>33.3932089295049</v>
      </c>
      <c r="AO445" s="139" t="n">
        <f aca="false">AO443-AO447</f>
        <v>50.1442542916848</v>
      </c>
      <c r="AP445" s="139" t="n">
        <f aca="false">AP443-AP447</f>
        <v>72.4040184297774</v>
      </c>
      <c r="AQ445" s="139" t="n">
        <f aca="false">AQ443-AQ447</f>
        <v>157.830400550854</v>
      </c>
      <c r="AR445" s="139" t="n">
        <f aca="false">AR443-AR447</f>
        <v>2.29584083653871</v>
      </c>
      <c r="AS445" s="142"/>
      <c r="AT445" s="139"/>
      <c r="AU445" s="139" t="n">
        <f aca="false">AU443-AU447</f>
        <v>0.942857300811966</v>
      </c>
      <c r="AV445" s="139" t="n">
        <f aca="false">AV443-AV447</f>
        <v>2.82668807166465</v>
      </c>
      <c r="AW445" s="139" t="n">
        <f aca="false">AW443-AW447</f>
        <v>4.71051884251756</v>
      </c>
      <c r="AX445" s="139" t="n">
        <f aca="false">AX443-AX447</f>
        <v>12.1384695714514</v>
      </c>
      <c r="AY445" s="139" t="n">
        <f aca="false">AY443-AY447</f>
        <v>0.814598800632181</v>
      </c>
      <c r="BA445" s="93"/>
      <c r="BB445" s="121"/>
      <c r="BC445" s="122"/>
    </row>
    <row r="446" customFormat="false" ht="12.75" hidden="false" customHeight="false" outlineLevel="0" collapsed="false">
      <c r="A446" s="143" t="s">
        <v>309</v>
      </c>
      <c r="B446" s="143" t="s">
        <v>310</v>
      </c>
      <c r="C446" s="183" t="n">
        <f aca="false">100*(C443-C447)/C447</f>
        <v>-0.707253728785871</v>
      </c>
      <c r="D446" s="183" t="n">
        <f aca="false">100*(D443-D447)/D447</f>
        <v>0.8092520575384</v>
      </c>
      <c r="E446" s="184" t="n">
        <f aca="false">100*(E443-E447)/E447</f>
        <v>0.244423409819602</v>
      </c>
      <c r="F446" s="183"/>
      <c r="G446" s="182"/>
      <c r="H446" s="182" t="n">
        <f aca="false">100*(H443-H447)/H447</f>
        <v>0.516581969623202</v>
      </c>
      <c r="I446" s="182" t="n">
        <f aca="false">100*(I443-I447)/I447</f>
        <v>0.83909054883161</v>
      </c>
      <c r="J446" s="182" t="n">
        <f aca="false">100*(J443-J447)/J447</f>
        <v>0.80981220364433</v>
      </c>
      <c r="K446" s="182" t="n">
        <f aca="false">100*(K443-K447)/K447</f>
        <v>0.782309364227072</v>
      </c>
      <c r="L446" s="182" t="n">
        <f aca="false">100*(L443-L447)/L447</f>
        <v>0.779992409516446</v>
      </c>
      <c r="M446" s="182" t="n">
        <f aca="false">100*(M443-M447)/M447</f>
        <v>0.802053719587863</v>
      </c>
      <c r="N446" s="182" t="n">
        <f aca="false">100*(N443-N447)/N447</f>
        <v>0.746604481000585</v>
      </c>
      <c r="O446" s="182" t="n">
        <f aca="false">100*(O443-O447)/O447</f>
        <v>0.765760071996517</v>
      </c>
      <c r="P446" s="182" t="n">
        <f aca="false">100*(P443-P447)/P447</f>
        <v>0.6852565405623</v>
      </c>
      <c r="Q446" s="182" t="n">
        <f aca="false">100*(Q443-Q447)/Q447</f>
        <v>0.742622695018884</v>
      </c>
      <c r="R446" s="182" t="n">
        <f aca="false">100*(R443-R447)/R447</f>
        <v>-3.8960162100676</v>
      </c>
      <c r="S446" s="90"/>
      <c r="T446" s="183" t="n">
        <f aca="false">100*(T443-T447)/T447</f>
        <v>-0.532174779023669</v>
      </c>
      <c r="U446" s="183" t="n">
        <f aca="false">100*(U443-U447)/U447</f>
        <v>0.260783918522641</v>
      </c>
      <c r="V446" s="183" t="n">
        <f aca="false">100*(V443-V447)/V447</f>
        <v>0.252537941033126</v>
      </c>
      <c r="W446" s="183" t="n">
        <f aca="false">100*(W443-W447)/W447</f>
        <v>0.257053140073543</v>
      </c>
      <c r="X446" s="183" t="n">
        <f aca="false">100*(X443-X447)/X447</f>
        <v>0.240281622490753</v>
      </c>
      <c r="Y446" s="183" t="n">
        <f aca="false">100*(Y443-Y447)/Y447</f>
        <v>0.224393979888313</v>
      </c>
      <c r="Z446" s="183" t="n">
        <f aca="false">100*(Z443-Z447)/Z447</f>
        <v>0.231797920357159</v>
      </c>
      <c r="AA446" s="183" t="n">
        <f aca="false">100*(AA443-AA447)/AA447</f>
        <v>0.213469201910789</v>
      </c>
      <c r="AB446" s="183" t="n">
        <f aca="false">100*(AB443-AB447)/AB447</f>
        <v>0.232716590516121</v>
      </c>
      <c r="AC446" s="183" t="n">
        <f aca="false">100*(AC443-AC447)/AC447</f>
        <v>0.221735794552196</v>
      </c>
      <c r="AD446" s="90"/>
      <c r="AE446" s="183"/>
      <c r="AF446" s="183" t="n">
        <f aca="false">100*(AF443-AF447)/AF447</f>
        <v>0.02785576519791</v>
      </c>
      <c r="AG446" s="183" t="n">
        <f aca="false">100*(AG443-AG447)/AG447</f>
        <v>0.113803170348029</v>
      </c>
      <c r="AH446" s="183" t="n">
        <f aca="false">100*(AH443-AH447)/AH447</f>
        <v>0.113803170348025</v>
      </c>
      <c r="AI446" s="183" t="n">
        <f aca="false">100*(AI443-AI447)/AI447</f>
        <v>12.5256727734078</v>
      </c>
      <c r="AJ446" s="90"/>
      <c r="AK446" s="183"/>
      <c r="AL446" s="183" t="n">
        <f aca="false">100*(AL443-AL447)/AL447</f>
        <v>0</v>
      </c>
      <c r="AM446" s="183" t="n">
        <f aca="false">100*(AM443-AM447)/AM447</f>
        <v>0.0782363992558322</v>
      </c>
      <c r="AN446" s="183" t="n">
        <f aca="false">100*(AN443-AN447)/AN447</f>
        <v>0.0927822345923949</v>
      </c>
      <c r="AO446" s="183" t="n">
        <f aca="false">100*(AO443-AO447)/AO447</f>
        <v>0.0988838344075363</v>
      </c>
      <c r="AP446" s="183" t="n">
        <f aca="false">100*(AP443-AP447)/AP447</f>
        <v>0.103036670963209</v>
      </c>
      <c r="AQ446" s="183" t="n">
        <f aca="false">100*(AQ443-AQ447)/AQ447</f>
        <v>0.10859752427388</v>
      </c>
      <c r="AR446" s="183" t="n">
        <f aca="false">100*(AR443-AR447)/AR447</f>
        <v>5.19891428762141</v>
      </c>
      <c r="AS446" s="171"/>
      <c r="AT446" s="183"/>
      <c r="AU446" s="183" t="n">
        <f aca="false">100*(AU443-AU447)/AU447</f>
        <v>0.153563145570972</v>
      </c>
      <c r="AV446" s="183" t="n">
        <f aca="false">100*(AV443-AV447)/AV447</f>
        <v>0.153563145570951</v>
      </c>
      <c r="AW446" s="183" t="n">
        <f aca="false">100*(AW443-AW447)/AW447</f>
        <v>0.153563145570954</v>
      </c>
      <c r="AX446" s="183" t="n">
        <f aca="false">100*(AX443-AX447)/AX447</f>
        <v>0.153563145570954</v>
      </c>
      <c r="AY446" s="183" t="n">
        <f aca="false">100*(AY443-AY447)/AY447</f>
        <v>38.9346065305985</v>
      </c>
      <c r="BA446" s="93"/>
      <c r="BB446" s="121"/>
      <c r="BC446" s="95"/>
    </row>
    <row r="447" customFormat="false" ht="12.75" hidden="false" customHeight="false" outlineLevel="0" collapsed="false">
      <c r="A447" s="122" t="s">
        <v>303</v>
      </c>
      <c r="B447" s="122" t="s">
        <v>304</v>
      </c>
      <c r="C447" s="122" t="n">
        <v>16163.4881181526</v>
      </c>
      <c r="D447" s="122" t="n">
        <v>28135.0067066684</v>
      </c>
      <c r="E447" s="146" t="n">
        <v>56654.6868624146</v>
      </c>
      <c r="F447" s="122"/>
      <c r="G447" s="122"/>
      <c r="H447" s="122" t="n">
        <v>8572.48897282965</v>
      </c>
      <c r="I447" s="122" t="n">
        <v>17944.0322021544</v>
      </c>
      <c r="J447" s="122" t="n">
        <v>28279.2892326409</v>
      </c>
      <c r="K447" s="122" t="n">
        <v>37714.4582312963</v>
      </c>
      <c r="L447" s="122" t="n">
        <v>46913.4255789097</v>
      </c>
      <c r="M447" s="122" t="n">
        <v>55760.3470396162</v>
      </c>
      <c r="N447" s="122" t="n">
        <v>63958.6104887086</v>
      </c>
      <c r="O447" s="122" t="n">
        <v>71951.5820014705</v>
      </c>
      <c r="P447" s="122" t="n">
        <v>79441.6840252282</v>
      </c>
      <c r="Q447" s="122" t="n">
        <v>105273.926457783</v>
      </c>
      <c r="R447" s="122" t="n">
        <v>453.030648805942</v>
      </c>
      <c r="S447" s="90"/>
      <c r="T447" s="122" t="n">
        <v>9516.23728908926</v>
      </c>
      <c r="U447" s="122" t="n">
        <v>19725.2732525257</v>
      </c>
      <c r="V447" s="122" t="n">
        <v>31047.149613085</v>
      </c>
      <c r="W447" s="122" t="n">
        <v>41434.4073917241</v>
      </c>
      <c r="X447" s="122" t="n">
        <v>51186.6750600454</v>
      </c>
      <c r="Y447" s="122" t="n">
        <v>60661.1220849597</v>
      </c>
      <c r="Z447" s="122" t="n">
        <v>69399.5571517645</v>
      </c>
      <c r="AA447" s="122" t="n">
        <v>84183.6772033273</v>
      </c>
      <c r="AB447" s="122" t="n">
        <v>116282.770936525</v>
      </c>
      <c r="AC447" s="122" t="n">
        <v>58.6176479016806</v>
      </c>
      <c r="AD447" s="90"/>
      <c r="AE447" s="122"/>
      <c r="AF447" s="122" t="n">
        <v>602.817824926369</v>
      </c>
      <c r="AG447" s="122" t="n">
        <v>4894.52489046229</v>
      </c>
      <c r="AH447" s="122" t="n">
        <v>10850.4194379129</v>
      </c>
      <c r="AI447" s="122" t="n">
        <v>1.75534462504686</v>
      </c>
      <c r="AJ447" s="90"/>
      <c r="AK447" s="122"/>
      <c r="AL447" s="122" t="n">
        <v>6648</v>
      </c>
      <c r="AM447" s="122" t="n">
        <v>21271.6379148556</v>
      </c>
      <c r="AN447" s="122" t="n">
        <v>35990.9513671511</v>
      </c>
      <c r="AO447" s="122" t="n">
        <v>50710.2648194467</v>
      </c>
      <c r="AP447" s="122" t="n">
        <v>70270.1453307146</v>
      </c>
      <c r="AQ447" s="122" t="n">
        <v>145335.173712441</v>
      </c>
      <c r="AR447" s="122" t="n">
        <v>44.1600055227896</v>
      </c>
      <c r="AS447" s="90"/>
      <c r="AT447" s="122"/>
      <c r="AU447" s="122" t="n">
        <v>613.986707101026</v>
      </c>
      <c r="AV447" s="122" t="n">
        <v>1840.73337463554</v>
      </c>
      <c r="AW447" s="122" t="n">
        <v>3067.48004217006</v>
      </c>
      <c r="AX447" s="122" t="n">
        <v>7904.54605909518</v>
      </c>
      <c r="AY447" s="122" t="n">
        <v>2.09222302013504</v>
      </c>
      <c r="BA447" s="66" t="n">
        <v>559.655869875595</v>
      </c>
      <c r="BB447" s="121" t="n">
        <v>-10.4627489842949</v>
      </c>
      <c r="BC447" s="95" t="n">
        <v>570.118618859889</v>
      </c>
    </row>
    <row r="448" customFormat="false" ht="12.75" hidden="false" customHeight="false" outlineLevel="0" collapsed="false">
      <c r="A448" s="84"/>
      <c r="B448" s="84"/>
      <c r="C448" s="84"/>
      <c r="D448" s="84"/>
      <c r="E448" s="147"/>
      <c r="F448" s="84"/>
      <c r="G448" s="84"/>
      <c r="H448" s="84"/>
      <c r="I448" s="84"/>
      <c r="J448" s="84"/>
      <c r="K448" s="84"/>
      <c r="L448" s="84"/>
      <c r="M448" s="84"/>
      <c r="N448" s="84"/>
      <c r="O448" s="84"/>
      <c r="P448" s="84"/>
      <c r="Q448" s="84"/>
      <c r="R448" s="84"/>
      <c r="T448" s="84"/>
      <c r="U448" s="84"/>
      <c r="V448" s="84"/>
      <c r="W448" s="84"/>
      <c r="X448" s="84"/>
      <c r="Y448" s="84"/>
      <c r="Z448" s="84"/>
      <c r="AA448" s="84"/>
      <c r="AB448" s="84"/>
      <c r="AC448" s="84"/>
      <c r="AE448" s="84"/>
      <c r="AF448" s="84"/>
      <c r="AG448" s="84"/>
      <c r="AH448" s="84"/>
      <c r="AI448" s="84"/>
      <c r="AK448" s="84"/>
      <c r="AL448" s="84"/>
      <c r="AM448" s="84"/>
      <c r="AN448" s="84"/>
      <c r="AO448" s="84"/>
      <c r="AP448" s="84"/>
      <c r="AQ448" s="84"/>
      <c r="AR448" s="84"/>
      <c r="AT448" s="84"/>
      <c r="AU448" s="84"/>
      <c r="AV448" s="84"/>
      <c r="AW448" s="84"/>
      <c r="AX448" s="84"/>
      <c r="AY448" s="84"/>
      <c r="BA448" s="93"/>
      <c r="BB448" s="121"/>
      <c r="BC448" s="95"/>
    </row>
    <row r="449" customFormat="false" ht="12.75" hidden="false" customHeight="false" outlineLevel="0" collapsed="false">
      <c r="A449" s="103" t="s">
        <v>311</v>
      </c>
      <c r="B449" s="103" t="s">
        <v>312</v>
      </c>
      <c r="C449" s="171" t="n">
        <f aca="false">(C443/C401-1)*100</f>
        <v>1.75746354855841</v>
      </c>
      <c r="D449" s="171" t="n">
        <f aca="false">(D443/D401-1)*100</f>
        <v>1.71540942751676</v>
      </c>
      <c r="E449" s="172" t="n">
        <f aca="false">(E443/E401-1)*100</f>
        <v>1.81310705201576</v>
      </c>
      <c r="F449" s="103"/>
      <c r="G449" s="90"/>
      <c r="H449" s="171" t="n">
        <f aca="false">(H443/H401-1)*100</f>
        <v>3.90102288442582</v>
      </c>
      <c r="I449" s="171" t="n">
        <f aca="false">(I443/I401-1)*100</f>
        <v>1.77924917539611</v>
      </c>
      <c r="J449" s="171" t="n">
        <f aca="false">(J443/J401-1)*100</f>
        <v>1.71660747591407</v>
      </c>
      <c r="K449" s="171" t="n">
        <f aca="false">(K443/K401-1)*100</f>
        <v>1.65780161350391</v>
      </c>
      <c r="L449" s="171" t="n">
        <f aca="false">(L443/L401-1)*100</f>
        <v>1.65284920103326</v>
      </c>
      <c r="M449" s="171" t="n">
        <f aca="false">(M443/M401-1)*100</f>
        <v>1.7000148473906</v>
      </c>
      <c r="N449" s="171" t="n">
        <f aca="false">(N443/N401-1)*100</f>
        <v>1.58151191458307</v>
      </c>
      <c r="O449" s="171" t="n">
        <f aca="false">(O443/O401-1)*100</f>
        <v>1.62243364947829</v>
      </c>
      <c r="P449" s="171" t="n">
        <f aca="false">(P443/P401-1)*100</f>
        <v>1.45057247305667</v>
      </c>
      <c r="Q449" s="171" t="n">
        <f aca="false">(Q443/Q401-1)*100</f>
        <v>1.57300788328867</v>
      </c>
      <c r="R449" s="90"/>
      <c r="S449" s="90"/>
      <c r="T449" s="171" t="n">
        <f aca="false">(T443/T401-1)*100</f>
        <v>4.05645064833433</v>
      </c>
      <c r="U449" s="171" t="n">
        <f aca="false">(U443/U401-1)*100</f>
        <v>1.93649594180219</v>
      </c>
      <c r="V449" s="171" t="n">
        <f aca="false">(V443/V401-1)*100</f>
        <v>1.8742734959833</v>
      </c>
      <c r="W449" s="171" t="n">
        <f aca="false">(W443/W401-1)*100</f>
        <v>1.90833611240029</v>
      </c>
      <c r="X449" s="171" t="n">
        <f aca="false">(X443/X401-1)*100</f>
        <v>1.78191120605471</v>
      </c>
      <c r="Y449" s="171" t="n">
        <f aca="false">(Y443/Y401-1)*100</f>
        <v>1.66239910534083</v>
      </c>
      <c r="Z449" s="171" t="n">
        <f aca="false">(Z443/Z401-1)*100</f>
        <v>1.71806376746606</v>
      </c>
      <c r="AA449" s="171" t="n">
        <f aca="false">(AA443/AA401-1)*100</f>
        <v>1.58036010382494</v>
      </c>
      <c r="AB449" s="171" t="n">
        <f aca="false">(AB443/AB401-1)*100</f>
        <v>1.72497423515459</v>
      </c>
      <c r="AC449" s="90"/>
      <c r="AD449" s="90"/>
      <c r="AE449" s="90"/>
      <c r="AF449" s="171" t="n">
        <f aca="false">(AF443/AF401-1)*100</f>
        <v>0.488982705556462</v>
      </c>
      <c r="AG449" s="171" t="n">
        <f aca="false">(AG443/AG401-1)*100</f>
        <v>2.02653664431989</v>
      </c>
      <c r="AH449" s="171" t="n">
        <f aca="false">(AH443/AH401-1)*100</f>
        <v>2.02653664431989</v>
      </c>
      <c r="AI449" s="171"/>
      <c r="AJ449" s="90"/>
      <c r="AK449" s="90"/>
      <c r="AL449" s="171" t="n">
        <f aca="false">(AL443/AL401-1)*100</f>
        <v>0</v>
      </c>
      <c r="AM449" s="171" t="n">
        <f aca="false">(AM443/AM401-1)*100</f>
        <v>1.38491612741218</v>
      </c>
      <c r="AN449" s="171" t="n">
        <f aca="false">(AN443/AN401-1)*100</f>
        <v>1.64639856187969</v>
      </c>
      <c r="AO449" s="171" t="n">
        <f aca="false">(AO443/AO401-1)*100</f>
        <v>1.75646290291513</v>
      </c>
      <c r="AP449" s="171" t="n">
        <f aca="false">(AP443/AP401-1)*100</f>
        <v>1.83150300628261</v>
      </c>
      <c r="AQ449" s="171" t="n">
        <f aca="false">(AQ443/AQ401-1)*100</f>
        <v>1.93214913162532</v>
      </c>
      <c r="AR449" s="90"/>
      <c r="AS449" s="90"/>
      <c r="AT449" s="90"/>
      <c r="AU449" s="171" t="n">
        <f aca="false">(AU443/AU401-1)*100</f>
        <v>2.02653664431989</v>
      </c>
      <c r="AV449" s="171" t="n">
        <f aca="false">(AV443/AV401-1)*100</f>
        <v>2.02653664431989</v>
      </c>
      <c r="AW449" s="171" t="n">
        <f aca="false">(AW443/AW401-1)*100</f>
        <v>2.02653664431989</v>
      </c>
      <c r="AX449" s="171" t="n">
        <f aca="false">(AX443/AX401-1)*100</f>
        <v>2.02653664431989</v>
      </c>
      <c r="AY449" s="90"/>
      <c r="BA449" s="93"/>
      <c r="BB449" s="121"/>
      <c r="BC449" s="95"/>
    </row>
    <row r="450" customFormat="false" ht="12.75" hidden="false" customHeight="false" outlineLevel="0" collapsed="false">
      <c r="A450" s="103" t="s">
        <v>58</v>
      </c>
      <c r="B450" s="103" t="s">
        <v>313</v>
      </c>
      <c r="C450" s="118" t="n">
        <f aca="false">Input!$T$22</f>
        <v>2.0265366443199</v>
      </c>
      <c r="D450" s="118" t="n">
        <f aca="false">Input!$T$22</f>
        <v>2.0265366443199</v>
      </c>
      <c r="E450" s="149" t="n">
        <f aca="false">Input!$T$22</f>
        <v>2.0265366443199</v>
      </c>
      <c r="F450" s="118"/>
      <c r="G450" s="118"/>
      <c r="H450" s="118" t="n">
        <f aca="false">Input!$T$22</f>
        <v>2.0265366443199</v>
      </c>
      <c r="I450" s="118" t="n">
        <f aca="false">Input!$T$22</f>
        <v>2.0265366443199</v>
      </c>
      <c r="J450" s="118" t="n">
        <f aca="false">Input!$T$22</f>
        <v>2.0265366443199</v>
      </c>
      <c r="K450" s="118" t="n">
        <f aca="false">Input!$T$22</f>
        <v>2.0265366443199</v>
      </c>
      <c r="L450" s="118" t="n">
        <f aca="false">Input!$T$22</f>
        <v>2.0265366443199</v>
      </c>
      <c r="M450" s="118" t="n">
        <f aca="false">Input!$T$22</f>
        <v>2.0265366443199</v>
      </c>
      <c r="N450" s="118" t="n">
        <f aca="false">Input!$T$22</f>
        <v>2.0265366443199</v>
      </c>
      <c r="O450" s="118" t="n">
        <f aca="false">Input!$T$22</f>
        <v>2.0265366443199</v>
      </c>
      <c r="P450" s="118" t="n">
        <f aca="false">Input!$T$22</f>
        <v>2.0265366443199</v>
      </c>
      <c r="Q450" s="118" t="n">
        <f aca="false">Input!$T$22</f>
        <v>2.0265366443199</v>
      </c>
      <c r="R450" s="118"/>
      <c r="S450" s="118"/>
      <c r="T450" s="118" t="n">
        <f aca="false">Input!$T$22</f>
        <v>2.0265366443199</v>
      </c>
      <c r="U450" s="118" t="n">
        <f aca="false">Input!$T$22</f>
        <v>2.0265366443199</v>
      </c>
      <c r="V450" s="118" t="n">
        <f aca="false">Input!$T$22</f>
        <v>2.0265366443199</v>
      </c>
      <c r="W450" s="118" t="n">
        <f aca="false">Input!$T$22</f>
        <v>2.0265366443199</v>
      </c>
      <c r="X450" s="118" t="n">
        <f aca="false">Input!$T$22</f>
        <v>2.0265366443199</v>
      </c>
      <c r="Y450" s="118" t="n">
        <f aca="false">Input!$T$22</f>
        <v>2.0265366443199</v>
      </c>
      <c r="Z450" s="118" t="n">
        <f aca="false">Input!$T$22</f>
        <v>2.0265366443199</v>
      </c>
      <c r="AA450" s="118" t="n">
        <f aca="false">Input!$T$22</f>
        <v>2.0265366443199</v>
      </c>
      <c r="AB450" s="118" t="n">
        <f aca="false">Input!$T$22</f>
        <v>2.0265366443199</v>
      </c>
      <c r="AC450" s="90"/>
      <c r="AD450" s="118"/>
      <c r="AE450" s="118"/>
      <c r="AF450" s="118" t="n">
        <f aca="false">Input!$T$22</f>
        <v>2.0265366443199</v>
      </c>
      <c r="AG450" s="118" t="n">
        <f aca="false">Input!$T$22</f>
        <v>2.0265366443199</v>
      </c>
      <c r="AH450" s="118" t="n">
        <f aca="false">Input!$T$22</f>
        <v>2.0265366443199</v>
      </c>
      <c r="AI450" s="118"/>
      <c r="AJ450" s="118"/>
      <c r="AK450" s="118"/>
      <c r="AL450" s="118" t="n">
        <f aca="false">Input!$T$22</f>
        <v>2.0265366443199</v>
      </c>
      <c r="AM450" s="118" t="n">
        <f aca="false">Input!$T$22</f>
        <v>2.0265366443199</v>
      </c>
      <c r="AN450" s="118" t="n">
        <f aca="false">Input!$T$22</f>
        <v>2.0265366443199</v>
      </c>
      <c r="AO450" s="118" t="n">
        <f aca="false">Input!$T$22</f>
        <v>2.0265366443199</v>
      </c>
      <c r="AP450" s="118" t="n">
        <f aca="false">Input!$T$22</f>
        <v>2.0265366443199</v>
      </c>
      <c r="AQ450" s="118" t="n">
        <f aca="false">Input!$T$22</f>
        <v>2.0265366443199</v>
      </c>
      <c r="AR450" s="118"/>
      <c r="AS450" s="118"/>
      <c r="AT450" s="118"/>
      <c r="AU450" s="118" t="n">
        <f aca="false">Input!$T$22</f>
        <v>2.0265366443199</v>
      </c>
      <c r="AV450" s="118" t="n">
        <f aca="false">Input!$T$22</f>
        <v>2.0265366443199</v>
      </c>
      <c r="AW450" s="118" t="n">
        <f aca="false">Input!$T$22</f>
        <v>2.0265366443199</v>
      </c>
      <c r="AX450" s="118" t="n">
        <f aca="false">Input!$T$22</f>
        <v>2.0265366443199</v>
      </c>
      <c r="AY450" s="90"/>
      <c r="BA450" s="93"/>
      <c r="BB450" s="121"/>
      <c r="BC450" s="95"/>
    </row>
    <row r="451" customFormat="false" ht="12.75" hidden="false" customHeight="false" outlineLevel="0" collapsed="false">
      <c r="A451" s="103" t="s">
        <v>314</v>
      </c>
      <c r="B451" s="103" t="s">
        <v>315</v>
      </c>
      <c r="C451" s="171" t="n">
        <f aca="false">C449-C450</f>
        <v>-0.269073095761484</v>
      </c>
      <c r="D451" s="171" t="n">
        <f aca="false">D449-D450</f>
        <v>-0.311127216803141</v>
      </c>
      <c r="E451" s="172" t="n">
        <f aca="false">E449-E450</f>
        <v>-0.213429592304136</v>
      </c>
      <c r="F451" s="103"/>
      <c r="G451" s="90"/>
      <c r="H451" s="171" t="n">
        <f aca="false">H449-H450</f>
        <v>1.87448624010592</v>
      </c>
      <c r="I451" s="171" t="n">
        <f aca="false">I449-I450</f>
        <v>-0.247287468923783</v>
      </c>
      <c r="J451" s="171" t="n">
        <f aca="false">J449-J450</f>
        <v>-0.30992916840583</v>
      </c>
      <c r="K451" s="171" t="n">
        <f aca="false">K449-K450</f>
        <v>-0.368735030815991</v>
      </c>
      <c r="L451" s="171" t="n">
        <f aca="false">L449-L450</f>
        <v>-0.37368744328664</v>
      </c>
      <c r="M451" s="171" t="n">
        <f aca="false">M449-M450</f>
        <v>-0.326521796929301</v>
      </c>
      <c r="N451" s="171" t="n">
        <f aca="false">N449-N450</f>
        <v>-0.44502472973683</v>
      </c>
      <c r="O451" s="171" t="n">
        <f aca="false">O449-O450</f>
        <v>-0.404102994841603</v>
      </c>
      <c r="P451" s="171" t="n">
        <f aca="false">P449-P450</f>
        <v>-0.575964171263231</v>
      </c>
      <c r="Q451" s="171" t="n">
        <f aca="false">Q449-Q450</f>
        <v>-0.453528761031229</v>
      </c>
      <c r="R451" s="90"/>
      <c r="S451" s="90"/>
      <c r="T451" s="171" t="n">
        <f aca="false">T449-T450</f>
        <v>2.02991400401443</v>
      </c>
      <c r="U451" s="171" t="n">
        <f aca="false">U449-U450</f>
        <v>-0.0900407025177117</v>
      </c>
      <c r="V451" s="171" t="n">
        <f aca="false">V449-V450</f>
        <v>-0.152263148336594</v>
      </c>
      <c r="W451" s="171" t="n">
        <f aca="false">W449-W450</f>
        <v>-0.118200531919609</v>
      </c>
      <c r="X451" s="171" t="n">
        <f aca="false">X449-X450</f>
        <v>-0.244625438265188</v>
      </c>
      <c r="Y451" s="171" t="n">
        <f aca="false">Y449-Y450</f>
        <v>-0.364137538979069</v>
      </c>
      <c r="Z451" s="171" t="n">
        <f aca="false">Z449-Z450</f>
        <v>-0.308472876853837</v>
      </c>
      <c r="AA451" s="171" t="n">
        <f aca="false">AA449-AA450</f>
        <v>-0.446176540494957</v>
      </c>
      <c r="AB451" s="171" t="n">
        <f aca="false">AB449-AB450</f>
        <v>-0.301562409165311</v>
      </c>
      <c r="AC451" s="90"/>
      <c r="AD451" s="90"/>
      <c r="AE451" s="90"/>
      <c r="AF451" s="171" t="n">
        <f aca="false">AF449-AF450</f>
        <v>-1.53755393876344</v>
      </c>
      <c r="AG451" s="171" t="n">
        <f aca="false">AG449-AG450</f>
        <v>-9.76996261670138E-015</v>
      </c>
      <c r="AH451" s="171" t="n">
        <f aca="false">AH449-AH450</f>
        <v>-9.76996261670138E-015</v>
      </c>
      <c r="AI451" s="90"/>
      <c r="AJ451" s="90"/>
      <c r="AK451" s="90"/>
      <c r="AL451" s="171" t="n">
        <f aca="false">AL449-AL450</f>
        <v>-2.0265366443199</v>
      </c>
      <c r="AM451" s="171" t="n">
        <f aca="false">AM449-AM450</f>
        <v>-0.641620516907714</v>
      </c>
      <c r="AN451" s="171" t="n">
        <f aca="false">AN449-AN450</f>
        <v>-0.380138082440205</v>
      </c>
      <c r="AO451" s="171" t="n">
        <f aca="false">AO449-AO450</f>
        <v>-0.270073741404763</v>
      </c>
      <c r="AP451" s="171" t="n">
        <f aca="false">AP449-AP450</f>
        <v>-0.195033638037288</v>
      </c>
      <c r="AQ451" s="171" t="n">
        <f aca="false">AQ449-AQ450</f>
        <v>-0.0943875126945812</v>
      </c>
      <c r="AR451" s="90"/>
      <c r="AS451" s="90"/>
      <c r="AT451" s="90"/>
      <c r="AU451" s="171" t="n">
        <f aca="false">AU449-AU450</f>
        <v>-9.76996261670138E-015</v>
      </c>
      <c r="AV451" s="171" t="n">
        <f aca="false">AV449-AV450</f>
        <v>-9.76996261670138E-015</v>
      </c>
      <c r="AW451" s="171" t="n">
        <f aca="false">AW449-AW450</f>
        <v>-9.76996261670138E-015</v>
      </c>
      <c r="AX451" s="171" t="n">
        <f aca="false">AX449-AX450</f>
        <v>-9.76996261670138E-015</v>
      </c>
      <c r="AY451" s="90"/>
      <c r="BA451" s="93"/>
      <c r="BB451" s="121"/>
      <c r="BC451" s="95"/>
    </row>
    <row r="452" customFormat="false" ht="12.75" hidden="false" customHeight="false" outlineLevel="0" collapsed="false">
      <c r="A452" s="103" t="s">
        <v>325</v>
      </c>
      <c r="B452" s="103"/>
      <c r="C452" s="171" t="n">
        <f aca="false">C451-C453</f>
        <v>-0.378413447197651</v>
      </c>
      <c r="D452" s="171" t="n">
        <f aca="false">D451-D453</f>
        <v>-0.360677441059659</v>
      </c>
      <c r="E452" s="172" t="n">
        <f aca="false">E451-E453</f>
        <v>0.113689884355667</v>
      </c>
      <c r="F452" s="171"/>
      <c r="G452" s="171"/>
      <c r="H452" s="171" t="n">
        <f aca="false">H451-H453</f>
        <v>-1.04955893191954</v>
      </c>
      <c r="I452" s="171" t="n">
        <f aca="false">I451-I453</f>
        <v>-0.3816864726018</v>
      </c>
      <c r="J452" s="171" t="n">
        <f aca="false">J451-J453</f>
        <v>-0.361070929077206</v>
      </c>
      <c r="K452" s="171" t="n">
        <f aca="false">K451-K453</f>
        <v>-0.341791763671711</v>
      </c>
      <c r="L452" s="171" t="n">
        <f aca="false">L451-L453</f>
        <v>-0.340171411831586</v>
      </c>
      <c r="M452" s="171" t="n">
        <f aca="false">M451-M453</f>
        <v>-0.355623878342298</v>
      </c>
      <c r="N452" s="171" t="n">
        <f aca="false">N451-N453</f>
        <v>-0.316887239533409</v>
      </c>
      <c r="O452" s="171" t="n">
        <f aca="false">O451-O453</f>
        <v>-0.330231045682311</v>
      </c>
      <c r="P452" s="171" t="n">
        <f aca="false">P451-P453</f>
        <v>-0.274422602387464</v>
      </c>
      <c r="Q452" s="171" t="n">
        <f aca="false">Q451-Q453</f>
        <v>-0.314118577296957</v>
      </c>
      <c r="R452" s="90"/>
      <c r="S452" s="90"/>
      <c r="T452" s="171" t="n">
        <f aca="false">T451-T453</f>
        <v>-0.507985479499667</v>
      </c>
      <c r="U452" s="171" t="n">
        <f aca="false">U451-U453</f>
        <v>0.109267264998042</v>
      </c>
      <c r="V452" s="171" t="n">
        <f aca="false">V451-V453</f>
        <v>0.111504076871144</v>
      </c>
      <c r="W452" s="171" t="n">
        <f aca="false">W451-W453</f>
        <v>0.110281230243475</v>
      </c>
      <c r="X452" s="171" t="n">
        <f aca="false">X451-X453</f>
        <v>0.114799702481622</v>
      </c>
      <c r="Y452" s="171" t="n">
        <f aca="false">Y451-Y453</f>
        <v>0.119020337842674</v>
      </c>
      <c r="Z452" s="171" t="n">
        <f aca="false">Z451-Z453</f>
        <v>0.117060646870332</v>
      </c>
      <c r="AA452" s="171" t="n">
        <f aca="false">AA451-AA453</f>
        <v>0.121889044163543</v>
      </c>
      <c r="AB452" s="171" t="n">
        <f aca="false">AB451-AB453</f>
        <v>0.116816615168353</v>
      </c>
      <c r="AC452" s="90"/>
      <c r="AD452" s="90"/>
      <c r="AE452" s="90"/>
      <c r="AF452" s="171" t="n">
        <f aca="false">AF451-AF453</f>
        <v>0.132112550020697</v>
      </c>
      <c r="AG452" s="171" t="n">
        <f aca="false">AG451-AG453</f>
        <v>-5.32907051820075E-015</v>
      </c>
      <c r="AH452" s="171" t="n">
        <f aca="false">AH451-AH453</f>
        <v>-5.32907051820075E-015</v>
      </c>
      <c r="AI452" s="90"/>
      <c r="AJ452" s="90"/>
      <c r="AK452" s="90"/>
      <c r="AL452" s="171" t="n">
        <f aca="false">AL451-AL453</f>
        <v>0.172628311433604</v>
      </c>
      <c r="AM452" s="171" t="n">
        <f aca="false">AM451-AM453</f>
        <v>0.0560020597462465</v>
      </c>
      <c r="AN452" s="171" t="n">
        <f aca="false">AN451-AN453</f>
        <v>0.0333302415814032</v>
      </c>
      <c r="AO452" s="171" t="n">
        <f aca="false">AO451-AO453</f>
        <v>0.0237250415410841</v>
      </c>
      <c r="AP452" s="171" t="n">
        <f aca="false">AP451-AP453</f>
        <v>0.0171552712051772</v>
      </c>
      <c r="AQ452" s="171" t="n">
        <f aca="false">AQ451-AQ453</f>
        <v>0.00831682106662868</v>
      </c>
      <c r="AR452" s="90"/>
      <c r="AS452" s="90"/>
      <c r="AT452" s="90"/>
      <c r="AU452" s="171" t="n">
        <f aca="false">AU451-AU453</f>
        <v>-5.32907051820075E-015</v>
      </c>
      <c r="AV452" s="171" t="n">
        <f aca="false">AV451-AV453</f>
        <v>-5.32907051820075E-015</v>
      </c>
      <c r="AW452" s="171" t="n">
        <f aca="false">AW451-AW453</f>
        <v>-5.32907051820075E-015</v>
      </c>
      <c r="AX452" s="171" t="n">
        <f aca="false">AX451-AX453</f>
        <v>-5.32907051820075E-015</v>
      </c>
      <c r="AY452" s="90"/>
      <c r="BA452" s="93"/>
      <c r="BB452" s="121"/>
      <c r="BC452" s="95"/>
    </row>
    <row r="453" customFormat="false" ht="12.75" hidden="false" customHeight="false" outlineLevel="0" collapsed="false">
      <c r="A453" s="173" t="s">
        <v>314</v>
      </c>
      <c r="B453" s="173" t="s">
        <v>315</v>
      </c>
      <c r="C453" s="174" t="n">
        <v>0.109340351436167</v>
      </c>
      <c r="D453" s="174" t="n">
        <v>0.0495502242565182</v>
      </c>
      <c r="E453" s="175" t="n">
        <v>-0.327119476659803</v>
      </c>
      <c r="F453" s="173"/>
      <c r="G453" s="122"/>
      <c r="H453" s="174" t="n">
        <v>2.92404517202546</v>
      </c>
      <c r="I453" s="174" t="n">
        <v>0.134399003678016</v>
      </c>
      <c r="J453" s="174" t="n">
        <v>0.051141760671376</v>
      </c>
      <c r="K453" s="174" t="n">
        <v>-0.0269432671442793</v>
      </c>
      <c r="L453" s="174" t="n">
        <v>-0.0335160314550542</v>
      </c>
      <c r="M453" s="174" t="n">
        <v>0.0291020814129972</v>
      </c>
      <c r="N453" s="174" t="n">
        <v>-0.128137490203422</v>
      </c>
      <c r="O453" s="174" t="n">
        <v>-0.0738719491592921</v>
      </c>
      <c r="P453" s="174" t="n">
        <v>-0.301541568875767</v>
      </c>
      <c r="Q453" s="174" t="n">
        <v>-0.139410183734272</v>
      </c>
      <c r="R453" s="122"/>
      <c r="S453" s="122"/>
      <c r="T453" s="174" t="n">
        <v>2.5378994835141</v>
      </c>
      <c r="U453" s="174" t="n">
        <v>-0.199307967515754</v>
      </c>
      <c r="V453" s="174" t="n">
        <v>-0.263767225207738</v>
      </c>
      <c r="W453" s="174" t="n">
        <v>-0.228481762163084</v>
      </c>
      <c r="X453" s="174" t="n">
        <v>-0.35942514074681</v>
      </c>
      <c r="Y453" s="174" t="n">
        <v>-0.483157876821743</v>
      </c>
      <c r="Z453" s="174" t="n">
        <v>-0.425533523724169</v>
      </c>
      <c r="AA453" s="174" t="n">
        <v>-0.568065584658499</v>
      </c>
      <c r="AB453" s="174" t="n">
        <v>-0.418379024333664</v>
      </c>
      <c r="AC453" s="90"/>
      <c r="AD453" s="122"/>
      <c r="AE453" s="122"/>
      <c r="AF453" s="174" t="n">
        <v>-1.66966648878413</v>
      </c>
      <c r="AG453" s="174" t="n">
        <v>-4.44089209850063E-015</v>
      </c>
      <c r="AH453" s="174" t="n">
        <v>-4.44089209850063E-015</v>
      </c>
      <c r="AI453" s="122"/>
      <c r="AJ453" s="122"/>
      <c r="AK453" s="122"/>
      <c r="AL453" s="174" t="n">
        <v>-2.1991649557535</v>
      </c>
      <c r="AM453" s="174" t="n">
        <v>-0.69762257665396</v>
      </c>
      <c r="AN453" s="174" t="n">
        <v>-0.413468324021609</v>
      </c>
      <c r="AO453" s="174" t="n">
        <v>-0.293798782945847</v>
      </c>
      <c r="AP453" s="174" t="n">
        <v>-0.212188909242466</v>
      </c>
      <c r="AQ453" s="174" t="n">
        <v>-0.10270433376121</v>
      </c>
      <c r="AR453" s="122"/>
      <c r="AS453" s="122"/>
      <c r="AT453" s="122"/>
      <c r="AU453" s="174" t="n">
        <v>-4.44089209850063E-015</v>
      </c>
      <c r="AV453" s="174" t="n">
        <v>-4.44089209850063E-015</v>
      </c>
      <c r="AW453" s="174" t="n">
        <v>-4.44089209850063E-015</v>
      </c>
      <c r="AX453" s="174" t="n">
        <v>-4.44089209850063E-015</v>
      </c>
      <c r="AY453" s="122"/>
      <c r="BA453" s="93"/>
      <c r="BB453" s="121"/>
      <c r="BC453" s="95"/>
    </row>
    <row r="454" customFormat="false" ht="12.75" hidden="false" customHeight="false" outlineLevel="0" collapsed="false">
      <c r="A454" s="103"/>
      <c r="B454" s="103"/>
      <c r="C454" s="103"/>
      <c r="D454" s="103"/>
      <c r="E454" s="148"/>
      <c r="F454" s="103"/>
      <c r="G454" s="90"/>
      <c r="H454" s="90"/>
      <c r="I454" s="90"/>
      <c r="J454" s="90"/>
      <c r="K454" s="90"/>
      <c r="L454" s="90"/>
      <c r="M454" s="90"/>
      <c r="N454" s="90"/>
      <c r="O454" s="90"/>
      <c r="P454" s="90"/>
      <c r="Q454" s="90"/>
      <c r="R454" s="118"/>
      <c r="S454" s="118"/>
      <c r="T454" s="90"/>
      <c r="U454" s="90"/>
      <c r="V454" s="90"/>
      <c r="W454" s="90"/>
      <c r="X454" s="90"/>
      <c r="Y454" s="90"/>
      <c r="Z454" s="90"/>
      <c r="AA454" s="90"/>
      <c r="AB454" s="90"/>
      <c r="AC454" s="90"/>
      <c r="AD454" s="90"/>
      <c r="AE454" s="90"/>
      <c r="AF454" s="90"/>
      <c r="AG454" s="90"/>
      <c r="AH454" s="90"/>
      <c r="AI454" s="118"/>
      <c r="AJ454" s="90"/>
      <c r="AK454" s="90"/>
      <c r="AL454" s="90"/>
      <c r="AM454" s="90"/>
      <c r="AN454" s="90"/>
      <c r="AO454" s="90"/>
      <c r="AP454" s="90"/>
      <c r="AQ454" s="90"/>
      <c r="AR454" s="118"/>
      <c r="AS454" s="90"/>
      <c r="AT454" s="90"/>
      <c r="AU454" s="90"/>
      <c r="AV454" s="90"/>
      <c r="AW454" s="90"/>
      <c r="AX454" s="90"/>
      <c r="AY454" s="118"/>
      <c r="BA454" s="93"/>
      <c r="BB454" s="121"/>
      <c r="BC454" s="157"/>
    </row>
    <row r="455" customFormat="false" ht="12.75" hidden="false" customHeight="false" outlineLevel="0" collapsed="false">
      <c r="A455" s="103" t="s">
        <v>316</v>
      </c>
      <c r="B455" s="103" t="s">
        <v>317</v>
      </c>
      <c r="C455" s="150"/>
      <c r="D455" s="150"/>
      <c r="E455" s="151"/>
      <c r="F455" s="150"/>
      <c r="G455" s="150"/>
      <c r="H455" s="150" t="n">
        <f aca="false">Input!$T$95</f>
        <v>7471.18470031246</v>
      </c>
      <c r="I455" s="150" t="n">
        <f aca="false">Input!$T$95</f>
        <v>7471.18470031246</v>
      </c>
      <c r="J455" s="150" t="n">
        <f aca="false">Input!$T$95</f>
        <v>7471.18470031246</v>
      </c>
      <c r="K455" s="150" t="n">
        <f aca="false">Input!$T$95</f>
        <v>7471.18470031246</v>
      </c>
      <c r="L455" s="150" t="n">
        <f aca="false">Input!$T$95</f>
        <v>7471.18470031246</v>
      </c>
      <c r="M455" s="150" t="n">
        <f aca="false">Input!$T$95</f>
        <v>7471.18470031246</v>
      </c>
      <c r="N455" s="150" t="n">
        <f aca="false">Input!$T$95</f>
        <v>7471.18470031246</v>
      </c>
      <c r="O455" s="150" t="n">
        <f aca="false">Input!$T$95</f>
        <v>7471.18470031246</v>
      </c>
      <c r="P455" s="150" t="n">
        <f aca="false">Input!$T$95</f>
        <v>7471.18470031246</v>
      </c>
      <c r="Q455" s="150" t="n">
        <f aca="false">Input!$T$95</f>
        <v>7471.18470031246</v>
      </c>
      <c r="R455" s="150"/>
      <c r="S455" s="150"/>
      <c r="T455" s="150" t="n">
        <f aca="false">Input!$T$95</f>
        <v>7471.18470031246</v>
      </c>
      <c r="U455" s="150" t="n">
        <f aca="false">Input!$T$95</f>
        <v>7471.18470031246</v>
      </c>
      <c r="V455" s="150" t="n">
        <f aca="false">Input!$T$95</f>
        <v>7471.18470031246</v>
      </c>
      <c r="W455" s="150" t="n">
        <f aca="false">Input!$T$95</f>
        <v>7471.18470031246</v>
      </c>
      <c r="X455" s="150" t="n">
        <f aca="false">Input!$T$95</f>
        <v>7471.18470031246</v>
      </c>
      <c r="Y455" s="150" t="n">
        <f aca="false">Input!$T$95</f>
        <v>7471.18470031246</v>
      </c>
      <c r="Z455" s="150" t="n">
        <f aca="false">Input!$T$95</f>
        <v>7471.18470031246</v>
      </c>
      <c r="AA455" s="150" t="n">
        <f aca="false">Input!$T$95</f>
        <v>7471.18470031246</v>
      </c>
      <c r="AB455" s="150" t="n">
        <f aca="false">Input!$T$95</f>
        <v>7471.18470031246</v>
      </c>
      <c r="AC455" s="150"/>
      <c r="AD455" s="150"/>
      <c r="AE455" s="150"/>
      <c r="AF455" s="150" t="n">
        <f aca="false">Input!$T$95</f>
        <v>7471.18470031246</v>
      </c>
      <c r="AG455" s="150" t="n">
        <f aca="false">Input!$T$95</f>
        <v>7471.18470031246</v>
      </c>
      <c r="AH455" s="150" t="n">
        <f aca="false">Input!$T$95</f>
        <v>7471.18470031246</v>
      </c>
      <c r="AI455" s="150"/>
      <c r="AJ455" s="150"/>
      <c r="AK455" s="150"/>
      <c r="AL455" s="150" t="n">
        <f aca="false">Input!$T$95</f>
        <v>7471.18470031246</v>
      </c>
      <c r="AM455" s="150" t="n">
        <f aca="false">Input!$T$95</f>
        <v>7471.18470031246</v>
      </c>
      <c r="AN455" s="150" t="n">
        <f aca="false">Input!$T$95</f>
        <v>7471.18470031246</v>
      </c>
      <c r="AO455" s="150" t="n">
        <f aca="false">Input!$T$95</f>
        <v>7471.18470031246</v>
      </c>
      <c r="AP455" s="150" t="n">
        <f aca="false">Input!$T$95</f>
        <v>7471.18470031246</v>
      </c>
      <c r="AQ455" s="150" t="n">
        <f aca="false">Input!$T$95</f>
        <v>7471.18470031246</v>
      </c>
      <c r="AR455" s="150"/>
      <c r="AS455" s="90"/>
      <c r="AT455" s="150"/>
      <c r="AU455" s="150" t="n">
        <f aca="false">Input!$T$95</f>
        <v>7471.18470031246</v>
      </c>
      <c r="AV455" s="150" t="n">
        <f aca="false">Input!$T$95</f>
        <v>7471.18470031246</v>
      </c>
      <c r="AW455" s="150" t="n">
        <f aca="false">Input!$T$95</f>
        <v>7471.18470031246</v>
      </c>
      <c r="AX455" s="150" t="n">
        <f aca="false">Input!$T$95</f>
        <v>7471.18470031246</v>
      </c>
      <c r="AY455" s="150"/>
      <c r="BA455" s="93"/>
      <c r="BB455" s="121"/>
      <c r="BC455" s="157"/>
    </row>
    <row r="456" customFormat="false" ht="12.75" hidden="false" customHeight="false" outlineLevel="0" collapsed="false">
      <c r="A456" s="103" t="s">
        <v>318</v>
      </c>
      <c r="B456" s="103" t="s">
        <v>319</v>
      </c>
      <c r="C456" s="150"/>
      <c r="D456" s="150"/>
      <c r="E456" s="151"/>
      <c r="F456" s="150"/>
      <c r="G456" s="150"/>
      <c r="H456" s="150" t="n">
        <f aca="false">Input!$T$96</f>
        <v>14412.4338708129</v>
      </c>
      <c r="I456" s="150" t="n">
        <f aca="false">Input!$T$96</f>
        <v>14412.4338708129</v>
      </c>
      <c r="J456" s="150" t="n">
        <f aca="false">Input!$T$96</f>
        <v>14412.4338708129</v>
      </c>
      <c r="K456" s="150" t="n">
        <f aca="false">Input!$T$96</f>
        <v>14412.4338708129</v>
      </c>
      <c r="L456" s="150" t="n">
        <f aca="false">Input!$T$96</f>
        <v>14412.4338708129</v>
      </c>
      <c r="M456" s="150" t="n">
        <f aca="false">Input!$T$96</f>
        <v>14412.4338708129</v>
      </c>
      <c r="N456" s="150" t="n">
        <f aca="false">Input!$T$96</f>
        <v>14412.4338708129</v>
      </c>
      <c r="O456" s="150" t="n">
        <f aca="false">Input!$T$96</f>
        <v>14412.4338708129</v>
      </c>
      <c r="P456" s="150" t="n">
        <f aca="false">Input!$T$96</f>
        <v>14412.4338708129</v>
      </c>
      <c r="Q456" s="150" t="n">
        <f aca="false">Input!$T$96</f>
        <v>14412.4338708129</v>
      </c>
      <c r="R456" s="150"/>
      <c r="S456" s="150"/>
      <c r="T456" s="150" t="n">
        <f aca="false">Input!$T$96</f>
        <v>14412.4338708129</v>
      </c>
      <c r="U456" s="150" t="n">
        <f aca="false">Input!$T$96</f>
        <v>14412.4338708129</v>
      </c>
      <c r="V456" s="150" t="n">
        <f aca="false">Input!$T$96</f>
        <v>14412.4338708129</v>
      </c>
      <c r="W456" s="150" t="n">
        <f aca="false">Input!$T$96</f>
        <v>14412.4338708129</v>
      </c>
      <c r="X456" s="150" t="n">
        <f aca="false">Input!$T$96</f>
        <v>14412.4338708129</v>
      </c>
      <c r="Y456" s="150" t="n">
        <f aca="false">Input!$T$96</f>
        <v>14412.4338708129</v>
      </c>
      <c r="Z456" s="150" t="n">
        <f aca="false">Input!$T$96</f>
        <v>14412.4338708129</v>
      </c>
      <c r="AA456" s="150" t="n">
        <f aca="false">Input!$T$96</f>
        <v>14412.4338708129</v>
      </c>
      <c r="AB456" s="150" t="n">
        <f aca="false">Input!$T$96</f>
        <v>14412.4338708129</v>
      </c>
      <c r="AC456" s="150"/>
      <c r="AD456" s="150"/>
      <c r="AE456" s="150"/>
      <c r="AF456" s="150" t="n">
        <f aca="false">Input!$T$96</f>
        <v>14412.4338708129</v>
      </c>
      <c r="AG456" s="150" t="n">
        <f aca="false">Input!$T$96</f>
        <v>14412.4338708129</v>
      </c>
      <c r="AH456" s="150" t="n">
        <f aca="false">Input!$T$96</f>
        <v>14412.4338708129</v>
      </c>
      <c r="AI456" s="150"/>
      <c r="AJ456" s="150"/>
      <c r="AK456" s="150"/>
      <c r="AL456" s="150" t="n">
        <f aca="false">Input!$T$96</f>
        <v>14412.4338708129</v>
      </c>
      <c r="AM456" s="150" t="n">
        <f aca="false">Input!$T$96</f>
        <v>14412.4338708129</v>
      </c>
      <c r="AN456" s="150" t="n">
        <f aca="false">Input!$T$96</f>
        <v>14412.4338708129</v>
      </c>
      <c r="AO456" s="150" t="n">
        <f aca="false">Input!$T$96</f>
        <v>14412.4338708129</v>
      </c>
      <c r="AP456" s="150" t="n">
        <f aca="false">Input!$T$96</f>
        <v>14412.4338708129</v>
      </c>
      <c r="AQ456" s="150" t="n">
        <f aca="false">Input!$T$96</f>
        <v>14412.4338708129</v>
      </c>
      <c r="AR456" s="150"/>
      <c r="AS456" s="90"/>
      <c r="AT456" s="150"/>
      <c r="AU456" s="150" t="n">
        <f aca="false">Input!$T$96</f>
        <v>14412.4338708129</v>
      </c>
      <c r="AV456" s="150" t="n">
        <f aca="false">Input!$T$96</f>
        <v>14412.4338708129</v>
      </c>
      <c r="AW456" s="150" t="n">
        <f aca="false">Input!$T$96</f>
        <v>14412.4338708129</v>
      </c>
      <c r="AX456" s="150" t="n">
        <f aca="false">Input!$T$96</f>
        <v>14412.4338708129</v>
      </c>
      <c r="AY456" s="150"/>
      <c r="BA456" s="93"/>
      <c r="BB456" s="121"/>
      <c r="BC456" s="157"/>
    </row>
    <row r="457" customFormat="false" ht="12.75" hidden="false" customHeight="false" outlineLevel="0" collapsed="false">
      <c r="A457" s="103"/>
      <c r="B457" s="103"/>
      <c r="C457" s="150"/>
      <c r="D457" s="103"/>
      <c r="E457" s="151"/>
      <c r="F457" s="150"/>
      <c r="G457" s="84"/>
      <c r="H457" s="84"/>
      <c r="I457" s="150"/>
      <c r="J457" s="150"/>
      <c r="K457" s="150"/>
      <c r="L457" s="150"/>
      <c r="M457" s="150"/>
      <c r="N457" s="150"/>
      <c r="O457" s="150"/>
      <c r="P457" s="150"/>
      <c r="Q457" s="150"/>
      <c r="R457" s="152" t="s">
        <v>258</v>
      </c>
      <c r="S457" s="150"/>
      <c r="T457" s="150"/>
      <c r="U457" s="150"/>
      <c r="V457" s="150"/>
      <c r="W457" s="150"/>
      <c r="X457" s="150"/>
      <c r="Y457" s="150"/>
      <c r="Z457" s="150"/>
      <c r="AA457" s="150"/>
      <c r="AB457" s="150"/>
      <c r="AC457" s="150" t="s">
        <v>258</v>
      </c>
      <c r="AD457" s="150"/>
      <c r="AE457" s="150"/>
      <c r="AF457" s="150"/>
      <c r="AG457" s="150"/>
      <c r="AH457" s="150"/>
      <c r="AI457" s="150" t="s">
        <v>258</v>
      </c>
      <c r="AJ457" s="150"/>
      <c r="AK457" s="150"/>
      <c r="AL457" s="103"/>
      <c r="AM457" s="150"/>
      <c r="AN457" s="150"/>
      <c r="AO457" s="150"/>
      <c r="AP457" s="150"/>
      <c r="AQ457" s="150"/>
      <c r="AR457" s="150"/>
      <c r="AS457" s="153"/>
      <c r="AT457" s="150"/>
      <c r="AU457" s="150"/>
      <c r="AV457" s="150"/>
      <c r="AW457" s="150"/>
      <c r="AX457" s="150"/>
      <c r="AY457" s="150"/>
      <c r="BA457" s="93"/>
      <c r="BB457" s="121"/>
      <c r="BC457" s="157"/>
    </row>
    <row r="458" customFormat="false" ht="12.75" hidden="false" customHeight="false" outlineLevel="0" collapsed="false">
      <c r="A458" s="103" t="s">
        <v>320</v>
      </c>
      <c r="B458" s="103" t="s">
        <v>321</v>
      </c>
      <c r="C458" s="150"/>
      <c r="D458" s="84"/>
      <c r="E458" s="151"/>
      <c r="F458" s="150"/>
      <c r="G458" s="154"/>
      <c r="H458" s="154" t="n">
        <f aca="false">IF(H455&gt;((H443+I443)/2),H424,IF(H455&gt;(H443-(((H443+I443)/2)-H443)),((H455-((H443-(((H443+I443)/2)-H443))))/(((H443+I443)/2)-(H443-(((H443+I443)/2)-H443)))*H424),0))</f>
        <v>1214.7399244593</v>
      </c>
      <c r="I458" s="155" t="n">
        <f aca="false">IF(I455&gt;((I443+J443)/2),I424,IF(I455&gt;((I443+H443)/2),((I455-((I443+H443)/2))/(((I443+J443)/2)-((I443+H443)/2)))*I424,0))</f>
        <v>0</v>
      </c>
      <c r="J458" s="155" t="n">
        <f aca="false">IF(J455&gt;((J443+K443)/2),J424,IF(J455&gt;((J443+I443)/2),((J455-((J443+I443)/2))/(((J443+K443)/2)-((J443+I443)/2)))*J424,0))</f>
        <v>0</v>
      </c>
      <c r="K458" s="155" t="n">
        <f aca="false">IF(K455&gt;((K443+L443)/2),K424,IF(K455&gt;((K443+J443)/2),((K455-((K443+J443)/2))/(((K443+L443)/2)-((K443+J443)/2)))*K424,0))</f>
        <v>0</v>
      </c>
      <c r="L458" s="155" t="n">
        <f aca="false">IF(L455&gt;((L443+M443)/2),L424,IF(L455&gt;((L443+K443)/2),((L455-((L443+K443)/2))/(((L443+M443)/2)-((L443+K443)/2)))*L424,0))</f>
        <v>0</v>
      </c>
      <c r="M458" s="155" t="n">
        <f aca="false">IF(M455&gt;((M443+N443)/2),M424,IF(M455&gt;((M443+L443)/2),((M455-((M443+L443)/2))/(((M443+N443)/2)-((M443+L443)/2)))*M424,0))</f>
        <v>0</v>
      </c>
      <c r="N458" s="155" t="n">
        <f aca="false">IF(N455&gt;((N443+O443)/2),N424,IF(N455&gt;((N443+M443)/2),((N455-((N443+M443)/2))/(((N443+O443)/2)-((N443+M443)/2)))*N424,0))</f>
        <v>0</v>
      </c>
      <c r="O458" s="155" t="n">
        <f aca="false">IF(O455&gt;((O443+P443)/2),O424,IF(O455&gt;((O443+N443)/2),((O455-((O443+N443)/2))/(((O443+P443)/2)-((O443+N443)/2)))*O424,0))</f>
        <v>0</v>
      </c>
      <c r="P458" s="155" t="n">
        <f aca="false">IF(P455&gt;((P443+Q443)/2),P424,IF(P455&gt;((P443+O443)/2),((P455-((P443+O443)/2))/(((P443+Q443)/2)-((P443+O443)/2)))*P424,0))</f>
        <v>0</v>
      </c>
      <c r="Q458" s="156" t="n">
        <f aca="false">IF(Q455&gt;(Q443*1.5),Q424,IF(Q455&gt;(Q443+P443)/2,(((Q455-(Q443+P443)/2))/((Q443*1.5)-((Q443+P443)/2)))*Q424,0))</f>
        <v>0</v>
      </c>
      <c r="R458" s="152" t="n">
        <f aca="false">SUM(G458:Q458)</f>
        <v>1214.7399244593</v>
      </c>
      <c r="S458" s="150"/>
      <c r="T458" s="154" t="n">
        <f aca="false">IF(T455&gt;((T443+U443)/2),T424,IF(T455&gt;(T443-(((T443+U443)/2)-T443)),((T455-((T443-(((T443+U443)/2)-T443))))/(((T443+U443)/2)-(T443-(((T443+U443)/2)-T443)))*T424),0))</f>
        <v>50.1001959061908</v>
      </c>
      <c r="U458" s="155" t="n">
        <f aca="false">IF(U455&gt;((U443+V443)/2),U424,IF(U455&gt;((U443+T443)/2),((U455-((U443+T443)/2))/(((U443+V443)/2)-((U443+T443)/2)))*U424,0))</f>
        <v>0</v>
      </c>
      <c r="V458" s="155" t="n">
        <f aca="false">IF(V455&gt;((V443+W443)/2),V424,IF(V455&gt;((V443+U443)/2),((V455-((V443+U443)/2))/(((V443+W443)/2)-((V443+U443)/2)))*V424,0))</f>
        <v>0</v>
      </c>
      <c r="W458" s="155" t="n">
        <f aca="false">IF(W455&gt;((W443+X443)/2),W424,IF(W455&gt;((W443+V443)/2),((W455-((W443+V443)/2))/(((W443+X443)/2)-((W443+V443)/2)))*W424,0))</f>
        <v>0</v>
      </c>
      <c r="X458" s="155" t="n">
        <f aca="false">IF(X455&gt;((X443+Y443)/2),X424,IF(X455&gt;((X443+W443)/2),((X455-((X443+W443)/2))/(((X443+Y443)/2)-((X443+W443)/2)))*X424,0))</f>
        <v>0</v>
      </c>
      <c r="Y458" s="155" t="n">
        <f aca="false">IF(Y455&gt;((Y443+Z443)/2),Y424,IF(Y455&gt;((Y443+X443)/2),((Y455-((Y443+X443)/2))/(((Y443+Z443)/2)-((Y443+X443)/2)))*Y424,0))</f>
        <v>0</v>
      </c>
      <c r="Z458" s="155" t="n">
        <f aca="false">IF(Z455&gt;((Z443+AA443)/2),Z424,IF(Z455&gt;((Z443+Y443)/2),((Z455-((Z443+Y443)/2))/(((Z443+AA443)/2)-((Z443+Y443)/2)))*Z424,0))</f>
        <v>0</v>
      </c>
      <c r="AA458" s="155" t="n">
        <f aca="false">IF(AA455&gt;((AA443+AB443)/2),AA424,IF(AA455&gt;((AA443+Z443)/2),((AA455-((AA443+Z443)/2))/(((AA443+AB443)/2)-((AA443+Z443)/2)))*AA424,0))</f>
        <v>0</v>
      </c>
      <c r="AB458" s="156" t="n">
        <f aca="false">IF(AB455&gt;(AB443*1.5),AB424,IF(AB455&gt;(AB443+AA443)/2,(((AB455-(AB443+AA443)/2))/((AB443*1.5)-((AB443+AA443)/2)))*AB424,0))</f>
        <v>0</v>
      </c>
      <c r="AC458" s="150" t="n">
        <f aca="false">SUM(T458:AB458)</f>
        <v>50.1001959061908</v>
      </c>
      <c r="AD458" s="150"/>
      <c r="AE458" s="150" t="n">
        <f aca="false">AE424</f>
        <v>2180.62154795978</v>
      </c>
      <c r="AF458" s="154" t="n">
        <f aca="false">IF(AF455&gt;((AF443+AG443)/2),AF424,IF(AF455&gt;(AF443-(((AF443+AG443)/2)-AF443)),((AF455-((AF443-(((AF443+AG443)/2)-AF443))))/(((AF443+AG443)/2)-(AF443-(((AF443+AG443)/2)-AF443)))*AF424),0))</f>
        <v>410.379975711893</v>
      </c>
      <c r="AG458" s="155" t="n">
        <f aca="false">IF(AG455&gt;((AG443+AH443)/2),AG424,IF(AG455&gt;((AG443+AF443)/2),((AG455-((AG443+AF443)/2))/(((AG443+AH443)/2)-((AG443+AF443)/2)))*AG424,0))</f>
        <v>160.639372209748</v>
      </c>
      <c r="AH458" s="156" t="n">
        <f aca="false">IF(AH455&gt;(AH443*1.5),AH424,IF(AH455&gt;(AH443+AG443)/2,(((AH455-(AH443+AG443)/2))/((AH443*1.5)-((AH443+AG443)/2)))*AH424,0))</f>
        <v>0</v>
      </c>
      <c r="AI458" s="150" t="n">
        <f aca="false">SUM(AE458:AH458)</f>
        <v>2751.64089588142</v>
      </c>
      <c r="AJ458" s="150"/>
      <c r="AK458" s="154"/>
      <c r="AL458" s="154" t="n">
        <f aca="false">IF(AL455&gt;(AL443+AM443)/2,AL424,IF(AL455&gt;Input!$P$41*12,(AL455-Input!$P$41*12)/(((AL426+AM426)/2)-Input!$P$41*12)*AL424,0))</f>
        <v>101.635365930507</v>
      </c>
      <c r="AM458" s="155" t="n">
        <f aca="false">IF(AM455&gt;((AM443+AN443)/2),AM424,IF(AM455&gt;((AM443+AL443)/2),((AM455-((AM443+AL443)/2))/(((AM443+AN443)/2)-((AM443+AL443)/2)))*AM424,0))</f>
        <v>0</v>
      </c>
      <c r="AN458" s="155" t="n">
        <f aca="false">IF(AN455&gt;((AN443+AO443)/2),AN424,IF(AN455&gt;((AN443+AM443)/2),((AN455-((AN443+AM443)/2))/(((AN443+AO443)/2)-((AN443+AM443)/2)))*AN424,0))</f>
        <v>0</v>
      </c>
      <c r="AO458" s="155" t="n">
        <f aca="false">IF(AO455&gt;((AO443+AP443)/2),AO424,IF(AO455&gt;((AO443+AN443)/2),((AO455-((AO443+AN443)/2))/(((AO443+AP443)/2)-((AO443+AN443)/2)))*AO424,0))</f>
        <v>0</v>
      </c>
      <c r="AP458" s="155" t="n">
        <f aca="false">IF(AP455&gt;((AP443+AQ443)/2),AP424,IF(AP455&gt;((AP443+AO443)/2),((AP455-((AP443+AO443)/2))/(((AP443+AQ443)/2)-((AP443+AO443)/2)))*AP424,0))</f>
        <v>0</v>
      </c>
      <c r="AQ458" s="156" t="n">
        <f aca="false">IF(AQ455&gt;(AQ443*1.5),AQ424,IF(AQ455&gt;(AQ443+AP443)/2,(((AQ455-(AQ443+AP443)/2))/((AQ443*1.5)-((AQ443+AP443)/2)))*AQ424,0))</f>
        <v>0</v>
      </c>
      <c r="AR458" s="150" t="n">
        <f aca="false">SUM(AK458:AQ458)</f>
        <v>101.635365930507</v>
      </c>
      <c r="AS458" s="150"/>
      <c r="AT458" s="150" t="n">
        <f aca="false">AT424</f>
        <v>5563.11465284499</v>
      </c>
      <c r="AU458" s="154" t="n">
        <f aca="false">IF(AU455&gt;((AU443+AV443)/2),AU424,IF(AU455&gt;(AU443-(((AU443+AV443)/2)-AU443)),((AU455-((AU443-(((AU443+AV443)/2)-AU443))))/(((AU443+AV443)/2)-(AU443-(((AU443+AV443)/2)-AU443)))*AU424),0))</f>
        <v>468.82641206701</v>
      </c>
      <c r="AV458" s="155" t="n">
        <f aca="false">IF(AV455&gt;((AV443+AW443)/2),AV424,IF(AV455&gt;((AV443+AU443)/2),((AV455-((AV443+AU443)/2))/(((AV443+AW443)/2)-((AV443+AU443)/2)))*AV424,0))</f>
        <v>197.169986383322</v>
      </c>
      <c r="AW458" s="155" t="n">
        <f aca="false">IF(AW455&gt;((AW443+AX443)/2),AW424,IF(AW455&gt;((AW443+AV443)/2),((AW455-((AW443+AV443)/2))/(((AW443+AX443)/2)-((AW443+AV443)/2)))*AW424,0))</f>
        <v>143.130804930115</v>
      </c>
      <c r="AX458" s="156" t="n">
        <f aca="false">IF(AX455&gt;(AX443*1.5),AX424,IF(AX455&gt;(AX443+AW443)/2,(((AX455-(AX443+AW443)/2))/((AX443*2)-((AX443+AW443)/2)))*AX424,0))</f>
        <v>43.8411718839242</v>
      </c>
      <c r="AY458" s="150" t="n">
        <f aca="false">SUM(AT458:AX458)</f>
        <v>6416.08302810936</v>
      </c>
      <c r="BA458" s="66" t="n">
        <f aca="false">R458+AC458+AI458+AR458+AY458</f>
        <v>10534.1994102868</v>
      </c>
      <c r="BB458" s="121" t="n">
        <f aca="false">BA458-BC458</f>
        <v>2226.83924985227</v>
      </c>
      <c r="BC458" s="157" t="n">
        <v>8307.36016043451</v>
      </c>
    </row>
    <row r="459" customFormat="false" ht="12.75" hidden="false" customHeight="false" outlineLevel="0" collapsed="false">
      <c r="A459" s="103" t="s">
        <v>322</v>
      </c>
      <c r="B459" s="103" t="s">
        <v>323</v>
      </c>
      <c r="C459" s="150"/>
      <c r="D459" s="158"/>
      <c r="E459" s="151"/>
      <c r="F459" s="84"/>
      <c r="G459" s="154"/>
      <c r="H459" s="154" t="n">
        <f aca="false">IF(H456&gt;((H443+I443)/2),H424,IF(H456&gt;(H443-(((H443+I443)/2)-H443)),((H456-((H443-(((H443+I443)/2)-H443))))/(((H443+I443)/2)-(H443-(((H443+I443)/2)-H443)))*H424),0))</f>
        <v>3204.02254329099</v>
      </c>
      <c r="I459" s="155" t="n">
        <f aca="false">IF(I456&gt;((I443+J443)/2),I424,IF(I456&gt;((I443+H443)/2),((I456-((I443+H443)/2))/(((I443+J443)/2)-((I443+H443)/2)))*I424,0))</f>
        <v>747.079130799647</v>
      </c>
      <c r="J459" s="155" t="n">
        <f aca="false">IF(J456&gt;((J443+K443)/2),J424,IF(J456&gt;((J443+I443)/2),((J456-((J443+I443)/2))/(((J443+K443)/2)-((J443+I443)/2)))*J424,0))</f>
        <v>0</v>
      </c>
      <c r="K459" s="155" t="n">
        <f aca="false">IF(K456&gt;((K443+L443)/2),K424,IF(K456&gt;((K443+J443)/2),((K456-((K443+J443)/2))/(((K443+L443)/2)-((K443+J443)/2)))*K424,0))</f>
        <v>0</v>
      </c>
      <c r="L459" s="155" t="n">
        <f aca="false">IF(L456&gt;((L443+M443)/2),L424,IF(L456&gt;((L443+K443)/2),((L456-((L443+K443)/2))/(((L443+M443)/2)-((L443+K443)/2)))*L424,0))</f>
        <v>0</v>
      </c>
      <c r="M459" s="155" t="n">
        <f aca="false">IF(M456&gt;((M443+N443)/2),M424,IF(M456&gt;((M443+L443)/2),((M456-((M443+L443)/2))/(((M443+N443)/2)-((M443+L443)/2)))*M424,0))</f>
        <v>0</v>
      </c>
      <c r="N459" s="155" t="n">
        <f aca="false">IF(N456&gt;((N443+O443)/2),N424,IF(N456&gt;((N443+M443)/2),((N456-((N443+M443)/2))/(((N443+O443)/2)-((N443+M443)/2)))*N424,0))</f>
        <v>0</v>
      </c>
      <c r="O459" s="155" t="n">
        <f aca="false">IF(O456&gt;((O443+P443)/2),O424,IF(O456&gt;((O443+N443)/2),((O456-((O443+N443)/2))/(((O443+P443)/2)-((O443+N443)/2)))*O424,0))</f>
        <v>0</v>
      </c>
      <c r="P459" s="155" t="n">
        <f aca="false">IF(P456&gt;((P443+Q443)/2),P424,IF(P456&gt;((P443+O443)/2),((P456-((P443+O443)/2))/(((P443+Q443)/2)-((P443+O443)/2)))*P424,0))</f>
        <v>0</v>
      </c>
      <c r="Q459" s="156" t="n">
        <f aca="false">IF(Q456&gt;(Q443*1.5),Q424,IF(Q456&gt;(Q443+P443)/2,(((Q456-(Q443+P443)/2))/((Q443*1.5)-((Q443+P443)/2)))*Q424,0))</f>
        <v>0</v>
      </c>
      <c r="R459" s="152" t="n">
        <f aca="false">SUM(G459:Q459)</f>
        <v>3951.10167409064</v>
      </c>
      <c r="S459" s="150"/>
      <c r="T459" s="154" t="n">
        <f aca="false">IF(T456&gt;((T443+U443)/2),T424,IF(T456&gt;(T443-(((T443+U443)/2)-T443)),((T456-((T443-(((T443+U443)/2)-T443))))/(((T443+U443)/2)-(T443-(((T443+U443)/2)-T443)))*T424),0))</f>
        <v>160.110139719739</v>
      </c>
      <c r="U459" s="155" t="n">
        <f aca="false">IF(U456&gt;((U443+V443)/2),U424,IF(U456&gt;((U443+T443)/2),((U456-((U443+T443)/2))/(((U443+V443)/2)-((U443+T443)/2)))*U424,0))</f>
        <v>0</v>
      </c>
      <c r="V459" s="155" t="n">
        <f aca="false">IF(V456&gt;((V443+W443)/2),V424,IF(V456&gt;((V443+U443)/2),((V456-((V443+U443)/2))/(((V443+W443)/2)-((V443+U443)/2)))*V424,0))</f>
        <v>0</v>
      </c>
      <c r="W459" s="155" t="n">
        <f aca="false">IF(W456&gt;((W443+X443)/2),W424,IF(W456&gt;((W443+V443)/2),((W456-((W443+V443)/2))/(((W443+X443)/2)-((W443+V443)/2)))*W424,0))</f>
        <v>0</v>
      </c>
      <c r="X459" s="155" t="n">
        <f aca="false">IF(X456&gt;((X443+Y443)/2),X424,IF(X456&gt;((X443+W443)/2),((X456-((X443+W443)/2))/(((X443+Y443)/2)-((X443+W443)/2)))*X424,0))</f>
        <v>0</v>
      </c>
      <c r="Y459" s="155" t="n">
        <f aca="false">IF(Y456&gt;((Y443+Z443)/2),Y424,IF(Y456&gt;((Y443+X443)/2),((Y456-((Y443+X443)/2))/(((Y443+Z443)/2)-((Y443+X443)/2)))*Y424,0))</f>
        <v>0</v>
      </c>
      <c r="Z459" s="155" t="n">
        <f aca="false">IF(Z456&gt;((Z443+AA443)/2),Z424,IF(Z456&gt;((Z443+Y443)/2),((Z456-((Z443+Y443)/2))/(((Z443+AA443)/2)-((Z443+Y443)/2)))*Z424,0))</f>
        <v>0</v>
      </c>
      <c r="AA459" s="155" t="n">
        <f aca="false">IF(AA456&gt;((AA443+AB443)/2),AA424,IF(AA456&gt;((AA443+Z443)/2),((AA456-((AA443+Z443)/2))/(((AA443+AB443)/2)-((AA443+Z443)/2)))*AA424,0))</f>
        <v>0</v>
      </c>
      <c r="AB459" s="156" t="n">
        <f aca="false">IF(AB456&gt;(AB443*1.5),AB424,IF(AB456&gt;(AB443+AA443)/2,(((AB456-(AB443+AA443)/2))/((AB443*1.5)-((AB443+AA443)/2)))*AB424,0))</f>
        <v>0</v>
      </c>
      <c r="AC459" s="150" t="n">
        <f aca="false">SUM(T459:AB459)</f>
        <v>160.110139719739</v>
      </c>
      <c r="AD459" s="150"/>
      <c r="AE459" s="150" t="n">
        <f aca="false">AE424</f>
        <v>2180.62154795978</v>
      </c>
      <c r="AF459" s="154" t="n">
        <f aca="false">IF(AF456&gt;((AF443+AG443)/2),AF424,IF(AF456&gt;(AF443-(((AF443+AG443)/2)-AF443)),((AF456-((AF443-(((AF443+AG443)/2)-AF443))))/(((AF443+AG443)/2)-(AF443-(((AF443+AG443)/2)-AF443)))*AF424),0))</f>
        <v>410.379975711893</v>
      </c>
      <c r="AG459" s="155" t="n">
        <f aca="false">IF(AG456&gt;((AG443+AH443)/2),AG424,IF(AG456&gt;((AG443+AF443)/2),((AG456-((AG443+AF443)/2))/(((AG443+AH443)/2)-((AG443+AF443)/2)))*AG424,0))</f>
        <v>174.602660473694</v>
      </c>
      <c r="AH459" s="156" t="n">
        <f aca="false">IF(AH456&gt;(AH443*1.5),AH424,IF(AH456&gt;(AH443+AG443)/2,(((AH456-(AH443+AG443)/2))/((AH443*1.5)-((AH443+AG443)/2)))*AH424,0))</f>
        <v>62.3324586401279</v>
      </c>
      <c r="AI459" s="150" t="n">
        <f aca="false">SUM(AE459:AH459)</f>
        <v>2827.93664278549</v>
      </c>
      <c r="AJ459" s="150"/>
      <c r="AK459" s="154"/>
      <c r="AL459" s="154" t="n">
        <f aca="false">IF(AL456&gt;(AL443+AM443)/2,AL424,IF(AL456&gt;Input!$P$41*12,(AL456-Input!$P$41*12)/(((AL426+AM426)/2)-Input!$P$41*12)*AL424,0))</f>
        <v>903.788798875175</v>
      </c>
      <c r="AM459" s="155" t="n">
        <f aca="false">IF(AM456&gt;((AM443+AN443)/2),AM424,IF(AM456&gt;((AM443+AL443)/2),((AM456-((AM443+AL443)/2))/(((AM443+AN443)/2)-((AM443+AL443)/2)))*AM424,0))</f>
        <v>9.24327897005151</v>
      </c>
      <c r="AN459" s="155" t="n">
        <f aca="false">IF(AN456&gt;((AN443+AO443)/2),AN424,IF(AN456&gt;((AN443+AM443)/2),((AN456-((AN443+AM443)/2))/(((AN443+AO443)/2)-((AN443+AM443)/2)))*AN424,0))</f>
        <v>0</v>
      </c>
      <c r="AO459" s="155" t="n">
        <f aca="false">IF(AO456&gt;((AO443+AP443)/2),AO424,IF(AO456&gt;((AO443+AN443)/2),((AO456-((AO443+AN443)/2))/(((AO443+AP443)/2)-((AO443+AN443)/2)))*AO424,0))</f>
        <v>0</v>
      </c>
      <c r="AP459" s="155" t="n">
        <f aca="false">IF(AP456&gt;((AP443+AQ443)/2),AP424,IF(AP456&gt;((AP443+AO443)/2),((AP456-((AP443+AO443)/2))/(((AP443+AQ443)/2)-((AP443+AO443)/2)))*AP424,0))</f>
        <v>0</v>
      </c>
      <c r="AQ459" s="156" t="n">
        <f aca="false">IF(AQ456&gt;(AQ443*1.5),AQ424,IF(AQ456&gt;(AQ443+AP443)/2,(((AQ456-(AQ443+AP443)/2))/((AQ443*1.5)-((AQ443+AP443)/2)))*AQ424,0))</f>
        <v>0</v>
      </c>
      <c r="AR459" s="150" t="n">
        <f aca="false">SUM(AK459:AQ459)</f>
        <v>913.032077845226</v>
      </c>
      <c r="AS459" s="150"/>
      <c r="AT459" s="150" t="n">
        <f aca="false">AT424</f>
        <v>5563.11465284499</v>
      </c>
      <c r="AU459" s="154" t="n">
        <f aca="false">IF(AU456&gt;((AU443+AV443)/2),AU424,IF(AU456&gt;(AU443-(((AU443+AV443)/2)-AU443)),((AU456-((AU443-(((AU443+AV443)/2)-AU443))))/(((AU443+AV443)/2)-(AU443-(((AU443+AV443)/2)-AU443)))*AU424),0))</f>
        <v>468.82641206701</v>
      </c>
      <c r="AV459" s="155" t="n">
        <f aca="false">IF(AV456&gt;((AV443+AW443)/2),AV424,IF(AV456&gt;((AV443+AU443)/2),((AV456-((AV443+AU443)/2))/(((AV443+AW443)/2)-((AV443+AU443)/2)))*AV424,0))</f>
        <v>197.169986383322</v>
      </c>
      <c r="AW459" s="155" t="n">
        <f aca="false">IF(AW456&gt;((AW443+AX443)/2),AW424,IF(AW456&gt;((AW443+AV443)/2),((AW456-((AW443+AV443)/2))/(((AW443+AX443)/2)-((AW443+AV443)/2)))*AW424,0))</f>
        <v>143.130804930115</v>
      </c>
      <c r="AX459" s="156" t="n">
        <f aca="false">IF(AX456&gt;(AX443*1.5),AX424,IF(AX456&gt;(AX443+AW443)/2,(((AX456-(AX443+AW443)/2))/((AX443*2)-((AX443+AW443)/2)))*AX424,0))</f>
        <v>229.301391571715</v>
      </c>
      <c r="AY459" s="150" t="n">
        <f aca="false">SUM(AT459:AX459)</f>
        <v>6601.54324779715</v>
      </c>
      <c r="BA459" s="66" t="n">
        <f aca="false">R459+AC459+AI459+AR459+AY459</f>
        <v>14453.7237822382</v>
      </c>
      <c r="BB459" s="121" t="n">
        <f aca="false">BA459-BC459</f>
        <v>1649.46367178182</v>
      </c>
      <c r="BC459" s="157" t="n">
        <v>12804.2601104564</v>
      </c>
    </row>
    <row r="461" customFormat="false" ht="29.25" hidden="false" customHeight="true" outlineLevel="0" collapsed="false">
      <c r="A461" s="186" t="n">
        <v>2012</v>
      </c>
      <c r="B461" s="161"/>
      <c r="C461" s="161"/>
      <c r="D461" s="162"/>
      <c r="E461" s="163"/>
      <c r="F461" s="164"/>
      <c r="G461" s="165"/>
      <c r="H461" s="165"/>
      <c r="I461" s="166"/>
      <c r="J461" s="165"/>
      <c r="K461" s="165"/>
      <c r="L461" s="165"/>
      <c r="M461" s="165"/>
      <c r="N461" s="166"/>
      <c r="O461" s="165"/>
      <c r="P461" s="165"/>
      <c r="Q461" s="165"/>
      <c r="R461" s="165"/>
      <c r="S461" s="165"/>
      <c r="T461" s="165"/>
      <c r="U461" s="165"/>
      <c r="V461" s="165"/>
      <c r="W461" s="165"/>
      <c r="X461" s="165"/>
      <c r="Y461" s="165"/>
      <c r="Z461" s="165"/>
      <c r="AA461" s="165"/>
      <c r="AB461" s="165"/>
      <c r="AC461" s="165"/>
      <c r="AD461" s="165"/>
      <c r="AE461" s="165"/>
      <c r="AF461" s="165"/>
      <c r="AG461" s="165"/>
      <c r="AH461" s="165"/>
      <c r="AI461" s="165"/>
      <c r="AJ461" s="165"/>
      <c r="AK461" s="165"/>
      <c r="AL461" s="165"/>
      <c r="AM461" s="165"/>
      <c r="AN461" s="165"/>
      <c r="AO461" s="165"/>
      <c r="AP461" s="165"/>
      <c r="AQ461" s="165"/>
      <c r="AR461" s="165"/>
      <c r="AS461" s="165"/>
      <c r="AT461" s="165"/>
      <c r="AU461" s="165"/>
      <c r="AV461" s="165"/>
      <c r="AW461" s="165"/>
      <c r="AX461" s="165"/>
      <c r="AY461" s="165"/>
      <c r="AZ461" s="167"/>
      <c r="BA461" s="168"/>
      <c r="BB461" s="167"/>
      <c r="BC461" s="162"/>
    </row>
    <row r="462" customFormat="false" ht="12.75" hidden="false" customHeight="false" outlineLevel="0" collapsed="false">
      <c r="A462" s="84"/>
      <c r="B462" s="84"/>
      <c r="C462" s="84"/>
      <c r="D462" s="84"/>
      <c r="E462" s="147"/>
      <c r="F462" s="84"/>
      <c r="G462" s="84"/>
      <c r="H462" s="84"/>
      <c r="I462" s="84"/>
      <c r="J462" s="84"/>
      <c r="K462" s="84"/>
      <c r="L462" s="84"/>
      <c r="M462" s="84"/>
      <c r="N462" s="84"/>
      <c r="O462" s="84"/>
      <c r="P462" s="84"/>
      <c r="Q462" s="84"/>
      <c r="R462" s="84"/>
      <c r="T462" s="84"/>
      <c r="U462" s="84"/>
      <c r="V462" s="84"/>
      <c r="W462" s="84"/>
      <c r="X462" s="84"/>
      <c r="Y462" s="84"/>
      <c r="Z462" s="84"/>
      <c r="AA462" s="84"/>
      <c r="AB462" s="84"/>
      <c r="AC462" s="84"/>
      <c r="AE462" s="84"/>
      <c r="AF462" s="84"/>
      <c r="AG462" s="84"/>
      <c r="AH462" s="84"/>
      <c r="AI462" s="84"/>
      <c r="AK462" s="84"/>
      <c r="AL462" s="84"/>
      <c r="AM462" s="84"/>
      <c r="AN462" s="84"/>
      <c r="AO462" s="84"/>
      <c r="AP462" s="84"/>
      <c r="AQ462" s="84"/>
      <c r="AR462" s="84"/>
      <c r="AT462" s="84"/>
      <c r="AU462" s="84"/>
      <c r="AV462" s="84"/>
      <c r="AW462" s="84"/>
      <c r="AX462" s="84"/>
      <c r="AY462" s="84"/>
      <c r="BC462" s="84"/>
    </row>
    <row r="463" customFormat="false" ht="15.75" hidden="false" customHeight="false" outlineLevel="0" collapsed="false">
      <c r="B463" s="87" t="s">
        <v>254</v>
      </c>
      <c r="C463" s="88" t="s">
        <v>255</v>
      </c>
      <c r="D463" s="88"/>
      <c r="E463" s="89"/>
      <c r="F463" s="90"/>
      <c r="G463" s="91"/>
      <c r="H463" s="92"/>
      <c r="I463" s="92"/>
      <c r="J463" s="92"/>
      <c r="K463" s="92"/>
      <c r="L463" s="92"/>
      <c r="M463" s="92"/>
      <c r="N463" s="92"/>
      <c r="O463" s="92"/>
      <c r="P463" s="92"/>
      <c r="Q463" s="92"/>
      <c r="R463" s="92"/>
      <c r="T463" s="92"/>
      <c r="U463" s="92"/>
      <c r="V463" s="92"/>
      <c r="W463" s="92"/>
      <c r="X463" s="92"/>
      <c r="Y463" s="92"/>
      <c r="Z463" s="92"/>
      <c r="AA463" s="92"/>
      <c r="AB463" s="92"/>
      <c r="AC463" s="92"/>
      <c r="AE463" s="92"/>
      <c r="AF463" s="92"/>
      <c r="AG463" s="92"/>
      <c r="AH463" s="92"/>
      <c r="AI463" s="92"/>
      <c r="AK463" s="92"/>
      <c r="AL463" s="92"/>
      <c r="AM463" s="92"/>
      <c r="AN463" s="92"/>
      <c r="AO463" s="92"/>
      <c r="AP463" s="92"/>
      <c r="AQ463" s="92"/>
      <c r="AR463" s="92"/>
      <c r="AT463" s="92"/>
      <c r="AU463" s="92"/>
      <c r="AV463" s="92"/>
      <c r="AW463" s="92"/>
      <c r="AX463" s="92"/>
      <c r="AY463" s="92"/>
      <c r="BA463" s="93" t="s">
        <v>237</v>
      </c>
      <c r="BB463" s="94"/>
      <c r="BC463" s="95" t="s">
        <v>237</v>
      </c>
    </row>
    <row r="464" customFormat="false" ht="15.75" hidden="false" customHeight="false" outlineLevel="0" collapsed="false">
      <c r="A464" s="87" t="s">
        <v>253</v>
      </c>
      <c r="B464" s="97"/>
      <c r="C464" s="98" t="s">
        <v>256</v>
      </c>
      <c r="D464" s="99"/>
      <c r="E464" s="99" t="s">
        <v>257</v>
      </c>
      <c r="F464" s="100"/>
      <c r="G464" s="101" t="s">
        <v>209</v>
      </c>
      <c r="H464" s="102"/>
      <c r="I464" s="102"/>
      <c r="J464" s="102"/>
      <c r="K464" s="102"/>
      <c r="L464" s="102"/>
      <c r="M464" s="102"/>
      <c r="N464" s="102"/>
      <c r="O464" s="102"/>
      <c r="P464" s="102"/>
      <c r="Q464" s="102"/>
      <c r="R464" s="88" t="s">
        <v>258</v>
      </c>
      <c r="S464" s="90"/>
      <c r="T464" s="101" t="s">
        <v>210</v>
      </c>
      <c r="U464" s="102"/>
      <c r="V464" s="102"/>
      <c r="W464" s="102"/>
      <c r="X464" s="102"/>
      <c r="Y464" s="102"/>
      <c r="Z464" s="102"/>
      <c r="AA464" s="102"/>
      <c r="AB464" s="102"/>
      <c r="AC464" s="88" t="s">
        <v>258</v>
      </c>
      <c r="AD464" s="103"/>
      <c r="AE464" s="101"/>
      <c r="AF464" s="101" t="s">
        <v>259</v>
      </c>
      <c r="AG464" s="102"/>
      <c r="AH464" s="102"/>
      <c r="AI464" s="88" t="s">
        <v>258</v>
      </c>
      <c r="AJ464" s="104"/>
      <c r="AK464" s="101"/>
      <c r="AL464" s="101" t="s">
        <v>260</v>
      </c>
      <c r="AM464" s="102"/>
      <c r="AN464" s="102"/>
      <c r="AO464" s="102"/>
      <c r="AP464" s="102"/>
      <c r="AQ464" s="102"/>
      <c r="AR464" s="88" t="s">
        <v>258</v>
      </c>
      <c r="AS464" s="90"/>
      <c r="AT464" s="101" t="s">
        <v>212</v>
      </c>
      <c r="AU464" s="102"/>
      <c r="AV464" s="102"/>
      <c r="AW464" s="102"/>
      <c r="AX464" s="102"/>
      <c r="AY464" s="88" t="s">
        <v>258</v>
      </c>
      <c r="BA464" s="93"/>
      <c r="BB464" s="94"/>
      <c r="BC464" s="95"/>
    </row>
    <row r="465" customFormat="false" ht="12.75" hidden="false" customHeight="false" outlineLevel="0" collapsed="false">
      <c r="A465" s="106" t="s">
        <v>335</v>
      </c>
      <c r="B465" s="107" t="s">
        <v>262</v>
      </c>
      <c r="C465" s="108" t="s">
        <v>263</v>
      </c>
      <c r="D465" s="109" t="s">
        <v>264</v>
      </c>
      <c r="E465" s="110" t="s">
        <v>264</v>
      </c>
      <c r="F465" s="84"/>
      <c r="G465" s="111"/>
      <c r="H465" s="111" t="s">
        <v>215</v>
      </c>
      <c r="I465" s="111" t="s">
        <v>216</v>
      </c>
      <c r="J465" s="111" t="s">
        <v>217</v>
      </c>
      <c r="K465" s="111" t="s">
        <v>218</v>
      </c>
      <c r="L465" s="111" t="s">
        <v>219</v>
      </c>
      <c r="M465" s="111" t="s">
        <v>220</v>
      </c>
      <c r="N465" s="111" t="s">
        <v>221</v>
      </c>
      <c r="O465" s="111" t="s">
        <v>222</v>
      </c>
      <c r="P465" s="111" t="s">
        <v>223</v>
      </c>
      <c r="Q465" s="111" t="s">
        <v>224</v>
      </c>
      <c r="R465" s="88" t="s">
        <v>265</v>
      </c>
      <c r="S465" s="90"/>
      <c r="T465" s="111" t="s">
        <v>214</v>
      </c>
      <c r="U465" s="111" t="s">
        <v>215</v>
      </c>
      <c r="V465" s="111" t="s">
        <v>216</v>
      </c>
      <c r="W465" s="111" t="s">
        <v>217</v>
      </c>
      <c r="X465" s="111" t="s">
        <v>218</v>
      </c>
      <c r="Y465" s="111" t="s">
        <v>219</v>
      </c>
      <c r="Z465" s="111" t="s">
        <v>220</v>
      </c>
      <c r="AA465" s="111" t="s">
        <v>221</v>
      </c>
      <c r="AB465" s="111" t="s">
        <v>222</v>
      </c>
      <c r="AC465" s="88" t="s">
        <v>265</v>
      </c>
      <c r="AD465" s="90"/>
      <c r="AE465" s="111" t="s">
        <v>214</v>
      </c>
      <c r="AF465" s="111" t="s">
        <v>215</v>
      </c>
      <c r="AG465" s="111" t="s">
        <v>216</v>
      </c>
      <c r="AH465" s="111" t="s">
        <v>217</v>
      </c>
      <c r="AI465" s="88" t="s">
        <v>265</v>
      </c>
      <c r="AJ465" s="112"/>
      <c r="AK465" s="111"/>
      <c r="AL465" s="111" t="s">
        <v>215</v>
      </c>
      <c r="AM465" s="111" t="s">
        <v>216</v>
      </c>
      <c r="AN465" s="111" t="s">
        <v>217</v>
      </c>
      <c r="AO465" s="111" t="s">
        <v>218</v>
      </c>
      <c r="AP465" s="111" t="s">
        <v>219</v>
      </c>
      <c r="AQ465" s="111" t="s">
        <v>220</v>
      </c>
      <c r="AR465" s="88" t="s">
        <v>265</v>
      </c>
      <c r="AS465" s="104"/>
      <c r="AT465" s="111" t="s">
        <v>214</v>
      </c>
      <c r="AU465" s="111" t="s">
        <v>215</v>
      </c>
      <c r="AV465" s="111" t="s">
        <v>216</v>
      </c>
      <c r="AW465" s="111" t="s">
        <v>217</v>
      </c>
      <c r="AX465" s="111" t="s">
        <v>218</v>
      </c>
      <c r="AY465" s="88" t="s">
        <v>265</v>
      </c>
      <c r="BA465" s="93" t="s">
        <v>266</v>
      </c>
      <c r="BB465" s="94"/>
      <c r="BC465" s="95" t="s">
        <v>266</v>
      </c>
    </row>
    <row r="466" customFormat="false" ht="12.75" hidden="false" customHeight="false" outlineLevel="0" collapsed="false">
      <c r="A466" s="114" t="s">
        <v>267</v>
      </c>
      <c r="B466" s="114" t="s">
        <v>268</v>
      </c>
      <c r="C466" s="88" t="s">
        <v>269</v>
      </c>
      <c r="D466" s="115"/>
      <c r="E466" s="115"/>
      <c r="F466" s="103"/>
      <c r="G466" s="116"/>
      <c r="H466" s="116" t="n">
        <f aca="false">'Ink.Verd.'!E$39</f>
        <v>3265.97750378122</v>
      </c>
      <c r="I466" s="116" t="n">
        <f aca="false">'Ink.Verd.'!F$39</f>
        <v>7167.22270817859</v>
      </c>
      <c r="J466" s="116" t="n">
        <f aca="false">'Ink.Verd.'!G$39</f>
        <v>3195.82524236348</v>
      </c>
      <c r="K466" s="116" t="n">
        <f aca="false">'Ink.Verd.'!H$39</f>
        <v>1052.28392126603</v>
      </c>
      <c r="L466" s="116" t="n">
        <f aca="false">'Ink.Verd.'!I$39</f>
        <v>1025.00248627024</v>
      </c>
      <c r="M466" s="116" t="n">
        <f aca="false">'Ink.Verd.'!J$39</f>
        <v>223.447943775008</v>
      </c>
      <c r="N466" s="116" t="n">
        <f aca="false">'Ink.Verd.'!K$39</f>
        <v>407.922408984607</v>
      </c>
      <c r="O466" s="116" t="n">
        <f aca="false">'Ink.Verd.'!L$39</f>
        <v>103.929276174422</v>
      </c>
      <c r="P466" s="116" t="n">
        <f aca="false">'Ink.Verd.'!M$39</f>
        <v>202.662088540123</v>
      </c>
      <c r="Q466" s="116" t="n">
        <f aca="false">'Ink.Verd.'!N$39</f>
        <v>413.118872793328</v>
      </c>
      <c r="R466" s="117" t="n">
        <f aca="false">SUM(G466:Q466)/1000</f>
        <v>17.057392452127</v>
      </c>
      <c r="S466" s="118"/>
      <c r="T466" s="116" t="n">
        <f aca="false">'Ink.Verd.'!S39</f>
        <v>163.418086434477</v>
      </c>
      <c r="U466" s="116" t="n">
        <f aca="false">'Ink.Verd.'!T39</f>
        <v>253.09874362413</v>
      </c>
      <c r="V466" s="116" t="n">
        <f aca="false">'Ink.Verd.'!U39</f>
        <v>296.942620472404</v>
      </c>
      <c r="W466" s="116" t="n">
        <f aca="false">'Ink.Verd.'!V39</f>
        <v>240.144870918958</v>
      </c>
      <c r="X466" s="116" t="n">
        <f aca="false">'Ink.Verd.'!W39</f>
        <v>263.063261089647</v>
      </c>
      <c r="Y466" s="116" t="n">
        <f aca="false">'Ink.Verd.'!X39</f>
        <v>53.8083943137914</v>
      </c>
      <c r="Z466" s="116" t="n">
        <f aca="false">'Ink.Verd.'!Y39</f>
        <v>79.7161397241354</v>
      </c>
      <c r="AA466" s="116" t="n">
        <f aca="false">'Ink.Verd.'!Z39</f>
        <v>54.8048460603431</v>
      </c>
      <c r="AB466" s="116" t="n">
        <f aca="false">'Ink.Verd.'!AA39</f>
        <v>51.815490820688</v>
      </c>
      <c r="AC466" s="119" t="n">
        <f aca="false">SUM(T466:AB466)/1000</f>
        <v>1.45681245345857</v>
      </c>
      <c r="AD466" s="90"/>
      <c r="AE466" s="116" t="n">
        <f aca="false">'Ink.Verd.'!AE39</f>
        <v>2222.78739418046</v>
      </c>
      <c r="AF466" s="116" t="n">
        <f aca="false">'Ink.Verd.'!AF39</f>
        <v>418.31533660205</v>
      </c>
      <c r="AG466" s="116" t="n">
        <f aca="false">'Ink.Verd.'!AG39</f>
        <v>177.978885448698</v>
      </c>
      <c r="AH466" s="116" t="n">
        <f aca="false">'Ink.Verd.'!AH39</f>
        <v>81.8443049873575</v>
      </c>
      <c r="AI466" s="120" t="n">
        <f aca="false">SUM(AE466:AH466)/1000</f>
        <v>2.90092592121856</v>
      </c>
      <c r="AJ466" s="90"/>
      <c r="AK466" s="116"/>
      <c r="AL466" s="116" t="n">
        <f aca="false">'Ink.Verd.'!$AU$39</f>
        <v>924.860532803514</v>
      </c>
      <c r="AM466" s="116" t="n">
        <f aca="false">'Ink.Verd.'!$AV$39</f>
        <v>312.703561234426</v>
      </c>
      <c r="AN466" s="116" t="n">
        <f aca="false">'Ink.Verd.'!$AW$39</f>
        <v>133.826524087615</v>
      </c>
      <c r="AO466" s="116" t="n">
        <f aca="false">'Ink.Verd.'!$AX$39</f>
        <v>94.0760713883231</v>
      </c>
      <c r="AP466" s="116" t="n">
        <f aca="false">'Ink.Verd.'!$AY$39</f>
        <v>88.7760110284176</v>
      </c>
      <c r="AQ466" s="116" t="n">
        <f aca="false">'Ink.Verd.'!$AZ$39</f>
        <v>129.851478817685</v>
      </c>
      <c r="AR466" s="120" t="n">
        <f aca="false">SUM(AK466:AQ466)/1000</f>
        <v>1.68409417935998</v>
      </c>
      <c r="AS466" s="90"/>
      <c r="AT466" s="116" t="n">
        <f aca="false">'Ink.Verd.'!AL39</f>
        <v>5787.08134239758</v>
      </c>
      <c r="AU466" s="116" t="n">
        <f aca="false">'Ink.Verd.'!AM39</f>
        <v>487.701000501345</v>
      </c>
      <c r="AV466" s="116" t="n">
        <f aca="false">'Ink.Verd.'!AN39</f>
        <v>205.107897407108</v>
      </c>
      <c r="AW466" s="116" t="n">
        <f aca="false">'Ink.Verd.'!AO39</f>
        <v>148.893140339974</v>
      </c>
      <c r="AX466" s="116" t="n">
        <f aca="false">'Ink.Verd.'!AP39</f>
        <v>238.532888095673</v>
      </c>
      <c r="AY466" s="120" t="n">
        <f aca="false">SUM(AT466:AX466)/1000</f>
        <v>6.86731626874168</v>
      </c>
      <c r="BA466" s="185" t="n">
        <f aca="false">R466+AC466+AI466+AR466+AY466</f>
        <v>29.9665412749058</v>
      </c>
      <c r="BB466" s="121" t="n">
        <f aca="false">BA466-BC466</f>
        <v>1.06700757300467</v>
      </c>
      <c r="BC466" s="122" t="n">
        <v>28.8995337019012</v>
      </c>
    </row>
    <row r="467" customFormat="false" ht="12.75" hidden="false" customHeight="false" outlineLevel="0" collapsed="false">
      <c r="A467" s="124"/>
      <c r="B467" s="124" t="s">
        <v>270</v>
      </c>
      <c r="C467" s="88"/>
      <c r="D467" s="89"/>
      <c r="E467" s="115"/>
      <c r="F467" s="90"/>
      <c r="G467" s="124"/>
      <c r="H467" s="124"/>
      <c r="I467" s="124"/>
      <c r="J467" s="124"/>
      <c r="K467" s="124"/>
      <c r="L467" s="124"/>
      <c r="M467" s="124"/>
      <c r="N467" s="124"/>
      <c r="O467" s="124"/>
      <c r="P467" s="124"/>
      <c r="Q467" s="125"/>
      <c r="R467" s="126" t="s">
        <v>271</v>
      </c>
      <c r="S467" s="127"/>
      <c r="T467" s="124"/>
      <c r="U467" s="124"/>
      <c r="V467" s="124"/>
      <c r="W467" s="124"/>
      <c r="X467" s="124"/>
      <c r="Y467" s="124"/>
      <c r="Z467" s="124"/>
      <c r="AA467" s="124"/>
      <c r="AB467" s="124"/>
      <c r="AC467" s="126" t="s">
        <v>272</v>
      </c>
      <c r="AE467" s="124"/>
      <c r="AF467" s="124"/>
      <c r="AG467" s="124"/>
      <c r="AH467" s="124"/>
      <c r="AI467" s="126" t="s">
        <v>272</v>
      </c>
      <c r="AJ467" s="90"/>
      <c r="AK467" s="124"/>
      <c r="AL467" s="124"/>
      <c r="AM467" s="124"/>
      <c r="AN467" s="124"/>
      <c r="AO467" s="124"/>
      <c r="AP467" s="124"/>
      <c r="AQ467" s="124"/>
      <c r="AR467" s="126" t="s">
        <v>272</v>
      </c>
      <c r="AS467" s="127"/>
      <c r="AT467" s="124"/>
      <c r="AU467" s="124"/>
      <c r="AV467" s="124"/>
      <c r="AW467" s="124"/>
      <c r="AX467" s="124"/>
      <c r="AY467" s="126" t="s">
        <v>272</v>
      </c>
      <c r="BA467" s="93" t="s">
        <v>273</v>
      </c>
      <c r="BB467" s="94"/>
      <c r="BC467" s="122" t="s">
        <v>273</v>
      </c>
    </row>
    <row r="468" customFormat="false" ht="12.75" hidden="false" customHeight="false" outlineLevel="0" collapsed="false">
      <c r="A468" s="128" t="s">
        <v>274</v>
      </c>
      <c r="B468" s="128" t="s">
        <v>275</v>
      </c>
      <c r="C468" s="88" t="n">
        <f aca="false">12*Input!$U$29</f>
        <v>18458.1107313184</v>
      </c>
      <c r="D468" s="89" t="n">
        <f aca="false">(1000*(Input!$U$16/Input!$U$17/(1-Input!$U$44))*(1-Input!$U$47))</f>
        <v>34898.7571723186</v>
      </c>
      <c r="E468" s="89" t="n">
        <f aca="false">1000*(Input!$U$18/Input!$U$19)*(1-Input!$U$48)</f>
        <v>85208.0158832596</v>
      </c>
      <c r="F468" s="103"/>
      <c r="G468" s="129"/>
      <c r="H468" s="129" t="n">
        <f aca="false">'Ink.Verd.'!E$38*12</f>
        <v>9753.77116700107</v>
      </c>
      <c r="I468" s="129" t="n">
        <f aca="false">'Ink.Verd.'!$F$38*12</f>
        <v>21064.0110298416</v>
      </c>
      <c r="J468" s="129" t="n">
        <f aca="false">'Ink.Verd.'!$G$38*12</f>
        <v>35102.0057181733</v>
      </c>
      <c r="K468" s="129" t="n">
        <f aca="false">'Ink.Verd.'!$H$38*12</f>
        <v>49140.0004065049</v>
      </c>
      <c r="L468" s="129" t="n">
        <f aca="false">'Ink.Verd.'!$I$38*12</f>
        <v>63177.9950948365</v>
      </c>
      <c r="M468" s="129" t="n">
        <f aca="false">'Ink.Verd.'!$J$38*12</f>
        <v>77215.9897831681</v>
      </c>
      <c r="N468" s="129" t="n">
        <f aca="false">'Ink.Verd.'!$K$38*12</f>
        <v>91253.9844714998</v>
      </c>
      <c r="O468" s="129" t="n">
        <f aca="false">'Ink.Verd.'!$L$38*12</f>
        <v>105291.979159831</v>
      </c>
      <c r="P468" s="129" t="n">
        <f aca="false">'Ink.Verd.'!$M$38*12</f>
        <v>119329.973848163</v>
      </c>
      <c r="Q468" s="129" t="n">
        <f aca="false">'Ink.Verd.'!$N$38*12</f>
        <v>171370.850811128</v>
      </c>
      <c r="R468" s="88" t="n">
        <f aca="false">(G466*G468+H466*H468+I466*I468+J466*J468+K466*K468+L466*L468+M466*M468+N466*N468+O466*O468+P466*P468+Q466*Q468)/1000000</f>
        <v>571.87417862908</v>
      </c>
      <c r="S468" s="90"/>
      <c r="T468" s="129" t="n">
        <f aca="false">'Ink.Verd.'!S38*12</f>
        <v>11670.2780667489</v>
      </c>
      <c r="U468" s="129" t="n">
        <f aca="false">'Ink.Verd.'!T38*12</f>
        <v>25232.1652478735</v>
      </c>
      <c r="V468" s="129" t="n">
        <f aca="false">'Ink.Verd.'!U38*12</f>
        <v>42048.0034670494</v>
      </c>
      <c r="W468" s="129" t="n">
        <f aca="false">'Ink.Verd.'!V38*12</f>
        <v>58863.8416862253</v>
      </c>
      <c r="X468" s="129" t="n">
        <f aca="false">'Ink.Verd.'!W38*12</f>
        <v>75679.6799054012</v>
      </c>
      <c r="Y468" s="129" t="n">
        <f aca="false">'Ink.Verd.'!X38*12</f>
        <v>92495.5181245771</v>
      </c>
      <c r="Z468" s="129" t="n">
        <f aca="false">'Ink.Verd.'!Y38*12</f>
        <v>109311.356343753</v>
      </c>
      <c r="AA468" s="129" t="n">
        <f aca="false">'Ink.Verd.'!Z38*12</f>
        <v>139588.273057379</v>
      </c>
      <c r="AB468" s="129" t="n">
        <f aca="false">'Ink.Verd.'!AA38*12</f>
        <v>210197.977739699</v>
      </c>
      <c r="AC468" s="88" t="n">
        <f aca="false">(T466*T468+U466*U468+V466*V468+W466*W468+X466*X468+Y466*Y468+Z466*Z468+AA466*AA468+AB466*AB468)/1000000</f>
        <v>87.0561410958623</v>
      </c>
      <c r="AD468" s="90"/>
      <c r="AE468" s="129" t="n">
        <f aca="false">'Ink.Verd.'!AE38</f>
        <v>0</v>
      </c>
      <c r="AF468" s="129" t="n">
        <f aca="false">'Ink.Verd.'!AF38</f>
        <v>605.875647969645</v>
      </c>
      <c r="AG468" s="129" t="n">
        <f aca="false">'Ink.Verd.'!AG38</f>
        <v>4995.95714361053</v>
      </c>
      <c r="AH468" s="129" t="n">
        <f aca="false">'Ink.Verd.'!AH38</f>
        <v>11075.279361158</v>
      </c>
      <c r="AI468" s="88" t="n">
        <f aca="false">(AE466*AE468+AF466*AF468+AG466*AG468+AH466*AH468)/1000000</f>
        <v>2.04907050164347</v>
      </c>
      <c r="AJ468" s="90"/>
      <c r="AK468" s="129"/>
      <c r="AL468" s="129" t="n">
        <f aca="false">'Ink.Verd.'!$AU$38*12</f>
        <v>6648</v>
      </c>
      <c r="AM468" s="129" t="n">
        <f aca="false">'Ink.Verd.'!$AV$38*12</f>
        <v>21574.6925679882</v>
      </c>
      <c r="AN468" s="129" t="n">
        <f aca="false">'Ink.Verd.'!$AW$38*12</f>
        <v>36599.0434164916</v>
      </c>
      <c r="AO468" s="129" t="n">
        <f aca="false">'Ink.Verd.'!$AX$38*12</f>
        <v>51623.394264995</v>
      </c>
      <c r="AP468" s="129" t="n">
        <f aca="false">'Ink.Verd.'!$AY$38*12</f>
        <v>71588.6262242522</v>
      </c>
      <c r="AQ468" s="129" t="n">
        <f aca="false">'Ink.Verd.'!$AZ$38*12</f>
        <v>148209.27341103</v>
      </c>
      <c r="AR468" s="88" t="n">
        <f aca="false">(AK466*AK468+AL466*AL468+AM466*AM468+AN466*AN468+AO466*AO468+AP466*AP468+AQ466*AQ468)/1000000</f>
        <v>48.2499509082779</v>
      </c>
      <c r="AS468" s="90"/>
      <c r="AT468" s="129" t="n">
        <f aca="false">'Ink.Verd.'!AL38</f>
        <v>0</v>
      </c>
      <c r="AU468" s="129" t="n">
        <f aca="false">'Ink.Verd.'!AM38</f>
        <v>626.959628478765</v>
      </c>
      <c r="AV468" s="129" t="n">
        <f aca="false">'Ink.Verd.'!AN38</f>
        <v>1879.62621884593</v>
      </c>
      <c r="AW468" s="129" t="n">
        <f aca="false">'Ink.Verd.'!AO38</f>
        <v>3132.29280921309</v>
      </c>
      <c r="AX468" s="129" t="n">
        <f aca="false">'Ink.Verd.'!AP38</f>
        <v>8071.56116441486</v>
      </c>
      <c r="AY468" s="88" t="n">
        <f aca="false">(AT466*AT468+AU466*AU468+AV466*AV468+AW466*AW468+AX466*AX468)/1000000</f>
        <v>3.08300472855862</v>
      </c>
      <c r="BA468" s="66" t="n">
        <f aca="false">R468+AC468+AI468+AR468+AY468</f>
        <v>712.312345863422</v>
      </c>
      <c r="BB468" s="121" t="n">
        <f aca="false">BA468-BC468</f>
        <v>-78.0198442413355</v>
      </c>
      <c r="BC468" s="122" t="n">
        <v>790.332190104758</v>
      </c>
    </row>
    <row r="469" customFormat="false" ht="12.75" hidden="false" customHeight="false" outlineLevel="0" collapsed="false">
      <c r="A469" s="128"/>
      <c r="B469" s="128"/>
      <c r="C469" s="88"/>
      <c r="D469" s="89"/>
      <c r="E469" s="89"/>
      <c r="F469" s="103"/>
      <c r="G469" s="129"/>
      <c r="H469" s="129"/>
      <c r="I469" s="129"/>
      <c r="J469" s="129"/>
      <c r="K469" s="129"/>
      <c r="L469" s="129"/>
      <c r="M469" s="129"/>
      <c r="N469" s="129"/>
      <c r="O469" s="129"/>
      <c r="P469" s="129"/>
      <c r="Q469" s="129"/>
      <c r="R469" s="88"/>
      <c r="S469" s="90"/>
      <c r="T469" s="129"/>
      <c r="U469" s="129"/>
      <c r="V469" s="129"/>
      <c r="W469" s="129"/>
      <c r="X469" s="129"/>
      <c r="Y469" s="129"/>
      <c r="Z469" s="129"/>
      <c r="AA469" s="129"/>
      <c r="AB469" s="129"/>
      <c r="AC469" s="88"/>
      <c r="AD469" s="90"/>
      <c r="AE469" s="129"/>
      <c r="AF469" s="129"/>
      <c r="AG469" s="129"/>
      <c r="AH469" s="129"/>
      <c r="AI469" s="88"/>
      <c r="AJ469" s="90"/>
      <c r="AK469" s="129"/>
      <c r="AL469" s="129"/>
      <c r="AM469" s="129"/>
      <c r="AN469" s="129"/>
      <c r="AO469" s="129"/>
      <c r="AP469" s="129"/>
      <c r="AQ469" s="129"/>
      <c r="AR469" s="88"/>
      <c r="AS469" s="90"/>
      <c r="AT469" s="129"/>
      <c r="AU469" s="129"/>
      <c r="AV469" s="129"/>
      <c r="AW469" s="129"/>
      <c r="AX469" s="129"/>
      <c r="AY469" s="88"/>
      <c r="BA469" s="66"/>
      <c r="BB469" s="94"/>
      <c r="BC469" s="122"/>
    </row>
    <row r="470" customFormat="false" ht="12.75" hidden="false" customHeight="false" outlineLevel="0" collapsed="false">
      <c r="A470" s="128" t="s">
        <v>276</v>
      </c>
      <c r="B470" s="130" t="s">
        <v>277</v>
      </c>
      <c r="C470" s="88"/>
      <c r="D470" s="89"/>
      <c r="E470" s="89" t="n">
        <f aca="false">Input!$U$52*E468</f>
        <v>6816.64127066077</v>
      </c>
      <c r="F470" s="103"/>
      <c r="G470" s="129"/>
      <c r="H470" s="129"/>
      <c r="I470" s="129"/>
      <c r="J470" s="129"/>
      <c r="K470" s="129"/>
      <c r="L470" s="129"/>
      <c r="M470" s="129"/>
      <c r="N470" s="129"/>
      <c r="O470" s="129"/>
      <c r="P470" s="129"/>
      <c r="Q470" s="129"/>
      <c r="R470" s="88"/>
      <c r="S470" s="90"/>
      <c r="T470" s="129" t="n">
        <f aca="false">Input!$U$52*T468</f>
        <v>933.622245339914</v>
      </c>
      <c r="U470" s="129" t="n">
        <f aca="false">Input!$U$52*U468</f>
        <v>2018.57321982988</v>
      </c>
      <c r="V470" s="129" t="n">
        <f aca="false">Input!$U$52*V468</f>
        <v>3363.84027736395</v>
      </c>
      <c r="W470" s="129" t="n">
        <f aca="false">Input!$U$52*W468</f>
        <v>4709.10733489802</v>
      </c>
      <c r="X470" s="129" t="n">
        <f aca="false">Input!$U$52*X468</f>
        <v>6054.3743924321</v>
      </c>
      <c r="Y470" s="129" t="n">
        <f aca="false">Input!$U$52*Y468</f>
        <v>7399.64144996617</v>
      </c>
      <c r="Z470" s="129" t="n">
        <f aca="false">Input!$U$52*Z468</f>
        <v>8744.90850750025</v>
      </c>
      <c r="AA470" s="129" t="n">
        <f aca="false">Input!$U$52*AA468</f>
        <v>11167.0618445903</v>
      </c>
      <c r="AB470" s="129" t="n">
        <f aca="false">Input!$U$52*AB468</f>
        <v>16815.8382191759</v>
      </c>
      <c r="AC470" s="88" t="n">
        <f aca="false">(T$64*T470+U466*U470+V466*V470+W466*W470+X466*X470+Y466*Y470+Z466*Z470+AA466*AA470+AB466*AB470)/1000000</f>
        <v>6.81192052688288</v>
      </c>
      <c r="AD470" s="90"/>
      <c r="AE470" s="129"/>
      <c r="AF470" s="129"/>
      <c r="AG470" s="129"/>
      <c r="AH470" s="129"/>
      <c r="AI470" s="88"/>
      <c r="AJ470" s="90"/>
      <c r="AK470" s="129"/>
      <c r="AL470" s="129"/>
      <c r="AM470" s="129"/>
      <c r="AN470" s="129"/>
      <c r="AO470" s="129"/>
      <c r="AP470" s="129"/>
      <c r="AQ470" s="129"/>
      <c r="AR470" s="88"/>
      <c r="AS470" s="90"/>
      <c r="AT470" s="129"/>
      <c r="AU470" s="129"/>
      <c r="AV470" s="129"/>
      <c r="AW470" s="129"/>
      <c r="AX470" s="129"/>
      <c r="AY470" s="88"/>
      <c r="BA470" s="66" t="n">
        <f aca="false">R470+AC470+AI470+AR470+AY470</f>
        <v>6.81192052688288</v>
      </c>
      <c r="BB470" s="121" t="n">
        <f aca="false">BA470-BC470</f>
        <v>-0.0579806864632486</v>
      </c>
      <c r="BC470" s="122" t="n">
        <v>6.86990121334613</v>
      </c>
    </row>
    <row r="471" customFormat="false" ht="12.75" hidden="false" customHeight="false" outlineLevel="0" collapsed="false">
      <c r="A471" s="128" t="s">
        <v>278</v>
      </c>
      <c r="B471" s="130" t="s">
        <v>279</v>
      </c>
      <c r="C471" s="88"/>
      <c r="D471" s="89"/>
      <c r="E471" s="89" t="n">
        <f aca="false">Input!$U$51*E468</f>
        <v>10224.9619059912</v>
      </c>
      <c r="F471" s="103"/>
      <c r="G471" s="129"/>
      <c r="H471" s="129"/>
      <c r="I471" s="129"/>
      <c r="J471" s="129"/>
      <c r="K471" s="129"/>
      <c r="L471" s="129"/>
      <c r="M471" s="129"/>
      <c r="N471" s="129"/>
      <c r="O471" s="129"/>
      <c r="P471" s="129"/>
      <c r="Q471" s="129"/>
      <c r="R471" s="88"/>
      <c r="S471" s="90"/>
      <c r="T471" s="129" t="n">
        <f aca="false">Input!$U$51*T468</f>
        <v>1400.43336800987</v>
      </c>
      <c r="U471" s="129" t="n">
        <f aca="false">Input!$U$51*U468</f>
        <v>3027.85982974482</v>
      </c>
      <c r="V471" s="129" t="n">
        <f aca="false">Input!$U$51*V468</f>
        <v>5045.76041604593</v>
      </c>
      <c r="W471" s="129" t="n">
        <f aca="false">Input!$U$51*W468</f>
        <v>7063.66100234704</v>
      </c>
      <c r="X471" s="129" t="n">
        <f aca="false">Input!$U$51*X468</f>
        <v>9081.56158864815</v>
      </c>
      <c r="Y471" s="129" t="n">
        <f aca="false">Input!$U$51*Y468</f>
        <v>11099.4621749493</v>
      </c>
      <c r="Z471" s="129" t="n">
        <f aca="false">Input!$U$51*Z468</f>
        <v>13117.3627612504</v>
      </c>
      <c r="AA471" s="129" t="n">
        <f aca="false">Input!$U$51*AA468</f>
        <v>16750.5927668855</v>
      </c>
      <c r="AB471" s="129" t="n">
        <f aca="false">Input!$U$51*AB468</f>
        <v>25223.7573287639</v>
      </c>
      <c r="AC471" s="88" t="n">
        <f aca="false">(T466*T471+U466*U471+V466*V471+W466*W471+X466*X471+Y466*Y471+Z466*Z471+AA466*AA471+AB466*AB471)/1000000</f>
        <v>10.4467369315035</v>
      </c>
      <c r="AD471" s="90"/>
      <c r="AE471" s="129"/>
      <c r="AF471" s="129"/>
      <c r="AG471" s="129"/>
      <c r="AH471" s="129"/>
      <c r="AI471" s="88"/>
      <c r="AJ471" s="90"/>
      <c r="AK471" s="129"/>
      <c r="AL471" s="129"/>
      <c r="AM471" s="129"/>
      <c r="AN471" s="129"/>
      <c r="AO471" s="129"/>
      <c r="AP471" s="129"/>
      <c r="AQ471" s="129"/>
      <c r="AR471" s="88"/>
      <c r="AS471" s="90"/>
      <c r="AT471" s="129"/>
      <c r="AU471" s="129"/>
      <c r="AV471" s="129"/>
      <c r="AW471" s="129"/>
      <c r="AX471" s="129"/>
      <c r="AY471" s="88"/>
      <c r="BA471" s="66" t="n">
        <f aca="false">R471+AC471+AI471+AR471+AY471</f>
        <v>10.4467369315035</v>
      </c>
      <c r="BB471" s="121" t="n">
        <f aca="false">BA471-BC471</f>
        <v>-0.0987254402263726</v>
      </c>
      <c r="BC471" s="122" t="n">
        <v>10.5454623717299</v>
      </c>
    </row>
    <row r="472" customFormat="false" ht="12.75" hidden="false" customHeight="false" outlineLevel="0" collapsed="false">
      <c r="A472" s="128" t="s">
        <v>280</v>
      </c>
      <c r="B472" s="129" t="s">
        <v>281</v>
      </c>
      <c r="C472" s="88" t="n">
        <f aca="false">MIN(C468*Input!$U$76,Input!$U$78*Input!$U$76)</f>
        <v>387.620325357686</v>
      </c>
      <c r="D472" s="89" t="n">
        <f aca="false">MIN(D468*Input!$U$76,Input!$U$78*Input!$U$76)</f>
        <v>732.873900618691</v>
      </c>
      <c r="E472" s="89"/>
      <c r="F472" s="103"/>
      <c r="G472" s="129"/>
      <c r="H472" s="129" t="n">
        <f aca="false">MIN(H468*Input!$U$76,Input!$U$78*Input!$U$76)</f>
        <v>204.829194507022</v>
      </c>
      <c r="I472" s="129" t="n">
        <f aca="false">MIN(I468*Input!$U$76,Input!$U$78*Input!$U$76)</f>
        <v>442.344231626674</v>
      </c>
      <c r="J472" s="129" t="n">
        <f aca="false">MIN(J468*Input!$U$76,Input!$U$78*Input!$U$76)</f>
        <v>737.142120081638</v>
      </c>
      <c r="K472" s="129" t="n">
        <f aca="false">MIN(K468*Input!$U$76,Input!$U$78*Input!$U$76)</f>
        <v>1017.198</v>
      </c>
      <c r="L472" s="129" t="n">
        <f aca="false">MIN(L468*Input!$U$76,Input!$U$78*Input!$U$76)</f>
        <v>1017.198</v>
      </c>
      <c r="M472" s="129" t="n">
        <f aca="false">MIN(M468*Input!$U$76,Input!$U$78*Input!$U$76)</f>
        <v>1017.198</v>
      </c>
      <c r="N472" s="129" t="n">
        <f aca="false">MIN(N468*Input!$U$76,Input!$U$78*Input!$U$76)</f>
        <v>1017.198</v>
      </c>
      <c r="O472" s="129" t="n">
        <f aca="false">MIN(O468*Input!$U$76,Input!$U$78*Input!$U$76)</f>
        <v>1017.198</v>
      </c>
      <c r="P472" s="129" t="n">
        <f aca="false">MIN(P468*Input!$U$76,Input!$U$78*Input!$U$76)</f>
        <v>1017.198</v>
      </c>
      <c r="Q472" s="129" t="n">
        <f aca="false">MIN(Q468*Input!$U$76,Input!$U$78*Input!$U$76)</f>
        <v>1017.198</v>
      </c>
      <c r="R472" s="88" t="n">
        <f aca="false">(G466*G472+H466*H472+I466*I472+J466*J472+K466*K472+L466*L472+M466*M472+N466*N472+O466*O472+P466*P472+Q466*Q472)/1000000</f>
        <v>9.68245261112229</v>
      </c>
      <c r="S472" s="90"/>
      <c r="T472" s="129"/>
      <c r="U472" s="129"/>
      <c r="V472" s="129"/>
      <c r="W472" s="129"/>
      <c r="X472" s="129"/>
      <c r="Y472" s="129"/>
      <c r="Z472" s="129"/>
      <c r="AA472" s="129"/>
      <c r="AB472" s="129"/>
      <c r="AC472" s="88"/>
      <c r="AD472" s="90"/>
      <c r="AE472" s="129"/>
      <c r="AF472" s="129"/>
      <c r="AG472" s="129"/>
      <c r="AH472" s="129"/>
      <c r="AI472" s="88"/>
      <c r="AJ472" s="90"/>
      <c r="AK472" s="129"/>
      <c r="AL472" s="129"/>
      <c r="AM472" s="129"/>
      <c r="AN472" s="129"/>
      <c r="AO472" s="129"/>
      <c r="AP472" s="129"/>
      <c r="AQ472" s="129"/>
      <c r="AR472" s="88"/>
      <c r="AS472" s="90"/>
      <c r="AT472" s="129"/>
      <c r="AU472" s="129"/>
      <c r="AV472" s="129"/>
      <c r="AW472" s="129"/>
      <c r="AX472" s="129"/>
      <c r="AY472" s="88"/>
      <c r="BA472" s="66" t="n">
        <f aca="false">R472+AC472+AI472+AR472+AY472</f>
        <v>9.68245261112229</v>
      </c>
      <c r="BB472" s="121" t="n">
        <f aca="false">BA472-BC472</f>
        <v>-1.25038828705364</v>
      </c>
      <c r="BC472" s="122" t="n">
        <v>10.9328408981759</v>
      </c>
    </row>
    <row r="473" customFormat="false" ht="12.75" hidden="false" customHeight="false" outlineLevel="0" collapsed="false">
      <c r="A473" s="128" t="s">
        <v>282</v>
      </c>
      <c r="B473" s="129" t="s">
        <v>283</v>
      </c>
      <c r="C473" s="88" t="n">
        <f aca="false">MIN(C468*Input!$U$77,Input!$U$78*Input!$U$77)</f>
        <v>1532.02319069943</v>
      </c>
      <c r="D473" s="89" t="n">
        <f aca="false">MIN(D468*Input!$U$77,Input!$U$78*Input!$U$77)</f>
        <v>2896.59684530244</v>
      </c>
      <c r="E473" s="89"/>
      <c r="F473" s="103"/>
      <c r="G473" s="129"/>
      <c r="H473" s="129" t="n">
        <f aca="false">MIN(H468*Input!$U$77,Input!$U$78*Input!$U$77)</f>
        <v>809.563006861089</v>
      </c>
      <c r="I473" s="129" t="n">
        <f aca="false">MIN(I468*Input!$U$77,Input!$U$78*Input!$U$77)</f>
        <v>1748.31291547685</v>
      </c>
      <c r="J473" s="129" t="n">
        <f aca="false">MIN(J468*Input!$U$77,Input!$U$78*Input!$U$77)</f>
        <v>2913.46647460838</v>
      </c>
      <c r="K473" s="129" t="n">
        <f aca="false">MIN(K468*Input!$U$77,Input!$U$78*Input!$U$77)</f>
        <v>4020.354</v>
      </c>
      <c r="L473" s="129" t="n">
        <f aca="false">MIN(L468*Input!$U$77,Input!$U$78*Input!$U$77)</f>
        <v>4020.354</v>
      </c>
      <c r="M473" s="129" t="n">
        <f aca="false">MIN(M468*Input!$U$77,Input!$U$78*Input!$U$77)</f>
        <v>4020.354</v>
      </c>
      <c r="N473" s="129" t="n">
        <f aca="false">MIN(N468*Input!$U$77,Input!$U$78*Input!$U$77)</f>
        <v>4020.354</v>
      </c>
      <c r="O473" s="129" t="n">
        <f aca="false">MIN(O468*Input!$U$77,Input!$U$78*Input!$U$77)</f>
        <v>4020.354</v>
      </c>
      <c r="P473" s="129" t="n">
        <f aca="false">MIN(P468*Input!$U$77,Input!$U$78*Input!$U$77)</f>
        <v>4020.354</v>
      </c>
      <c r="Q473" s="129" t="n">
        <f aca="false">MIN(Q468*Input!$U$77,Input!$U$78*Input!$U$77)</f>
        <v>4020.354</v>
      </c>
      <c r="R473" s="88" t="n">
        <f aca="false">(G466*G473+H466*H473+I466*I473+J466*J473+K466*K473+L466*L473+M466*M473+N466*N473+O466*O473+P466*P473+Q466*Q473)/1000000</f>
        <v>38.268741272531</v>
      </c>
      <c r="S473" s="90"/>
      <c r="T473" s="129"/>
      <c r="U473" s="129"/>
      <c r="V473" s="129"/>
      <c r="W473" s="129"/>
      <c r="X473" s="129"/>
      <c r="Y473" s="129"/>
      <c r="Z473" s="129"/>
      <c r="AA473" s="129"/>
      <c r="AB473" s="129"/>
      <c r="AC473" s="88"/>
      <c r="AD473" s="90"/>
      <c r="AE473" s="129"/>
      <c r="AF473" s="129"/>
      <c r="AG473" s="129"/>
      <c r="AH473" s="129"/>
      <c r="AI473" s="88"/>
      <c r="AJ473" s="90"/>
      <c r="AK473" s="129"/>
      <c r="AL473" s="129"/>
      <c r="AM473" s="129"/>
      <c r="AN473" s="129"/>
      <c r="AO473" s="129"/>
      <c r="AP473" s="129"/>
      <c r="AQ473" s="129"/>
      <c r="AR473" s="88"/>
      <c r="AS473" s="90"/>
      <c r="AT473" s="129"/>
      <c r="AU473" s="129"/>
      <c r="AV473" s="129"/>
      <c r="AW473" s="129"/>
      <c r="AX473" s="129"/>
      <c r="AY473" s="88"/>
      <c r="BA473" s="66" t="n">
        <f aca="false">R473+AC473+AI473+AR473+AY473</f>
        <v>38.268741272531</v>
      </c>
      <c r="BB473" s="121" t="n">
        <f aca="false">BA473-BC473</f>
        <v>-4.94201084883104</v>
      </c>
      <c r="BC473" s="122" t="n">
        <v>43.210752121362</v>
      </c>
    </row>
    <row r="474" customFormat="false" ht="12.75" hidden="false" customHeight="false" outlineLevel="0" collapsed="false">
      <c r="A474" s="128" t="s">
        <v>284</v>
      </c>
      <c r="B474" s="129" t="s">
        <v>285</v>
      </c>
      <c r="C474" s="88"/>
      <c r="D474" s="89"/>
      <c r="E474" s="89" t="n">
        <f aca="false">E468*Input!$U$56</f>
        <v>1704.16031766519</v>
      </c>
      <c r="F474" s="103"/>
      <c r="G474" s="129"/>
      <c r="H474" s="129"/>
      <c r="I474" s="129"/>
      <c r="J474" s="129"/>
      <c r="K474" s="129"/>
      <c r="L474" s="129"/>
      <c r="M474" s="129"/>
      <c r="N474" s="129"/>
      <c r="O474" s="129"/>
      <c r="P474" s="129"/>
      <c r="Q474" s="129"/>
      <c r="R474" s="88"/>
      <c r="S474" s="90"/>
      <c r="T474" s="129" t="n">
        <f aca="false">T468*Input!$U$56</f>
        <v>233.405561334979</v>
      </c>
      <c r="U474" s="129" t="n">
        <f aca="false">U468*Input!$U$56</f>
        <v>504.643304957469</v>
      </c>
      <c r="V474" s="129" t="n">
        <f aca="false">V468*Input!$U$56</f>
        <v>840.960069340988</v>
      </c>
      <c r="W474" s="129" t="n">
        <f aca="false">W468*Input!$U$56</f>
        <v>1177.27683372451</v>
      </c>
      <c r="X474" s="129" t="n">
        <f aca="false">X468*Input!$U$56</f>
        <v>1513.59359810802</v>
      </c>
      <c r="Y474" s="129" t="n">
        <f aca="false">Y468*Input!$U$56</f>
        <v>1849.91036249154</v>
      </c>
      <c r="Z474" s="129" t="n">
        <f aca="false">Z468*Input!$U$56</f>
        <v>2186.22712687506</v>
      </c>
      <c r="AA474" s="129" t="n">
        <f aca="false">AA468*Input!$U$56</f>
        <v>2791.76546114759</v>
      </c>
      <c r="AB474" s="129" t="n">
        <f aca="false">AB468*Input!$U$56</f>
        <v>4203.95955479398</v>
      </c>
      <c r="AC474" s="88" t="n">
        <f aca="false">(T466*T474+U466*U474+V466*V474+W466*W474+X466*X474+Y466*Y474+Z466*Z474+AA466*AA474+AB466*AB474)/1000000</f>
        <v>1.74112282191725</v>
      </c>
      <c r="AD474" s="90"/>
      <c r="AE474" s="129"/>
      <c r="AF474" s="129"/>
      <c r="AG474" s="129"/>
      <c r="AH474" s="129"/>
      <c r="AI474" s="88"/>
      <c r="AJ474" s="90"/>
      <c r="AK474" s="129"/>
      <c r="AL474" s="129"/>
      <c r="AM474" s="129"/>
      <c r="AN474" s="129"/>
      <c r="AO474" s="129"/>
      <c r="AP474" s="129"/>
      <c r="AQ474" s="129"/>
      <c r="AR474" s="88"/>
      <c r="AS474" s="90"/>
      <c r="AT474" s="129"/>
      <c r="AU474" s="129"/>
      <c r="AV474" s="129"/>
      <c r="AW474" s="129"/>
      <c r="AX474" s="129"/>
      <c r="AY474" s="88"/>
      <c r="BA474" s="66" t="n">
        <f aca="false">R474+AC474+AI474+AR474+AY474</f>
        <v>1.74112282191725</v>
      </c>
      <c r="BB474" s="121" t="n">
        <f aca="false">BA474-BC474</f>
        <v>-0.0164542400377283</v>
      </c>
      <c r="BC474" s="122" t="n">
        <v>1.75757706195497</v>
      </c>
    </row>
    <row r="475" customFormat="false" ht="12.75" hidden="false" customHeight="false" outlineLevel="0" collapsed="false">
      <c r="A475" s="128" t="s">
        <v>286</v>
      </c>
      <c r="B475" s="129" t="s">
        <v>287</v>
      </c>
      <c r="C475" s="88"/>
      <c r="D475" s="89"/>
      <c r="E475" s="89" t="n">
        <f aca="false">IF(E468&lt;30000,E468*Input!$U$57,E468*Input!$U$58)</f>
        <v>1065.10019854075</v>
      </c>
      <c r="F475" s="103"/>
      <c r="G475" s="129"/>
      <c r="H475" s="129"/>
      <c r="I475" s="129"/>
      <c r="J475" s="129"/>
      <c r="K475" s="129"/>
      <c r="L475" s="129"/>
      <c r="M475" s="129"/>
      <c r="N475" s="129"/>
      <c r="O475" s="129"/>
      <c r="P475" s="129"/>
      <c r="Q475" s="129"/>
      <c r="R475" s="88"/>
      <c r="S475" s="90"/>
      <c r="T475" s="129" t="n">
        <f aca="false">IF(T468&lt;30000,T468*Input!$U$57,T468*Input!$U$58)</f>
        <v>122.537919700864</v>
      </c>
      <c r="U475" s="129" t="n">
        <f aca="false">IF(U468&lt;30000,U468*Input!$U$57,U468*Input!$U$58)</f>
        <v>264.937735102671</v>
      </c>
      <c r="V475" s="129" t="n">
        <f aca="false">IF(V468&lt;30000,V468*Input!$U$57,V468*Input!$U$58)</f>
        <v>525.600043338117</v>
      </c>
      <c r="W475" s="129" t="n">
        <f aca="false">IF(W468&lt;30000,W468*Input!$U$57,W468*Input!$U$58)</f>
        <v>735.798021077816</v>
      </c>
      <c r="X475" s="129" t="n">
        <f aca="false">IF(X468&lt;30000,X468*Input!$U$57,X468*Input!$U$58)</f>
        <v>945.995998817515</v>
      </c>
      <c r="Y475" s="129" t="n">
        <f aca="false">IF(Y468&lt;30000,Y468*Input!$U$57,Y468*Input!$U$58)</f>
        <v>1156.19397655721</v>
      </c>
      <c r="Z475" s="129" t="n">
        <f aca="false">IF(Z468&lt;30000,Z468*Input!$U$57,Z468*Input!$U$58)</f>
        <v>1366.39195429691</v>
      </c>
      <c r="AA475" s="129" t="n">
        <f aca="false">IF(AA468&lt;30000,AA468*Input!$U$57,AA468*Input!$U$58)</f>
        <v>1744.85341321724</v>
      </c>
      <c r="AB475" s="129" t="n">
        <f aca="false">IF(AB468&lt;30000,AB468*Input!$U$57,AB468*Input!$U$58)</f>
        <v>2627.47472174624</v>
      </c>
      <c r="AC475" s="88" t="n">
        <f aca="false">(T466*T475+U466*U475+V466*V475+W466*W475+X466*X475+Y466*Y475+Z466*Z475+AA466*AA475+AB466*AB475)/1000000</f>
        <v>1.07161503603232</v>
      </c>
      <c r="AD475" s="90"/>
      <c r="AE475" s="129"/>
      <c r="AF475" s="129"/>
      <c r="AG475" s="129"/>
      <c r="AH475" s="129"/>
      <c r="AI475" s="88"/>
      <c r="AJ475" s="90"/>
      <c r="AK475" s="129"/>
      <c r="AL475" s="129"/>
      <c r="AM475" s="129"/>
      <c r="AN475" s="129"/>
      <c r="AO475" s="129"/>
      <c r="AP475" s="129"/>
      <c r="AQ475" s="129"/>
      <c r="AR475" s="88"/>
      <c r="AS475" s="90"/>
      <c r="AT475" s="129"/>
      <c r="AU475" s="129"/>
      <c r="AV475" s="129"/>
      <c r="AW475" s="129"/>
      <c r="AX475" s="129"/>
      <c r="AY475" s="88"/>
      <c r="BA475" s="66" t="n">
        <f aca="false">R475+AC475+AI475+AR475+AY475</f>
        <v>1.07161503603232</v>
      </c>
      <c r="BB475" s="121" t="n">
        <f aca="false">BA475-BC475</f>
        <v>-0.00997927847791935</v>
      </c>
      <c r="BC475" s="122" t="n">
        <v>1.08159431451024</v>
      </c>
    </row>
    <row r="476" customFormat="false" ht="12.75" hidden="false" customHeight="false" outlineLevel="0" collapsed="false">
      <c r="A476" s="132" t="s">
        <v>288</v>
      </c>
      <c r="B476" s="107"/>
      <c r="C476" s="107" t="n">
        <f aca="false">C468-C470-C472-C474-C475</f>
        <v>18070.4904059607</v>
      </c>
      <c r="D476" s="133" t="n">
        <f aca="false">D468-D470-D472-D474-D475</f>
        <v>34165.8832716999</v>
      </c>
      <c r="E476" s="133" t="n">
        <f aca="false">E468-E470-E472-E474-E475</f>
        <v>75622.1140963929</v>
      </c>
      <c r="F476" s="103"/>
      <c r="G476" s="107"/>
      <c r="H476" s="107" t="n">
        <f aca="false">H468-H470-H472-H474-H475</f>
        <v>9548.94197249405</v>
      </c>
      <c r="I476" s="107" t="n">
        <f aca="false">I468-I470-I472-I474-I475</f>
        <v>20621.6667982149</v>
      </c>
      <c r="J476" s="107" t="n">
        <f aca="false">J468-J470-J472-J474-J475</f>
        <v>34364.8635980916</v>
      </c>
      <c r="K476" s="107" t="n">
        <f aca="false">K468-K470-K472-K474-K475</f>
        <v>48122.8024065049</v>
      </c>
      <c r="L476" s="107" t="n">
        <f aca="false">L468-L470-L472-L474-L475</f>
        <v>62160.7970948365</v>
      </c>
      <c r="M476" s="107" t="n">
        <f aca="false">M468-M470-M472-M474-M475</f>
        <v>76198.7917831681</v>
      </c>
      <c r="N476" s="107" t="n">
        <f aca="false">N468-N470-N472-N474-N475</f>
        <v>90236.7864714998</v>
      </c>
      <c r="O476" s="107" t="n">
        <f aca="false">O468-O470-O472-O474-O475</f>
        <v>104274.781159831</v>
      </c>
      <c r="P476" s="107" t="n">
        <f aca="false">P468-P470-P472-P474-P475</f>
        <v>118312.775848163</v>
      </c>
      <c r="Q476" s="107" t="n">
        <f aca="false">Q468-Q470-Q472-Q474-Q475</f>
        <v>170353.652811128</v>
      </c>
      <c r="R476" s="88"/>
      <c r="S476" s="90"/>
      <c r="T476" s="107" t="n">
        <f aca="false">T468-T470-T472-T474-T475</f>
        <v>10380.7123403732</v>
      </c>
      <c r="U476" s="107" t="n">
        <f aca="false">U468-U470-U472-U474-U475</f>
        <v>22444.0109879835</v>
      </c>
      <c r="V476" s="107" t="n">
        <f aca="false">V468-V470-V472-V474-V475</f>
        <v>37317.6030770063</v>
      </c>
      <c r="W476" s="107" t="n">
        <f aca="false">W468-W470-W472-W474-W475</f>
        <v>52241.6594965249</v>
      </c>
      <c r="X476" s="107" t="n">
        <f aca="false">X468-X470-X472-X474-X475</f>
        <v>67165.7159160436</v>
      </c>
      <c r="Y476" s="107" t="n">
        <f aca="false">Y468-Y470-Y472-Y474-Y475</f>
        <v>82089.7723355622</v>
      </c>
      <c r="Z476" s="107" t="n">
        <f aca="false">Z468-Z470-Z472-Z474-Z475</f>
        <v>97013.8287550809</v>
      </c>
      <c r="AA476" s="107" t="n">
        <f aca="false">AA468-AA470-AA472-AA474-AA475</f>
        <v>123884.592338424</v>
      </c>
      <c r="AB476" s="107" t="n">
        <f aca="false">AB468-AB470-AB472-AB474-AB475</f>
        <v>186550.705243983</v>
      </c>
      <c r="AC476" s="88"/>
      <c r="AD476" s="90"/>
      <c r="AE476" s="107"/>
      <c r="AF476" s="107"/>
      <c r="AG476" s="107"/>
      <c r="AH476" s="107"/>
      <c r="AI476" s="88"/>
      <c r="AJ476" s="90"/>
      <c r="AK476" s="107"/>
      <c r="AL476" s="107"/>
      <c r="AM476" s="107"/>
      <c r="AN476" s="107"/>
      <c r="AO476" s="107"/>
      <c r="AP476" s="107"/>
      <c r="AQ476" s="107"/>
      <c r="AR476" s="88"/>
      <c r="AS476" s="90"/>
      <c r="AT476" s="107"/>
      <c r="AU476" s="107"/>
      <c r="AV476" s="107"/>
      <c r="AW476" s="107"/>
      <c r="AX476" s="107"/>
      <c r="AY476" s="88"/>
      <c r="BA476" s="66"/>
      <c r="BB476" s="121"/>
      <c r="BC476" s="122"/>
    </row>
    <row r="477" customFormat="false" ht="12.75" hidden="false" customHeight="false" outlineLevel="0" collapsed="false">
      <c r="A477" s="128" t="s">
        <v>289</v>
      </c>
      <c r="B477" s="128" t="s">
        <v>290</v>
      </c>
      <c r="C477" s="88" t="n">
        <f aca="false">MIN(Input!$U$61*C476,Input!$U$61*Input!$U$63)</f>
        <v>903.524520298035</v>
      </c>
      <c r="D477" s="89" t="n">
        <f aca="false">MIN(Input!$U$61*D476,Input!$U$61*Input!$U$63)</f>
        <v>1708.294163585</v>
      </c>
      <c r="E477" s="89" t="n">
        <f aca="false">MIN(Input!$U$61*E476,Input!$U$61*Input!$U$63)</f>
        <v>2421.9</v>
      </c>
      <c r="F477" s="103"/>
      <c r="G477" s="129"/>
      <c r="H477" s="129" t="n">
        <f aca="false">MIN(Input!$U$61*H476,Input!$U$61*Input!$U$63)</f>
        <v>477.447098624702</v>
      </c>
      <c r="I477" s="129" t="n">
        <f aca="false">MIN(Input!$U$61*I476,Input!$U$61*Input!$U$63)</f>
        <v>1031.08333991075</v>
      </c>
      <c r="J477" s="129" t="n">
        <f aca="false">MIN(Input!$U$61*J476,Input!$U$61*Input!$U$63)</f>
        <v>1718.24317990458</v>
      </c>
      <c r="K477" s="129" t="n">
        <f aca="false">MIN(Input!$U$61*K476,Input!$U$61*Input!$U$63)</f>
        <v>2406.14012032524</v>
      </c>
      <c r="L477" s="129" t="n">
        <f aca="false">MIN(Input!$U$61*L476,Input!$U$61*Input!$U$63)</f>
        <v>2421.9</v>
      </c>
      <c r="M477" s="129" t="n">
        <f aca="false">MIN(Input!$U$61*M476,Input!$U$61*Input!$U$63)</f>
        <v>2421.9</v>
      </c>
      <c r="N477" s="129" t="n">
        <f aca="false">MIN(Input!$U$61*N476,Input!$U$61*Input!$U$63)</f>
        <v>2421.9</v>
      </c>
      <c r="O477" s="129" t="n">
        <f aca="false">MIN(Input!$U$61*O476,Input!$U$61*Input!$U$63)</f>
        <v>2421.9</v>
      </c>
      <c r="P477" s="129" t="n">
        <f aca="false">MIN(Input!$U$61*P476,Input!$U$61*Input!$U$63)</f>
        <v>2421.9</v>
      </c>
      <c r="Q477" s="129" t="n">
        <f aca="false">MIN(Input!$U$61*Q476,Input!$U$61*Input!$U$63)</f>
        <v>2421.9</v>
      </c>
      <c r="R477" s="88" t="n">
        <f aca="false">(G466*G477+H466*H477+I466*I477+J466*J477+K466*K477+L466*L477+M466*M477+N466*N477+O466*O477+P466*P477+Q466*Q477)/1000000</f>
        <v>22.7271185020429</v>
      </c>
      <c r="S477" s="90"/>
      <c r="T477" s="129" t="n">
        <f aca="false">MIN(Input!$U$61*T476,Input!$U$61*Input!$U$63)</f>
        <v>519.035617018658</v>
      </c>
      <c r="U477" s="129" t="n">
        <f aca="false">MIN(Input!$U$61*U476,Input!$U$61*Input!$U$63)</f>
        <v>1122.20054939917</v>
      </c>
      <c r="V477" s="129" t="n">
        <f aca="false">MIN(Input!$U$61*V476,Input!$U$61*Input!$U$63)</f>
        <v>1865.88015385032</v>
      </c>
      <c r="W477" s="129" t="n">
        <f aca="false">MIN(Input!$U$61*W476,Input!$U$61*Input!$U$63)</f>
        <v>2421.9</v>
      </c>
      <c r="X477" s="129" t="n">
        <f aca="false">MIN(Input!$U$61*X476,Input!$U$61*Input!$U$63)</f>
        <v>2421.9</v>
      </c>
      <c r="Y477" s="129" t="n">
        <f aca="false">MIN(Input!$U$61*Y476,Input!$U$61*Input!$U$63)</f>
        <v>2421.9</v>
      </c>
      <c r="Z477" s="129" t="n">
        <f aca="false">MIN(Input!$U$61*Z476,Input!$U$61*Input!$U$63)</f>
        <v>2421.9</v>
      </c>
      <c r="AA477" s="129" t="n">
        <f aca="false">MIN(Input!$U$61*AA476,Input!$U$61*Input!$U$63)</f>
        <v>2421.9</v>
      </c>
      <c r="AB477" s="129" t="n">
        <f aca="false">MIN(Input!$U$61*AB476,Input!$U$61*Input!$U$63)</f>
        <v>2421.9</v>
      </c>
      <c r="AC477" s="88" t="n">
        <f aca="false">(T466*T477+U466*U477+V466*V477+W466*W477+X466*X477+Y466*Y477+Z466*Z477+AA466*AA477+AB466*AB477)/1000000</f>
        <v>2.72323333663379</v>
      </c>
      <c r="AD477" s="90"/>
      <c r="AE477" s="129"/>
      <c r="AF477" s="129"/>
      <c r="AG477" s="129"/>
      <c r="AH477" s="129"/>
      <c r="AI477" s="88"/>
      <c r="AJ477" s="90"/>
      <c r="AK477" s="129"/>
      <c r="AL477" s="129"/>
      <c r="AM477" s="129"/>
      <c r="AN477" s="129"/>
      <c r="AO477" s="129"/>
      <c r="AP477" s="129"/>
      <c r="AQ477" s="129"/>
      <c r="AR477" s="88"/>
      <c r="AS477" s="90"/>
      <c r="AT477" s="129"/>
      <c r="AU477" s="129"/>
      <c r="AV477" s="129"/>
      <c r="AW477" s="129"/>
      <c r="AX477" s="129"/>
      <c r="AY477" s="88"/>
      <c r="BA477" s="66" t="n">
        <f aca="false">R477+AC477+AI477+AR477+AY477</f>
        <v>25.4503518386767</v>
      </c>
      <c r="BB477" s="121" t="n">
        <f aca="false">BA477-BC477</f>
        <v>-2.96124693797957</v>
      </c>
      <c r="BC477" s="122" t="n">
        <v>28.4115987766562</v>
      </c>
    </row>
    <row r="478" customFormat="false" ht="12.75" hidden="false" customHeight="false" outlineLevel="0" collapsed="false">
      <c r="A478" s="128" t="s">
        <v>291</v>
      </c>
      <c r="B478" s="128" t="s">
        <v>292</v>
      </c>
      <c r="C478" s="88" t="n">
        <f aca="false">MIN(Input!$U$62*C476,Input!$U$62*Input!$U$63)</f>
        <v>1084.22942435764</v>
      </c>
      <c r="D478" s="89" t="n">
        <f aca="false">MIN(Input!$U$62*D476,Input!$U$62*Input!$U$63)</f>
        <v>2049.95299630199</v>
      </c>
      <c r="E478" s="89" t="n">
        <f aca="false">MIN(Input!$U$62*E476,Input!$U$62*Input!$U$63)</f>
        <v>2906.28</v>
      </c>
      <c r="F478" s="103"/>
      <c r="G478" s="129"/>
      <c r="H478" s="129" t="n">
        <f aca="false">MIN(Input!$U$62*H476,Input!$U$62*Input!$U$63)</f>
        <v>572.936518349643</v>
      </c>
      <c r="I478" s="129" t="n">
        <f aca="false">MIN(Input!$U$62*I476,Input!$U$62*Input!$U$63)</f>
        <v>1237.3000078929</v>
      </c>
      <c r="J478" s="129" t="n">
        <f aca="false">MIN(Input!$U$62*J476,Input!$U$62*Input!$U$63)</f>
        <v>2061.8918158855</v>
      </c>
      <c r="K478" s="129" t="n">
        <f aca="false">MIN(Input!$U$62*K476,Input!$U$62*Input!$U$63)</f>
        <v>2887.36814439029</v>
      </c>
      <c r="L478" s="129" t="n">
        <f aca="false">MIN(Input!$U$62*L476,Input!$U$62*Input!$U$63)</f>
        <v>2906.28</v>
      </c>
      <c r="M478" s="129" t="n">
        <f aca="false">MIN(Input!$U$62*M476,Input!$U$62*Input!$U$63)</f>
        <v>2906.28</v>
      </c>
      <c r="N478" s="129" t="n">
        <f aca="false">MIN(Input!$U$62*N476,Input!$U$62*Input!$U$63)</f>
        <v>2906.28</v>
      </c>
      <c r="O478" s="129" t="n">
        <f aca="false">MIN(Input!$U$62*O476,Input!$U$62*Input!$U$63)</f>
        <v>2906.28</v>
      </c>
      <c r="P478" s="129" t="n">
        <f aca="false">MIN(Input!$U$62*P476,Input!$U$62*Input!$U$63)</f>
        <v>2906.28</v>
      </c>
      <c r="Q478" s="129" t="n">
        <f aca="false">MIN(Input!$U$62*Q476,Input!$U$62*Input!$U$63)</f>
        <v>2906.28</v>
      </c>
      <c r="R478" s="88" t="n">
        <f aca="false">(G466*G478+H466*H478+I466*I478+J466*J478+K466*K478+L466*L478+M466*M478+N466*N478+O466*O478+P466*P478+Q466*Q478)/1000000</f>
        <v>27.2725422024514</v>
      </c>
      <c r="S478" s="90"/>
      <c r="T478" s="129" t="n">
        <f aca="false">MIN(Input!$U$62*T476,Input!$U$62*Input!$U$63)</f>
        <v>622.84274042239</v>
      </c>
      <c r="U478" s="129" t="n">
        <f aca="false">MIN(Input!$U$62*U476,Input!$U$62*Input!$U$63)</f>
        <v>1346.64065927901</v>
      </c>
      <c r="V478" s="129" t="n">
        <f aca="false">MIN(Input!$U$62*V476,Input!$U$62*Input!$U$63)</f>
        <v>2239.05618462038</v>
      </c>
      <c r="W478" s="129" t="n">
        <f aca="false">MIN(Input!$U$62*W476,Input!$U$62*Input!$U$63)</f>
        <v>2906.28</v>
      </c>
      <c r="X478" s="129" t="n">
        <f aca="false">MIN(Input!$U$62*X476,Input!$U$62*Input!$U$63)</f>
        <v>2906.28</v>
      </c>
      <c r="Y478" s="129" t="n">
        <f aca="false">MIN(Input!$U$62*Y476,Input!$U$62*Input!$U$63)</f>
        <v>2906.28</v>
      </c>
      <c r="Z478" s="129" t="n">
        <f aca="false">MIN(Input!$U$62*Z476,Input!$U$62*Input!$U$63)</f>
        <v>2906.28</v>
      </c>
      <c r="AA478" s="129" t="n">
        <f aca="false">MIN(Input!$U$62*AA476,Input!$U$62*Input!$U$63)</f>
        <v>2906.28</v>
      </c>
      <c r="AB478" s="129" t="n">
        <f aca="false">MIN(Input!$U$62*AB476,Input!$U$62*Input!$U$63)</f>
        <v>2906.28</v>
      </c>
      <c r="AC478" s="88" t="n">
        <f aca="false">(T466*T478+U466*U478+V466*V478+W466*W478+X466*X478+Y466*Y478+Z466*Z478+AA466*AA478+AB466*AB478)/1000000</f>
        <v>3.26788000396055</v>
      </c>
      <c r="AD478" s="90"/>
      <c r="AE478" s="129"/>
      <c r="AF478" s="129"/>
      <c r="AG478" s="129"/>
      <c r="AH478" s="129"/>
      <c r="AI478" s="88"/>
      <c r="AJ478" s="90"/>
      <c r="AK478" s="129"/>
      <c r="AL478" s="129"/>
      <c r="AM478" s="129"/>
      <c r="AN478" s="129"/>
      <c r="AO478" s="129"/>
      <c r="AP478" s="129"/>
      <c r="AQ478" s="129"/>
      <c r="AR478" s="88"/>
      <c r="AS478" s="90"/>
      <c r="AT478" s="129"/>
      <c r="AU478" s="129"/>
      <c r="AV478" s="129"/>
      <c r="AW478" s="129"/>
      <c r="AX478" s="129"/>
      <c r="AY478" s="88"/>
      <c r="BA478" s="66" t="n">
        <f aca="false">R478+AC478+AI478+AR478+AY478</f>
        <v>30.540422206412</v>
      </c>
      <c r="BB478" s="121" t="n">
        <f aca="false">BA478-BC478</f>
        <v>-3.55349632557548</v>
      </c>
      <c r="BC478" s="122" t="n">
        <v>34.0939185319875</v>
      </c>
    </row>
    <row r="479" customFormat="false" ht="12.75" hidden="false" customHeight="false" outlineLevel="0" collapsed="false">
      <c r="A479" s="128" t="s">
        <v>293</v>
      </c>
      <c r="B479" s="128" t="s">
        <v>294</v>
      </c>
      <c r="C479" s="88" t="n">
        <f aca="false">IF(C476&lt;5000,C476*Input!$U$71,MIN(Input!$U$66*C476,Input!$U$66*Input!$U$68))</f>
        <v>271.057356089411</v>
      </c>
      <c r="D479" s="89" t="n">
        <f aca="false">IF(D476&lt;5000,D476*Input!$U$71,MIN(Input!$U$66*D476,Input!$U$66*Input!$U$68))</f>
        <v>512.488249075499</v>
      </c>
      <c r="E479" s="89" t="n">
        <f aca="false">IF(E476&lt;5000,E476*Input!$U$71,MIN(Input!$U$66*E476,Input!$U$66*Input!$U$68))</f>
        <v>1134.33171144589</v>
      </c>
      <c r="F479" s="103"/>
      <c r="G479" s="129"/>
      <c r="H479" s="129" t="n">
        <f aca="false">IF(H476&lt;5000,H476*Input!$U$71,MIN(Input!$U$66*H476,Input!$U$66*Input!$U$68))</f>
        <v>143.234129587411</v>
      </c>
      <c r="I479" s="129" t="n">
        <f aca="false">IF(I476&lt;5000,I476*Input!$U$71,MIN(Input!$U$66*I476,Input!$U$66*Input!$U$68))</f>
        <v>309.325001973224</v>
      </c>
      <c r="J479" s="129" t="n">
        <f aca="false">IF(J476&lt;5000,J476*Input!$U$71,MIN(Input!$U$66*J476,Input!$U$66*Input!$U$68))</f>
        <v>515.472953971374</v>
      </c>
      <c r="K479" s="129" t="n">
        <f aca="false">IF(K476&lt;5000,K476*Input!$U$71,MIN(Input!$U$66*K476,Input!$U$66*Input!$U$68))</f>
        <v>721.842036097573</v>
      </c>
      <c r="L479" s="129" t="n">
        <f aca="false">IF(L476&lt;5000,L476*Input!$U$71,MIN(Input!$U$66*L476,Input!$U$66*Input!$U$68))</f>
        <v>932.411956422548</v>
      </c>
      <c r="M479" s="129" t="n">
        <f aca="false">IF(M476&lt;5000,M476*Input!$U$71,MIN(Input!$U$66*M476,Input!$U$66*Input!$U$68))</f>
        <v>1142.98187674752</v>
      </c>
      <c r="N479" s="129" t="n">
        <f aca="false">IF(N476&lt;5000,N476*Input!$U$71,MIN(Input!$U$66*N476,Input!$U$66*Input!$U$68))</f>
        <v>1353.5517970725</v>
      </c>
      <c r="O479" s="129" t="n">
        <f aca="false">IF(O476&lt;5000,O476*Input!$U$71,MIN(Input!$U$66*O476,Input!$U$66*Input!$U$68))</f>
        <v>1564.12171739747</v>
      </c>
      <c r="P479" s="129" t="n">
        <f aca="false">IF(P476&lt;5000,P476*Input!$U$71,MIN(Input!$U$66*P476,Input!$U$66*Input!$U$68))</f>
        <v>1774.69163772245</v>
      </c>
      <c r="Q479" s="129" t="n">
        <f aca="false">IF(Q476&lt;5000,Q476*Input!$U$71,MIN(Input!$U$66*Q476,Input!$U$66*Input!$U$68))</f>
        <v>2555.30479216692</v>
      </c>
      <c r="R479" s="88" t="n">
        <f aca="false">(G466*G479+H466*H479+I466*I479+J466*J479+K466*K479+L466*L479+M466*M479+N466*N479+O466*O479+P466*P479+Q466*Q479)/1000000</f>
        <v>8.43287589026937</v>
      </c>
      <c r="S479" s="90"/>
      <c r="T479" s="129" t="n">
        <f aca="false">IF(T476&lt;5000,T476*Input!$U$71,MIN(Input!$U$66*T476,Input!$U$66*Input!$U$68))</f>
        <v>155.710685105598</v>
      </c>
      <c r="U479" s="129" t="n">
        <f aca="false">IF(U476&lt;5000,U476*Input!$U$71,MIN(Input!$U$66*U476,Input!$U$66*Input!$U$68))</f>
        <v>336.660164819752</v>
      </c>
      <c r="V479" s="129" t="n">
        <f aca="false">IF(V476&lt;5000,V476*Input!$U$71,MIN(Input!$U$66*V476,Input!$U$66*Input!$U$68))</f>
        <v>559.764046155095</v>
      </c>
      <c r="W479" s="129" t="n">
        <f aca="false">IF(W476&lt;5000,W476*Input!$U$71,MIN(Input!$U$66*W476,Input!$U$66*Input!$U$68))</f>
        <v>783.624892447874</v>
      </c>
      <c r="X479" s="129" t="n">
        <f aca="false">IF(X476&lt;5000,X476*Input!$U$71,MIN(Input!$U$66*X476,Input!$U$66*Input!$U$68))</f>
        <v>1007.48573874065</v>
      </c>
      <c r="Y479" s="129" t="n">
        <f aca="false">IF(Y476&lt;5000,Y476*Input!$U$71,MIN(Input!$U$66*Y476,Input!$U$66*Input!$U$68))</f>
        <v>1231.34658503343</v>
      </c>
      <c r="Z479" s="129" t="n">
        <f aca="false">IF(Z476&lt;5000,Z476*Input!$U$71,MIN(Input!$U$66*Z476,Input!$U$66*Input!$U$68))</f>
        <v>1455.20743132621</v>
      </c>
      <c r="AA479" s="129" t="n">
        <f aca="false">IF(AA476&lt;5000,AA476*Input!$U$71,MIN(Input!$U$66*AA476,Input!$U$66*Input!$U$68))</f>
        <v>1858.26888507636</v>
      </c>
      <c r="AB479" s="129" t="n">
        <f aca="false">IF(AB476&lt;5000,AB476*Input!$U$71,MIN(Input!$U$66*AB476,Input!$U$66*Input!$U$68))</f>
        <v>2798.26057865974</v>
      </c>
      <c r="AC479" s="88" t="n">
        <f aca="false">(T466*T479+U466*U479+V466*V479+W466*W479+X466*X479+Y466*Y479+Z466*Z479+AA466*AA479+AB466*AB479)/1000000</f>
        <v>1.15918367925366</v>
      </c>
      <c r="AD479" s="90"/>
      <c r="AE479" s="129"/>
      <c r="AF479" s="129"/>
      <c r="AG479" s="129"/>
      <c r="AH479" s="129"/>
      <c r="AI479" s="88"/>
      <c r="AJ479" s="90"/>
      <c r="AK479" s="129"/>
      <c r="AL479" s="129"/>
      <c r="AM479" s="129"/>
      <c r="AN479" s="129"/>
      <c r="AO479" s="129"/>
      <c r="AP479" s="129"/>
      <c r="AQ479" s="129"/>
      <c r="AR479" s="88"/>
      <c r="AS479" s="90"/>
      <c r="AT479" s="129"/>
      <c r="AU479" s="129"/>
      <c r="AV479" s="129"/>
      <c r="AW479" s="129"/>
      <c r="AX479" s="129"/>
      <c r="AY479" s="88"/>
      <c r="BA479" s="66" t="n">
        <f aca="false">R479+AC479+AI479+AR479+AY479</f>
        <v>9.59205956952302</v>
      </c>
      <c r="BB479" s="121" t="n">
        <f aca="false">BA479-BC479</f>
        <v>-1.19022281060972</v>
      </c>
      <c r="BC479" s="122" t="n">
        <v>10.7822823801327</v>
      </c>
    </row>
    <row r="480" customFormat="false" ht="12.75" hidden="false" customHeight="false" outlineLevel="0" collapsed="false">
      <c r="A480" s="128" t="s">
        <v>295</v>
      </c>
      <c r="B480" s="128" t="s">
        <v>296</v>
      </c>
      <c r="C480" s="88" t="n">
        <f aca="false">IF(C476&lt;5000,C476*Input!$U$72,MIN(Input!$U$67*C476,Input!$U$67*Input!$U$68))</f>
        <v>90.3524520298035</v>
      </c>
      <c r="D480" s="89" t="n">
        <f aca="false">IF(D476&lt;5000,D476*Input!$U$72,MIN(Input!$U$67*D476,Input!$U$67*Input!$U$68))</f>
        <v>170.8294163585</v>
      </c>
      <c r="E480" s="89" t="n">
        <f aca="false">IF(E476&lt;5000,E476*Input!$U$72,MIN(Input!$U$67*E476,Input!$U$67*Input!$U$68))</f>
        <v>378.110570481964</v>
      </c>
      <c r="F480" s="103"/>
      <c r="G480" s="129"/>
      <c r="H480" s="129" t="n">
        <f aca="false">IF(H476&lt;5000,H476*Input!$U$72,MIN(Input!$U$67*H476,Input!$U$67*Input!$U$68))</f>
        <v>47.7447098624702</v>
      </c>
      <c r="I480" s="129" t="n">
        <f aca="false">IF(I476&lt;5000,I476*Input!$U$72,MIN(Input!$U$67*I476,Input!$U$67*Input!$U$68))</f>
        <v>103.108333991075</v>
      </c>
      <c r="J480" s="129" t="n">
        <f aca="false">IF(J476&lt;5000,J476*Input!$U$72,MIN(Input!$U$67*J476,Input!$U$67*Input!$U$68))</f>
        <v>171.824317990458</v>
      </c>
      <c r="K480" s="129" t="n">
        <f aca="false">IF(K476&lt;5000,K476*Input!$U$72,MIN(Input!$U$67*K476,Input!$U$67*Input!$U$68))</f>
        <v>240.614012032524</v>
      </c>
      <c r="L480" s="129" t="n">
        <f aca="false">IF(L476&lt;5000,L476*Input!$U$72,MIN(Input!$U$67*L476,Input!$U$67*Input!$U$68))</f>
        <v>310.803985474183</v>
      </c>
      <c r="M480" s="129" t="n">
        <f aca="false">IF(M476&lt;5000,M476*Input!$U$72,MIN(Input!$U$67*M476,Input!$U$67*Input!$U$68))</f>
        <v>380.993958915841</v>
      </c>
      <c r="N480" s="129" t="n">
        <f aca="false">IF(N476&lt;5000,N476*Input!$U$72,MIN(Input!$U$67*N476,Input!$U$67*Input!$U$68))</f>
        <v>451.183932357499</v>
      </c>
      <c r="O480" s="129" t="n">
        <f aca="false">IF(O476&lt;5000,O476*Input!$U$72,MIN(Input!$U$67*O476,Input!$U$67*Input!$U$68))</f>
        <v>521.373905799157</v>
      </c>
      <c r="P480" s="129" t="n">
        <f aca="false">IF(P476&lt;5000,P476*Input!$U$72,MIN(Input!$U$67*P476,Input!$U$67*Input!$U$68))</f>
        <v>591.563879240815</v>
      </c>
      <c r="Q480" s="129" t="n">
        <f aca="false">IF(Q476&lt;5000,Q476*Input!$U$72,MIN(Input!$U$67*Q476,Input!$U$67*Input!$U$68))</f>
        <v>851.76826405564</v>
      </c>
      <c r="R480" s="88" t="n">
        <f aca="false">(G466*G480+H466*H480+I466*I480+J466*J480+K466*K480+L466*L480+M466*M480+N466*N480+O466*O480+P466*P480+Q466*Q480)/1000000</f>
        <v>2.81095863008979</v>
      </c>
      <c r="S480" s="90"/>
      <c r="T480" s="129" t="n">
        <f aca="false">IF(T476&lt;5000,T476*Input!$U$72,MIN(Input!$U$67*T476,Input!$U$67*Input!$U$68))</f>
        <v>51.9035617018658</v>
      </c>
      <c r="U480" s="129" t="n">
        <f aca="false">IF(U476&lt;5000,U476*Input!$U$72,MIN(Input!$U$67*U476,Input!$U$67*Input!$U$68))</f>
        <v>112.220054939917</v>
      </c>
      <c r="V480" s="129" t="n">
        <f aca="false">IF(V476&lt;5000,V476*Input!$U$72,MIN(Input!$U$67*V476,Input!$U$67*Input!$U$68))</f>
        <v>186.588015385032</v>
      </c>
      <c r="W480" s="129" t="n">
        <f aca="false">IF(W476&lt;5000,W476*Input!$U$72,MIN(Input!$U$67*W476,Input!$U$67*Input!$U$68))</f>
        <v>261.208297482625</v>
      </c>
      <c r="X480" s="129" t="n">
        <f aca="false">IF(X476&lt;5000,X476*Input!$U$72,MIN(Input!$U$67*X476,Input!$U$67*Input!$U$68))</f>
        <v>335.828579580218</v>
      </c>
      <c r="Y480" s="129" t="n">
        <f aca="false">IF(Y476&lt;5000,Y476*Input!$U$72,MIN(Input!$U$67*Y476,Input!$U$67*Input!$U$68))</f>
        <v>410.448861677811</v>
      </c>
      <c r="Z480" s="129" t="n">
        <f aca="false">IF(Z476&lt;5000,Z476*Input!$U$72,MIN(Input!$U$67*Z476,Input!$U$67*Input!$U$68))</f>
        <v>485.069143775404</v>
      </c>
      <c r="AA480" s="129" t="n">
        <f aca="false">IF(AA476&lt;5000,AA476*Input!$U$72,MIN(Input!$U$67*AA476,Input!$U$67*Input!$U$68))</f>
        <v>619.422961692121</v>
      </c>
      <c r="AB480" s="129" t="n">
        <f aca="false">IF(AB476&lt;5000,AB476*Input!$U$72,MIN(Input!$U$67*AB476,Input!$U$67*Input!$U$68))</f>
        <v>932.753526219914</v>
      </c>
      <c r="AC480" s="88" t="n">
        <f aca="false">(T466*T480+U466*U480+V466*V480+W466*W480+X466*X480+Y466*Y480+Z466*Z480+AA466*AA480+AB466*AB480)/1000000</f>
        <v>0.386394559751219</v>
      </c>
      <c r="AD480" s="90"/>
      <c r="AE480" s="129"/>
      <c r="AF480" s="129"/>
      <c r="AG480" s="129"/>
      <c r="AH480" s="129"/>
      <c r="AI480" s="88"/>
      <c r="AJ480" s="90"/>
      <c r="AK480" s="129"/>
      <c r="AL480" s="129"/>
      <c r="AM480" s="129"/>
      <c r="AN480" s="129"/>
      <c r="AO480" s="129"/>
      <c r="AP480" s="129"/>
      <c r="AQ480" s="129"/>
      <c r="AR480" s="88"/>
      <c r="AS480" s="90"/>
      <c r="AT480" s="129"/>
      <c r="AU480" s="129"/>
      <c r="AV480" s="129"/>
      <c r="AW480" s="129"/>
      <c r="AX480" s="129"/>
      <c r="AY480" s="88"/>
      <c r="BA480" s="66" t="n">
        <f aca="false">R480+AC480+AI480+AR480+AY480</f>
        <v>3.19735318984101</v>
      </c>
      <c r="BB480" s="121" t="n">
        <f aca="false">BA480-BC480</f>
        <v>-0.396740936869908</v>
      </c>
      <c r="BC480" s="122" t="n">
        <v>3.59409412671092</v>
      </c>
    </row>
    <row r="481" customFormat="false" ht="12.75" hidden="false" customHeight="false" outlineLevel="0" collapsed="false">
      <c r="A481" s="107" t="s">
        <v>297</v>
      </c>
      <c r="B481" s="132" t="s">
        <v>298</v>
      </c>
      <c r="C481" s="107" t="n">
        <f aca="false">C476-C477</f>
        <v>17166.9658856627</v>
      </c>
      <c r="D481" s="133" t="n">
        <f aca="false">D476-D477</f>
        <v>32457.5891081149</v>
      </c>
      <c r="E481" s="133" t="n">
        <f aca="false">E476-E477</f>
        <v>73200.2140963929</v>
      </c>
      <c r="F481" s="103"/>
      <c r="G481" s="107"/>
      <c r="H481" s="107" t="n">
        <f aca="false">H476-H477</f>
        <v>9071.49487386934</v>
      </c>
      <c r="I481" s="107" t="n">
        <f aca="false">I476-I477</f>
        <v>19590.5834583042</v>
      </c>
      <c r="J481" s="107" t="n">
        <f aca="false">J476-J477</f>
        <v>32646.620418187</v>
      </c>
      <c r="K481" s="107" t="n">
        <f aca="false">K476-K477</f>
        <v>45716.6622861796</v>
      </c>
      <c r="L481" s="107" t="n">
        <f aca="false">L476-L477</f>
        <v>59738.8970948365</v>
      </c>
      <c r="M481" s="107" t="n">
        <f aca="false">M476-M477</f>
        <v>73776.8917831682</v>
      </c>
      <c r="N481" s="107" t="n">
        <f aca="false">N476-N477</f>
        <v>87814.8864714998</v>
      </c>
      <c r="O481" s="107" t="n">
        <f aca="false">O476-O477</f>
        <v>101852.881159831</v>
      </c>
      <c r="P481" s="107" t="n">
        <f aca="false">P476-P477</f>
        <v>115890.875848163</v>
      </c>
      <c r="Q481" s="107" t="n">
        <f aca="false">Q476-Q477</f>
        <v>167931.752811128</v>
      </c>
      <c r="R481" s="107"/>
      <c r="S481" s="90"/>
      <c r="T481" s="107" t="n">
        <f aca="false">T476-T477</f>
        <v>9861.67672335451</v>
      </c>
      <c r="U481" s="107" t="n">
        <f aca="false">U476-U477</f>
        <v>21321.8104385843</v>
      </c>
      <c r="V481" s="107" t="n">
        <f aca="false">V476-V477</f>
        <v>35451.722923156</v>
      </c>
      <c r="W481" s="107" t="n">
        <f aca="false">W476-W477</f>
        <v>49819.7594965249</v>
      </c>
      <c r="X481" s="107" t="n">
        <f aca="false">X476-X477</f>
        <v>64743.8159160436</v>
      </c>
      <c r="Y481" s="107" t="n">
        <f aca="false">Y476-Y477</f>
        <v>79667.8723355622</v>
      </c>
      <c r="Z481" s="107" t="n">
        <f aca="false">Z476-Z477</f>
        <v>94591.9287550809</v>
      </c>
      <c r="AA481" s="107" t="n">
        <f aca="false">AA476-AA477</f>
        <v>121462.692338424</v>
      </c>
      <c r="AB481" s="107" t="n">
        <f aca="false">AB476-AB477</f>
        <v>184128.805243983</v>
      </c>
      <c r="AC481" s="88"/>
      <c r="AD481" s="90"/>
      <c r="AE481" s="107"/>
      <c r="AF481" s="107"/>
      <c r="AG481" s="107"/>
      <c r="AH481" s="107"/>
      <c r="AI481" s="88"/>
      <c r="AJ481" s="90"/>
      <c r="AK481" s="107"/>
      <c r="AL481" s="107"/>
      <c r="AM481" s="107"/>
      <c r="AN481" s="107"/>
      <c r="AO481" s="107"/>
      <c r="AP481" s="107"/>
      <c r="AQ481" s="107"/>
      <c r="AR481" s="88"/>
      <c r="AS481" s="90"/>
      <c r="AT481" s="107"/>
      <c r="AU481" s="107"/>
      <c r="AV481" s="107"/>
      <c r="AW481" s="107"/>
      <c r="AX481" s="107"/>
      <c r="AY481" s="88"/>
      <c r="BA481" s="66"/>
      <c r="BB481" s="121"/>
      <c r="BC481" s="122"/>
    </row>
    <row r="482" customFormat="false" ht="12.75" hidden="false" customHeight="false" outlineLevel="0" collapsed="false">
      <c r="A482" s="129" t="s">
        <v>299</v>
      </c>
      <c r="B482" s="129" t="s">
        <v>300</v>
      </c>
      <c r="C482" s="88" t="n">
        <f aca="false">MAX(MAX(MIN(Input!$U$125,Input!$U$114*C481)+MAX(MIN(Input!$U$126,Input!$U$115*(C481-Input!$U$104)),0)+MAX(MIN(Input!$U$127,Input!$U$116*(C481-Input!$U$106)),0)+MAX(MIN(Input!$U$128,Input!$U$117*(C481-Input!$U$108)),0)+MAX(MIN(Input!$U$129,Input!$U$118*(C481-Input!$U$110)),0)+MAX(Input!$U$119*(C481-Input!$U$112),0),0)-Input!$U$131,0)</f>
        <v>584.870735707833</v>
      </c>
      <c r="D482" s="88" t="n">
        <f aca="false">MAX(MAX(MIN(Input!$U$125,Input!$U$114*D481)+MAX(MIN(Input!$U$126,Input!$U$115*(D481-Input!$U$104)),0)+MAX(MIN(Input!$U$127,Input!$U$116*(D481-Input!$U$106)),0)+MAX(MIN(Input!$U$128,Input!$U$117*(D481-Input!$U$108)),0)+MAX(MIN(Input!$U$129,Input!$U$118*(D481-Input!$U$110)),0)+MAX(Input!$U$119*(D481-Input!$U$112),0),0)-Input!$U$131,0)</f>
        <v>3130.51782162298</v>
      </c>
      <c r="E482" s="188" t="n">
        <f aca="false">MAX(MAX(MIN(Input!$U$125,Input!$U$114*E481)+MAX(MIN(Input!$U$126,Input!$U$115*(E481-Input!$U$104)),0)+MAX(MIN(Input!$U$127,Input!$U$116*(E481-Input!$U$106)),0)+MAX(MIN(Input!$U$128,Input!$U$117*(E481-Input!$U$108)),0)+MAX(MIN(Input!$U$129,Input!$U$118*(E481-Input!$U$110)),0)+MAX(Input!$U$119*(E481-Input!$U$112),0),0)-Input!$U$131,0)</f>
        <v>15344.0722575326</v>
      </c>
      <c r="F482" s="103"/>
      <c r="G482" s="129"/>
      <c r="H482" s="129" t="n">
        <f aca="false">MAX(MAX(MIN(Input!$U$125,Input!$U$114*H481)+MAX(MIN(Input!$U$126,Input!$U$115*(H481-Input!$U$104)),0)+MAX(MIN(Input!$U$127,Input!$U$116*(H481-Input!$U$106)),0)+MAX(MIN(Input!$U$128,Input!$U$117*(H481-Input!$U$108)),0)+MAX(MIN(Input!$U$129,Input!$U$118*(H481-Input!$U$110)),0)+MAX(Input!$U$119*(H481-Input!$U$112),0),0)-Input!$U$131,0)</f>
        <v>0</v>
      </c>
      <c r="I482" s="129" t="n">
        <f aca="false">MAX(MAX(MIN(Input!$U$125,Input!$U$114*I481)+MAX(MIN(Input!$U$126,Input!$U$115*(I481-Input!$U$104)),0)+MAX(MIN(Input!$U$127,Input!$U$116*(I481-Input!$U$106)),0)+MAX(MIN(Input!$U$128,Input!$U$117*(I481-Input!$U$108)),0)+MAX(MIN(Input!$U$129,Input!$U$118*(I481-Input!$U$110)),0)+MAX(Input!$U$119*(I481-Input!$U$112),0),0)-Input!$U$131,0)</f>
        <v>887.822932288024</v>
      </c>
      <c r="J482" s="129" t="n">
        <f aca="false">MAX(MAX(MIN(Input!$U$125,Input!$U$114*J481)+MAX(MIN(Input!$U$126,Input!$U$115*(J481-Input!$U$104)),0)+MAX(MIN(Input!$U$127,Input!$U$116*(J481-Input!$U$106)),0)+MAX(MIN(Input!$U$128,Input!$U$117*(J481-Input!$U$108)),0)+MAX(MIN(Input!$U$129,Input!$U$118*(J481-Input!$U$110)),0)+MAX(Input!$U$119*(J481-Input!$U$112),0),0)-Input!$U$131,0)</f>
        <v>3168.32408363741</v>
      </c>
      <c r="K482" s="129" t="n">
        <f aca="false">MAX(MAX(MIN(Input!$U$125,Input!$U$114*K481)+MAX(MIN(Input!$U$126,Input!$U$115*(K481-Input!$U$104)),0)+MAX(MIN(Input!$U$127,Input!$U$116*(K481-Input!$U$106)),0)+MAX(MIN(Input!$U$128,Input!$U$117*(K481-Input!$U$108)),0)+MAX(MIN(Input!$U$129,Input!$U$118*(K481-Input!$U$110)),0)+MAX(Input!$U$119*(K481-Input!$U$112),0),0)-Input!$U$131,0)</f>
        <v>6389.62385012216</v>
      </c>
      <c r="L482" s="129" t="n">
        <f aca="false">MAX(MAX(MIN(Input!$U$125,Input!$U$114*L481)+MAX(MIN(Input!$U$126,Input!$U$115*(L481-Input!$U$104)),0)+MAX(MIN(Input!$U$127,Input!$U$116*(L481-Input!$U$106)),0)+MAX(MIN(Input!$U$128,Input!$U$117*(L481-Input!$U$108)),0)+MAX(MIN(Input!$U$129,Input!$U$118*(L481-Input!$U$110)),0)+MAX(Input!$U$119*(L481-Input!$U$112),0),0)-Input!$U$131,0)</f>
        <v>10800.8777695073</v>
      </c>
      <c r="M482" s="129" t="n">
        <f aca="false">MAX(MAX(MIN(Input!$U$125,Input!$U$114*M481)+MAX(MIN(Input!$U$126,Input!$U$115*(M481-Input!$U$104)),0)+MAX(MIN(Input!$U$127,Input!$U$116*(M481-Input!$U$106)),0)+MAX(MIN(Input!$U$128,Input!$U$117*(M481-Input!$U$108)),0)+MAX(MIN(Input!$U$129,Input!$U$118*(M481-Input!$U$110)),0)+MAX(Input!$U$119*(M481-Input!$U$112),0),0)-Input!$U$131,0)</f>
        <v>15538.7009768193</v>
      </c>
      <c r="N482" s="129" t="n">
        <f aca="false">MAX(MAX(MIN(Input!$U$125,Input!$U$114*N481)+MAX(MIN(Input!$U$126,Input!$U$115*(N481-Input!$U$104)),0)+MAX(MIN(Input!$U$127,Input!$U$116*(N481-Input!$U$106)),0)+MAX(MIN(Input!$U$128,Input!$U$117*(N481-Input!$U$108)),0)+MAX(MIN(Input!$U$129,Input!$U$118*(N481-Input!$U$110)),0)+MAX(Input!$U$119*(N481-Input!$U$112),0),0)-Input!$U$131,0)</f>
        <v>21077.4545885999</v>
      </c>
      <c r="O482" s="129" t="n">
        <f aca="false">MAX(MAX(MIN(Input!$U$125,Input!$U$114*O481)+MAX(MIN(Input!$U$126,Input!$U$115*(O481-Input!$U$104)),0)+MAX(MIN(Input!$U$127,Input!$U$116*(O481-Input!$U$106)),0)+MAX(MIN(Input!$U$128,Input!$U$117*(O481-Input!$U$108)),0)+MAX(MIN(Input!$U$129,Input!$U$118*(O481-Input!$U$110)),0)+MAX(Input!$U$119*(O481-Input!$U$112),0),0)-Input!$U$131,0)</f>
        <v>26692.6524639326</v>
      </c>
      <c r="P482" s="129" t="n">
        <f aca="false">MAX(MAX(MIN(Input!$U$125,Input!$U$114*P481)+MAX(MIN(Input!$U$126,Input!$U$115*(P481-Input!$U$104)),0)+MAX(MIN(Input!$U$127,Input!$U$116*(P481-Input!$U$106)),0)+MAX(MIN(Input!$U$128,Input!$U$117*(P481-Input!$U$108)),0)+MAX(MIN(Input!$U$129,Input!$U$118*(P481-Input!$U$110)),0)+MAX(Input!$U$119*(P481-Input!$U$112),0),0)-Input!$U$131,0)</f>
        <v>33049.6660278775</v>
      </c>
      <c r="Q482" s="129" t="n">
        <f aca="false">MAX(MAX(MIN(Input!$U$125,Input!$U$114*Q481)+MAX(MIN(Input!$U$126,Input!$U$115*(Q481-Input!$U$104)),0)+MAX(MIN(Input!$U$127,Input!$U$116*(Q481-Input!$U$106)),0)+MAX(MIN(Input!$U$128,Input!$U$117*(Q481-Input!$U$108)),0)+MAX(MIN(Input!$U$129,Input!$U$118*(Q481-Input!$U$110)),0)+MAX(Input!$U$119*(Q481-Input!$U$112),0),0)-Input!$U$131,0)</f>
        <v>57769.0825852859</v>
      </c>
      <c r="R482" s="88" t="n">
        <f aca="false">(G466*G482+H466*H482+I466*I482+J466*J482+K466*K482+L466*L482+M466*M482+N466*N482+O466*O482+P466*P482+Q466*Q482)/1000000</f>
        <v>79.6908772773838</v>
      </c>
      <c r="S482" s="90"/>
      <c r="T482" s="129" t="n">
        <f aca="false">MAX(MAX(MIN(Input!$U$125,Input!$U$114*T481)+MAX(MIN(Input!$U$126,Input!$U$115*(T481-Input!$U$104)),0)+MAX(MIN(Input!$U$127,Input!$U$116*(T481-Input!$U$106)),0)+MAX(MIN(Input!$U$128,Input!$U$117*(T481-Input!$U$108)),0)+MAX(MIN(Input!$U$129,Input!$U$118*(T481-Input!$U$110)),0)+MAX(Input!$U$119*(T481-Input!$U$112),0),0)-Input!$U$131,0)</f>
        <v>0</v>
      </c>
      <c r="U482" s="129" t="n">
        <f aca="false">MAX(MAX(MIN(Input!$U$125,Input!$U$114*U481)+MAX(MIN(Input!$U$126,Input!$U$115*(U481-Input!$U$104)),0)+MAX(MIN(Input!$U$127,Input!$U$116*(U481-Input!$U$106)),0)+MAX(MIN(Input!$U$128,Input!$U$117*(U481-Input!$U$108)),0)+MAX(MIN(Input!$U$129,Input!$U$118*(U481-Input!$U$110)),0)+MAX(Input!$U$119*(U481-Input!$U$112),0),0)-Input!$U$131,0)</f>
        <v>1104.22630482303</v>
      </c>
      <c r="V482" s="129" t="n">
        <f aca="false">MAX(MAX(MIN(Input!$U$125,Input!$U$114*V481)+MAX(MIN(Input!$U$126,Input!$U$115*(V481-Input!$U$104)),0)+MAX(MIN(Input!$U$127,Input!$U$116*(V481-Input!$U$106)),0)+MAX(MIN(Input!$U$128,Input!$U$117*(V481-Input!$U$108)),0)+MAX(MIN(Input!$U$129,Input!$U$118*(V481-Input!$U$110)),0)+MAX(Input!$U$119*(V481-Input!$U$112),0),0)-Input!$U$131,0)</f>
        <v>3729.3445846312</v>
      </c>
      <c r="W482" s="129" t="n">
        <f aca="false">MAX(MAX(MIN(Input!$U$125,Input!$U$114*W481)+MAX(MIN(Input!$U$126,Input!$U$115*(W481-Input!$U$104)),0)+MAX(MIN(Input!$U$127,Input!$U$116*(W481-Input!$U$106)),0)+MAX(MIN(Input!$U$128,Input!$U$117*(W481-Input!$U$108)),0)+MAX(MIN(Input!$U$129,Input!$U$118*(W481-Input!$U$110)),0)+MAX(Input!$U$119*(W481-Input!$U$112),0),0)-Input!$U$131,0)</f>
        <v>7466.6868678378</v>
      </c>
      <c r="X482" s="129" t="n">
        <f aca="false">MAX(MAX(MIN(Input!$U$125,Input!$U$114*X481)+MAX(MIN(Input!$U$126,Input!$U$115*(X481-Input!$U$104)),0)+MAX(MIN(Input!$U$127,Input!$U$116*(X481-Input!$U$106)),0)+MAX(MIN(Input!$U$128,Input!$U$117*(X481-Input!$U$108)),0)+MAX(MIN(Input!$U$129,Input!$U$118*(X481-Input!$U$110)),0)+MAX(Input!$U$119*(X481-Input!$U$112),0),0)-Input!$U$131,0)</f>
        <v>12490.0378716647</v>
      </c>
      <c r="Y482" s="129" t="n">
        <f aca="false">MAX(MAX(MIN(Input!$U$125,Input!$U$114*Y481)+MAX(MIN(Input!$U$126,Input!$U$115*(Y481-Input!$U$104)),0)+MAX(MIN(Input!$U$127,Input!$U$116*(Y481-Input!$U$106)),0)+MAX(MIN(Input!$U$128,Input!$U$117*(Y481-Input!$U$108)),0)+MAX(MIN(Input!$U$129,Input!$U$118*(Y481-Input!$U$110)),0)+MAX(Input!$U$119*(Y481-Input!$U$112),0),0)-Input!$U$131,0)</f>
        <v>17818.6489342249</v>
      </c>
      <c r="Z482" s="129" t="n">
        <f aca="false">MAX(MAX(MIN(Input!$U$125,Input!$U$114*Z481)+MAX(MIN(Input!$U$126,Input!$U$115*(Z481-Input!$U$104)),0)+MAX(MIN(Input!$U$127,Input!$U$116*(Z481-Input!$U$106)),0)+MAX(MIN(Input!$U$128,Input!$U$117*(Z481-Input!$U$108)),0)+MAX(MIN(Input!$U$129,Input!$U$118*(Z481-Input!$U$110)),0)+MAX(Input!$U$119*(Z481-Input!$U$112),0),0)-Input!$U$131,0)</f>
        <v>23788.2715020323</v>
      </c>
      <c r="AA482" s="129" t="n">
        <f aca="false">MAX(MAX(MIN(Input!$U$125,Input!$U$114*AA481)+MAX(MIN(Input!$U$126,Input!$U$115*(AA481-Input!$U$104)),0)+MAX(MIN(Input!$U$127,Input!$U$116*(AA481-Input!$U$106)),0)+MAX(MIN(Input!$U$128,Input!$U$117*(AA481-Input!$U$108)),0)+MAX(MIN(Input!$U$129,Input!$U$118*(AA481-Input!$U$110)),0)+MAX(Input!$U$119*(AA481-Input!$U$112),0),0)-Input!$U$131,0)</f>
        <v>35696.2788607515</v>
      </c>
      <c r="AB482" s="129" t="n">
        <f aca="false">MAX(MAX(MIN(Input!$U$125,Input!$U$114*AB481)+MAX(MIN(Input!$U$126,Input!$U$115*(AB481-Input!$U$104)),0)+MAX(MIN(Input!$U$127,Input!$U$116*(AB481-Input!$U$106)),0)+MAX(MIN(Input!$U$128,Input!$U$117*(AB481-Input!$U$108)),0)+MAX(MIN(Input!$U$129,Input!$U$118*(AB481-Input!$U$110)),0)+MAX(Input!$U$119*(AB481-Input!$U$112),0),0)-Input!$U$131,0)</f>
        <v>65462.6824908918</v>
      </c>
      <c r="AC482" s="88" t="n">
        <f aca="false">(T466*T482+U466*U482+V466*V482+W466*W482+X466*X482+Y466*Y482+Z466*Z482+AA466*AA482+AB466*AB482)/1000000</f>
        <v>14.6690484461933</v>
      </c>
      <c r="AD482" s="90"/>
      <c r="AE482" s="129"/>
      <c r="AF482" s="129"/>
      <c r="AG482" s="129"/>
      <c r="AH482" s="129"/>
      <c r="AI482" s="88"/>
      <c r="AJ482" s="90"/>
      <c r="AK482" s="129"/>
      <c r="AL482" s="129"/>
      <c r="AM482" s="129"/>
      <c r="AN482" s="129"/>
      <c r="AO482" s="129"/>
      <c r="AP482" s="129"/>
      <c r="AQ482" s="129"/>
      <c r="AR482" s="88"/>
      <c r="AS482" s="90"/>
      <c r="AT482" s="129"/>
      <c r="AU482" s="129"/>
      <c r="AV482" s="129"/>
      <c r="AW482" s="129"/>
      <c r="AX482" s="129"/>
      <c r="AY482" s="88"/>
      <c r="BA482" s="66" t="n">
        <f aca="false">R482+AC482+AI482+AR482+AY482</f>
        <v>94.3599257235772</v>
      </c>
      <c r="BB482" s="121" t="n">
        <f aca="false">BA482-BC482</f>
        <v>-36.3195286387821</v>
      </c>
      <c r="BC482" s="122" t="n">
        <v>130.679454362359</v>
      </c>
    </row>
    <row r="483" customFormat="false" ht="12.75" hidden="false" customHeight="false" outlineLevel="0" collapsed="false">
      <c r="A483" s="129"/>
      <c r="B483" s="128" t="s">
        <v>301</v>
      </c>
      <c r="C483" s="88"/>
      <c r="D483" s="89"/>
      <c r="E483" s="89"/>
      <c r="F483" s="103"/>
      <c r="G483" s="129"/>
      <c r="H483" s="129"/>
      <c r="I483" s="129"/>
      <c r="J483" s="129"/>
      <c r="K483" s="129"/>
      <c r="L483" s="129"/>
      <c r="M483" s="129"/>
      <c r="N483" s="129"/>
      <c r="O483" s="129"/>
      <c r="P483" s="129"/>
      <c r="Q483" s="129"/>
      <c r="R483" s="88"/>
      <c r="S483" s="90"/>
      <c r="T483" s="129"/>
      <c r="U483" s="129"/>
      <c r="V483" s="129"/>
      <c r="W483" s="129"/>
      <c r="X483" s="129"/>
      <c r="Y483" s="129"/>
      <c r="Z483" s="129"/>
      <c r="AA483" s="129"/>
      <c r="AB483" s="129"/>
      <c r="AC483" s="88"/>
      <c r="AD483" s="90"/>
      <c r="AE483" s="129"/>
      <c r="AF483" s="129"/>
      <c r="AG483" s="129"/>
      <c r="AH483" s="129"/>
      <c r="AI483" s="88"/>
      <c r="AJ483" s="90"/>
      <c r="AK483" s="129"/>
      <c r="AL483" s="129"/>
      <c r="AM483" s="129"/>
      <c r="AN483" s="129"/>
      <c r="AO483" s="129"/>
      <c r="AP483" s="129"/>
      <c r="AQ483" s="129"/>
      <c r="AR483" s="88"/>
      <c r="AS483" s="90"/>
      <c r="AT483" s="129"/>
      <c r="AU483" s="129"/>
      <c r="AV483" s="129"/>
      <c r="AW483" s="129"/>
      <c r="AX483" s="129"/>
      <c r="AY483" s="88"/>
      <c r="BA483" s="66"/>
      <c r="BB483" s="121"/>
      <c r="BC483" s="122"/>
    </row>
    <row r="484" customFormat="false" ht="12.75" hidden="false" customHeight="false" outlineLevel="0" collapsed="false">
      <c r="A484" s="129"/>
      <c r="B484" s="128" t="s">
        <v>302</v>
      </c>
      <c r="C484" s="88"/>
      <c r="D484" s="89"/>
      <c r="E484" s="89"/>
      <c r="F484" s="103"/>
      <c r="G484" s="129"/>
      <c r="H484" s="129"/>
      <c r="I484" s="129"/>
      <c r="J484" s="129"/>
      <c r="K484" s="129"/>
      <c r="L484" s="129"/>
      <c r="M484" s="129"/>
      <c r="N484" s="129"/>
      <c r="O484" s="129"/>
      <c r="P484" s="129"/>
      <c r="Q484" s="129"/>
      <c r="R484" s="88"/>
      <c r="S484" s="90"/>
      <c r="T484" s="129"/>
      <c r="U484" s="129"/>
      <c r="V484" s="129"/>
      <c r="W484" s="129"/>
      <c r="X484" s="129"/>
      <c r="Y484" s="129"/>
      <c r="Z484" s="129"/>
      <c r="AA484" s="129"/>
      <c r="AB484" s="129"/>
      <c r="AC484" s="88"/>
      <c r="AD484" s="90"/>
      <c r="AE484" s="129"/>
      <c r="AF484" s="129"/>
      <c r="AG484" s="129"/>
      <c r="AH484" s="129"/>
      <c r="AI484" s="119"/>
      <c r="AJ484" s="90"/>
      <c r="AK484" s="129"/>
      <c r="AL484" s="129"/>
      <c r="AM484" s="129"/>
      <c r="AN484" s="129"/>
      <c r="AO484" s="129"/>
      <c r="AP484" s="129"/>
      <c r="AQ484" s="129"/>
      <c r="AR484" s="88"/>
      <c r="AS484" s="90"/>
      <c r="AT484" s="129"/>
      <c r="AU484" s="129"/>
      <c r="AV484" s="129"/>
      <c r="AW484" s="129"/>
      <c r="AX484" s="129"/>
      <c r="AY484" s="88"/>
      <c r="BA484" s="66"/>
      <c r="BB484" s="121"/>
      <c r="BC484" s="122"/>
    </row>
    <row r="485" customFormat="false" ht="12" hidden="false" customHeight="true" outlineLevel="0" collapsed="false">
      <c r="A485" s="134" t="s">
        <v>303</v>
      </c>
      <c r="B485" s="134" t="s">
        <v>304</v>
      </c>
      <c r="C485" s="135" t="n">
        <f aca="false">C468-C470-C474-C472-C477-C479-C482</f>
        <v>16311.0377938654</v>
      </c>
      <c r="D485" s="136" t="n">
        <f aca="false">D468-D470-D474-D472-D477-D479-D482</f>
        <v>28814.5830374164</v>
      </c>
      <c r="E485" s="136" t="n">
        <f aca="false">E468-E470-E474-E472-E477-E479-E482</f>
        <v>57786.9103259551</v>
      </c>
      <c r="F485" s="84"/>
      <c r="G485" s="137"/>
      <c r="H485" s="137" t="n">
        <f aca="false">H468-H470-H474-H472-H477-H479-H482</f>
        <v>8928.26074428193</v>
      </c>
      <c r="I485" s="137" t="n">
        <f aca="false">I468-I470-I474-I472-I477-I479-I482</f>
        <v>18393.4355240429</v>
      </c>
      <c r="J485" s="137" t="n">
        <f aca="false">J468-J470-J474-J472-J477-J479-J482</f>
        <v>28962.8233805783</v>
      </c>
      <c r="K485" s="137" t="n">
        <f aca="false">K468-K470-K474-K472-K477-K479-K482</f>
        <v>38605.1963999599</v>
      </c>
      <c r="L485" s="137" t="n">
        <f aca="false">L468-L470-L474-L472-L477-L479-L482</f>
        <v>48005.6073689067</v>
      </c>
      <c r="M485" s="137" t="n">
        <f aca="false">M468-M470-M474-M472-M477-M479-M482</f>
        <v>57095.2089296014</v>
      </c>
      <c r="N485" s="137" t="n">
        <f aca="false">N468-N470-N474-N472-N477-N479-N482</f>
        <v>65383.8800858274</v>
      </c>
      <c r="O485" s="137" t="n">
        <f aca="false">O468-O470-O474-O472-O477-O479-O482</f>
        <v>73596.1069785014</v>
      </c>
      <c r="P485" s="137" t="n">
        <f aca="false">P468-P470-P474-P472-P477-P479-P482</f>
        <v>81066.5181825632</v>
      </c>
      <c r="Q485" s="137" t="n">
        <f aca="false">Q468-Q470-Q474-Q472-Q477-Q479-Q482</f>
        <v>107607.365433675</v>
      </c>
      <c r="R485" s="88" t="n">
        <f aca="false">(G466*G485+H466*H485+I466*I485+J466*J485+K466*K485+L466*L485+M466*M485+N466*N485+O466*O485+P466*P485+Q466*Q485)/1000000</f>
        <v>451.340854348262</v>
      </c>
      <c r="S485" s="90"/>
      <c r="T485" s="137" t="n">
        <f aca="false">T468-T470-T474-T472-T477-T479-T482</f>
        <v>9828.50395794978</v>
      </c>
      <c r="U485" s="137" t="n">
        <f aca="false">U468-U470-U474-U472-U477-U479-U482</f>
        <v>20145.8617040442</v>
      </c>
      <c r="V485" s="137" t="n">
        <f aca="false">V468-V470-V474-V472-V477-V479-V482</f>
        <v>31688.2143357078</v>
      </c>
      <c r="W485" s="137" t="n">
        <f aca="false">W468-W470-W474-W472-W477-W479-W482</f>
        <v>42305.2457573171</v>
      </c>
      <c r="X485" s="137" t="n">
        <f aca="false">X468-X470-X474-X472-X477-X479-X482</f>
        <v>52192.2883044557</v>
      </c>
      <c r="Y485" s="137" t="n">
        <f aca="false">Y468-Y470-Y474-Y472-Y477-Y479-Y482</f>
        <v>61774.0707928611</v>
      </c>
      <c r="Z485" s="137" t="n">
        <f aca="false">Z468-Z470-Z474-Z472-Z477-Z479-Z482</f>
        <v>70714.8417760192</v>
      </c>
      <c r="AA485" s="137" t="n">
        <f aca="false">AA468-AA470-AA474-AA472-AA477-AA479-AA482</f>
        <v>85652.9980058135</v>
      </c>
      <c r="AB485" s="137" t="n">
        <f aca="false">AB468-AB470-AB474-AB472-AB477-AB479-AB482</f>
        <v>118495.336896177</v>
      </c>
      <c r="AC485" s="88" t="n">
        <f aca="false">(T466*T485+U466*U485+V466*V485+W466*W485+X466*X485+Y466*Y485+Z466*Z485+AA466*AA485+AB466*AB485)/1000000</f>
        <v>59.7990615241953</v>
      </c>
      <c r="AD485" s="90"/>
      <c r="AE485" s="137"/>
      <c r="AF485" s="137" t="n">
        <f aca="false">AF468-AF470-AF474-AF472-AF477-AF479-AF482</f>
        <v>605.875647969645</v>
      </c>
      <c r="AG485" s="137" t="n">
        <f aca="false">AG468-AG470-AG474-AG472-AG477-AG479-AG482</f>
        <v>4995.95714361053</v>
      </c>
      <c r="AH485" s="137" t="n">
        <f aca="false">AH468-AH470-AH474-AH472-AH477-AH479-AH482</f>
        <v>11075.279361158</v>
      </c>
      <c r="AI485" s="119" t="n">
        <f aca="false">(AE466*AE485+AF466*AF485+AG466*AG485+AH466*AH485)/1000000</f>
        <v>2.04907050164347</v>
      </c>
      <c r="AJ485" s="90"/>
      <c r="AK485" s="137"/>
      <c r="AL485" s="137" t="n">
        <f aca="false">AL468</f>
        <v>6648</v>
      </c>
      <c r="AM485" s="137" t="n">
        <f aca="false">AM468</f>
        <v>21574.6925679882</v>
      </c>
      <c r="AN485" s="137" t="n">
        <f aca="false">AN468</f>
        <v>36599.0434164916</v>
      </c>
      <c r="AO485" s="137" t="n">
        <f aca="false">AO468</f>
        <v>51623.394264995</v>
      </c>
      <c r="AP485" s="137" t="n">
        <f aca="false">AP468</f>
        <v>71588.6262242522</v>
      </c>
      <c r="AQ485" s="137" t="n">
        <f aca="false">AQ468</f>
        <v>148209.27341103</v>
      </c>
      <c r="AR485" s="88" t="n">
        <f aca="false">(AK466*AK485+AL466*AL485+AM466*AM485+AN466*AN485+AO466*AO485+AP466*AP485+AQ466*AQ485)/1000000</f>
        <v>48.2499509082779</v>
      </c>
      <c r="AS485" s="90"/>
      <c r="AT485" s="137"/>
      <c r="AU485" s="137" t="n">
        <f aca="false">AU468</f>
        <v>626.959628478765</v>
      </c>
      <c r="AV485" s="137" t="n">
        <f aca="false">AV468</f>
        <v>1879.62621884593</v>
      </c>
      <c r="AW485" s="137" t="n">
        <f aca="false">AW468</f>
        <v>3132.29280921309</v>
      </c>
      <c r="AX485" s="137" t="n">
        <f aca="false">AX468</f>
        <v>8071.56116441486</v>
      </c>
      <c r="AY485" s="88" t="n">
        <f aca="false">(AT466*AT485+AU466*AU485+AV466*AV485+AW466*AW485+AX466*AX485)/1000000</f>
        <v>3.08300472855862</v>
      </c>
      <c r="BA485" s="66" t="n">
        <f aca="false">R485+AC485+AI485+AR485+AY485</f>
        <v>564.521942010937</v>
      </c>
      <c r="BB485" s="121" t="n">
        <f aca="false">BA485-BC485</f>
        <v>-36.2161863667216</v>
      </c>
      <c r="BC485" s="122" t="n">
        <v>600.738128377659</v>
      </c>
    </row>
    <row r="486" customFormat="false" ht="12" hidden="false" customHeight="true" outlineLevel="0" collapsed="false">
      <c r="A486" s="134" t="s">
        <v>305</v>
      </c>
      <c r="B486" s="134" t="s">
        <v>306</v>
      </c>
      <c r="C486" s="135" t="n">
        <f aca="false">C468+C471+C473+C478+C480</f>
        <v>21164.7157984053</v>
      </c>
      <c r="D486" s="136" t="n">
        <f aca="false">D468+D471+D473+D478+D480</f>
        <v>40016.1364302815</v>
      </c>
      <c r="E486" s="136" t="n">
        <f aca="false">E468+E471+E473+E478+E480</f>
        <v>98717.3683597327</v>
      </c>
      <c r="F486" s="84"/>
      <c r="G486" s="137"/>
      <c r="H486" s="137" t="n">
        <f aca="false">H468+H471+H473+H478+H480</f>
        <v>11184.0154020743</v>
      </c>
      <c r="I486" s="137" t="n">
        <f aca="false">I468+I471+I473+I478+I480</f>
        <v>24152.7322872024</v>
      </c>
      <c r="J486" s="137" t="n">
        <f aca="false">J468+J471+J473+J478+J480</f>
        <v>40249.1883266576</v>
      </c>
      <c r="K486" s="137" t="n">
        <f aca="false">K468+K471+K473+K478+K480</f>
        <v>56288.3365629277</v>
      </c>
      <c r="L486" s="137" t="n">
        <f aca="false">L468+L471+L473+L478+L480</f>
        <v>70415.4330803107</v>
      </c>
      <c r="M486" s="137" t="n">
        <f aca="false">M468+M471+M473+M478+M480</f>
        <v>84523.617742084</v>
      </c>
      <c r="N486" s="137" t="n">
        <f aca="false">N468+N471+N473+N478+N480</f>
        <v>98631.8024038573</v>
      </c>
      <c r="O486" s="137" t="n">
        <f aca="false">O468+O471+O473+O478+O480</f>
        <v>112739.987065631</v>
      </c>
      <c r="P486" s="137" t="n">
        <f aca="false">P468+P471+P473+P478+P480</f>
        <v>126848.171727404</v>
      </c>
      <c r="Q486" s="137" t="n">
        <f aca="false">Q468+Q471+Q473+Q478+Q480</f>
        <v>179149.253075184</v>
      </c>
      <c r="R486" s="88" t="n">
        <f aca="false">(G466*G486+H466*H486+I466*I486+J466*J486+K466*K486+L466*L486+M466*M486+N466*N486+O466*O486+P466*P486+Q466*Q486)/1000000</f>
        <v>640.226420734152</v>
      </c>
      <c r="S486" s="90"/>
      <c r="T486" s="137" t="n">
        <f aca="false">T468+T471+T473+T478+T480</f>
        <v>13745.4577368831</v>
      </c>
      <c r="U486" s="137" t="n">
        <f aca="false">U468+U471+U473+U478+U480</f>
        <v>29718.8857918372</v>
      </c>
      <c r="V486" s="137" t="n">
        <f aca="false">V468+V471+V473+V478+V480</f>
        <v>49519.4080831007</v>
      </c>
      <c r="W486" s="137" t="n">
        <f aca="false">W468+W471+W473+W478+W480</f>
        <v>69094.990986055</v>
      </c>
      <c r="X486" s="137" t="n">
        <f aca="false">X468+X471+X473+X478+X480</f>
        <v>88003.3500736296</v>
      </c>
      <c r="Y486" s="137" t="n">
        <f aca="false">Y468+Y471+Y473+Y478+Y480</f>
        <v>106911.709161204</v>
      </c>
      <c r="Z486" s="137" t="n">
        <f aca="false">Z468+Z471+Z473+Z478+Z480</f>
        <v>125820.068248779</v>
      </c>
      <c r="AA486" s="137" t="n">
        <f aca="false">AA468+AA471+AA473+AA478+AA480</f>
        <v>159864.568785957</v>
      </c>
      <c r="AB486" s="137" t="n">
        <f aca="false">AB468+AB471+AB473+AB478+AB480</f>
        <v>239260.768594683</v>
      </c>
      <c r="AC486" s="88" t="n">
        <f aca="false">(T466*T486+U466*U486+V466*V486+W466*W486+X466*X486+Y466*Y486+Z466*Z486+AA466*AA486+AB466*AB486)/1000000</f>
        <v>101.157152591078</v>
      </c>
      <c r="AD486" s="90"/>
      <c r="AE486" s="137"/>
      <c r="AF486" s="137"/>
      <c r="AG486" s="137"/>
      <c r="AH486" s="137"/>
      <c r="AI486" s="88"/>
      <c r="AJ486" s="90"/>
      <c r="AK486" s="137"/>
      <c r="AL486" s="137"/>
      <c r="AM486" s="137"/>
      <c r="AN486" s="137"/>
      <c r="AO486" s="137"/>
      <c r="AP486" s="137"/>
      <c r="AQ486" s="137"/>
      <c r="AR486" s="88"/>
      <c r="AS486" s="90"/>
      <c r="AT486" s="137"/>
      <c r="AU486" s="137"/>
      <c r="AV486" s="137"/>
      <c r="AW486" s="137"/>
      <c r="AX486" s="137"/>
      <c r="AY486" s="88"/>
      <c r="BA486" s="66" t="n">
        <f aca="false">R486+AC486+AI486+AR486+AY486</f>
        <v>741.38357332523</v>
      </c>
      <c r="BB486" s="121" t="n">
        <f aca="false">BA486-BC486</f>
        <v>-89.6817996912049</v>
      </c>
      <c r="BC486" s="122" t="n">
        <v>831.065373016435</v>
      </c>
    </row>
    <row r="487" customFormat="false" ht="12" hidden="false" customHeight="true" outlineLevel="0" collapsed="false">
      <c r="A487" s="138" t="s">
        <v>307</v>
      </c>
      <c r="B487" s="138" t="s">
        <v>308</v>
      </c>
      <c r="C487" s="139" t="n">
        <f aca="false">C485-C489</f>
        <v>-236.598686378913</v>
      </c>
      <c r="D487" s="139" t="n">
        <f aca="false">D485-D489</f>
        <v>27.8453365632158</v>
      </c>
      <c r="E487" s="140" t="n">
        <f aca="false">E485-E489</f>
        <v>56.8714800826638</v>
      </c>
      <c r="F487" s="181"/>
      <c r="G487" s="139"/>
      <c r="H487" s="139" t="n">
        <f aca="false">H485-H489</f>
        <v>-95.2619936590145</v>
      </c>
      <c r="I487" s="139" t="n">
        <f aca="false">I485-I489</f>
        <v>18.414100351074</v>
      </c>
      <c r="J487" s="139" t="n">
        <f aca="false">J485-J489</f>
        <v>28.0075063544682</v>
      </c>
      <c r="K487" s="139" t="n">
        <f aca="false">K485-K489</f>
        <v>36.8574552274804</v>
      </c>
      <c r="L487" s="139" t="n">
        <f aca="false">L485-L489</f>
        <v>44.7516609314553</v>
      </c>
      <c r="M487" s="139" t="n">
        <f aca="false">M485-M489</f>
        <v>54.6953696152486</v>
      </c>
      <c r="N487" s="139" t="n">
        <f aca="false">N485-N489</f>
        <v>58.3997850269516</v>
      </c>
      <c r="O487" s="139" t="n">
        <f aca="false">O485-O489</f>
        <v>67.3836762702122</v>
      </c>
      <c r="P487" s="139" t="n">
        <f aca="false">P485-P489</f>
        <v>66.5768537297554</v>
      </c>
      <c r="Q487" s="139" t="n">
        <f aca="false">Q485-Q489</f>
        <v>95.611619612886</v>
      </c>
      <c r="R487" s="139" t="n">
        <f aca="false">R485-R489</f>
        <v>-23.2738591496142</v>
      </c>
      <c r="S487" s="141"/>
      <c r="T487" s="139" t="n">
        <f aca="false">T485-T489</f>
        <v>-147.355202225093</v>
      </c>
      <c r="U487" s="139" t="n">
        <f aca="false">U485-U489</f>
        <v>21.1261191043814</v>
      </c>
      <c r="V487" s="139" t="n">
        <f aca="false">V485-V489</f>
        <v>32.2006218545648</v>
      </c>
      <c r="W487" s="139" t="n">
        <f aca="false">W485-W489</f>
        <v>43.7421307355471</v>
      </c>
      <c r="X487" s="139" t="n">
        <f aca="false">X485-X489</f>
        <v>50.5118604603777</v>
      </c>
      <c r="Y487" s="139" t="n">
        <f aca="false">Y485-Y489</f>
        <v>55.9033108857329</v>
      </c>
      <c r="Z487" s="139" t="n">
        <f aca="false">Z485-Z489</f>
        <v>66.0666252909286</v>
      </c>
      <c r="AA487" s="139" t="n">
        <f aca="false">AA485-AA489</f>
        <v>73.8038483077398</v>
      </c>
      <c r="AB487" s="139" t="n">
        <f aca="false">AB485-AB489</f>
        <v>111.136983959368</v>
      </c>
      <c r="AC487" s="139" t="n">
        <f aca="false">AC485-AC489</f>
        <v>0.0326985587848725</v>
      </c>
      <c r="AD487" s="141"/>
      <c r="AE487" s="139"/>
      <c r="AF487" s="139" t="n">
        <f aca="false">AF485-AF489</f>
        <v>-0.224280440128496</v>
      </c>
      <c r="AG487" s="139" t="n">
        <f aca="false">AG485-AG489</f>
        <v>-7.43969486047536</v>
      </c>
      <c r="AH487" s="139" t="n">
        <f aca="false">AH485-AH489</f>
        <v>-16.4926752918454</v>
      </c>
      <c r="AI487" s="139" t="n">
        <f aca="false">AI485-AI489</f>
        <v>0.300178394454262</v>
      </c>
      <c r="AJ487" s="150"/>
      <c r="AK487" s="139"/>
      <c r="AL487" s="139" t="n">
        <f aca="false">AL485-AL489</f>
        <v>0</v>
      </c>
      <c r="AM487" s="139" t="n">
        <f aca="false">AM485-AM489</f>
        <v>-22.2279805029975</v>
      </c>
      <c r="AN487" s="139" t="n">
        <f aca="false">AN485-AN489</f>
        <v>-44.6013881557155</v>
      </c>
      <c r="AO487" s="139" t="n">
        <f aca="false">AO485-AO489</f>
        <v>-66.9747958084481</v>
      </c>
      <c r="AP487" s="139" t="n">
        <f aca="false">AP485-AP489</f>
        <v>-96.7058822301042</v>
      </c>
      <c r="AQ487" s="139" t="n">
        <f aca="false">AQ485-AQ489</f>
        <v>-210.804986504983</v>
      </c>
      <c r="AR487" s="139" t="n">
        <f aca="false">AR485-AR489</f>
        <v>2.64952289027893</v>
      </c>
      <c r="AS487" s="142"/>
      <c r="AT487" s="139"/>
      <c r="AU487" s="139" t="n">
        <f aca="false">AU485-AU489</f>
        <v>-0.684365151500288</v>
      </c>
      <c r="AV487" s="139" t="n">
        <f aca="false">AV485-AV489</f>
        <v>-2.05172809156124</v>
      </c>
      <c r="AW487" s="139" t="n">
        <f aca="false">AW485-AW489</f>
        <v>-3.41909103162197</v>
      </c>
      <c r="AX487" s="139" t="n">
        <f aca="false">AX485-AX489</f>
        <v>-8.81060745894138</v>
      </c>
      <c r="AY487" s="139" t="n">
        <f aca="false">AY485-AY489</f>
        <v>0.912787373578507</v>
      </c>
      <c r="BA487" s="93"/>
      <c r="BB487" s="121"/>
      <c r="BC487" s="122"/>
    </row>
    <row r="488" customFormat="false" ht="12.75" hidden="false" customHeight="false" outlineLevel="0" collapsed="false">
      <c r="A488" s="143" t="s">
        <v>309</v>
      </c>
      <c r="B488" s="143" t="s">
        <v>310</v>
      </c>
      <c r="C488" s="183" t="n">
        <f aca="false">100*(C485-C489)/C489</f>
        <v>-1.42980350493788</v>
      </c>
      <c r="D488" s="183" t="n">
        <f aca="false">100*(D485-D489)/D489</f>
        <v>0.0967297401066412</v>
      </c>
      <c r="E488" s="184" t="n">
        <f aca="false">100*(E485-E489)/E489</f>
        <v>0.0985128041131223</v>
      </c>
      <c r="F488" s="183"/>
      <c r="G488" s="182"/>
      <c r="H488" s="182" t="n">
        <f aca="false">100*(H485-H489)/H489</f>
        <v>-1.05570735981491</v>
      </c>
      <c r="I488" s="182" t="n">
        <f aca="false">100*(I485-I489)/I489</f>
        <v>0.100212674186773</v>
      </c>
      <c r="J488" s="182" t="n">
        <f aca="false">100*(J485-J489)/J489</f>
        <v>0.0967951773953341</v>
      </c>
      <c r="K488" s="182" t="n">
        <f aca="false">100*(K485-K489)/K489</f>
        <v>0.0955640202195285</v>
      </c>
      <c r="L488" s="182" t="n">
        <f aca="false">100*(L485-L489)/L489</f>
        <v>0.093308720769996</v>
      </c>
      <c r="M488" s="182" t="n">
        <f aca="false">100*(M485-M489)/M489</f>
        <v>0.095888634589043</v>
      </c>
      <c r="N488" s="182" t="n">
        <f aca="false">100*(N485-N489)/N489</f>
        <v>0.0893981716751894</v>
      </c>
      <c r="O488" s="182" t="n">
        <f aca="false">100*(O485-O489)/O489</f>
        <v>0.0916426577859097</v>
      </c>
      <c r="P488" s="182" t="n">
        <f aca="false">100*(P485-P489)/P489</f>
        <v>0.0821937061157551</v>
      </c>
      <c r="Q488" s="182" t="n">
        <f aca="false">100*(Q485-Q489)/Q489</f>
        <v>0.0889313179452385</v>
      </c>
      <c r="R488" s="182" t="n">
        <f aca="false">100*(R485-R489)/R489</f>
        <v>-4.90373738691908</v>
      </c>
      <c r="S488" s="90"/>
      <c r="T488" s="183" t="n">
        <f aca="false">100*(T485-T489)/T489</f>
        <v>-1.47711790893518</v>
      </c>
      <c r="U488" s="183" t="n">
        <f aca="false">100*(U485-U489)/U489</f>
        <v>0.104975884106477</v>
      </c>
      <c r="V488" s="183" t="n">
        <f aca="false">100*(V485-V489)/V489</f>
        <v>0.101720393937261</v>
      </c>
      <c r="W488" s="183" t="n">
        <f aca="false">100*(W485-W489)/W489</f>
        <v>0.103503488948354</v>
      </c>
      <c r="X488" s="183" t="n">
        <f aca="false">100*(X485-X489)/X489</f>
        <v>0.0968740689428402</v>
      </c>
      <c r="Y488" s="183" t="n">
        <f aca="false">100*(Y485-Y489)/Y489</f>
        <v>0.0905783712746483</v>
      </c>
      <c r="Z488" s="183" t="n">
        <f aca="false">100*(Z485-Z489)/Z489</f>
        <v>0.0935141835792288</v>
      </c>
      <c r="AA488" s="183" t="n">
        <f aca="false">100*(AA485-AA489)/AA489</f>
        <v>0.0862404104576005</v>
      </c>
      <c r="AB488" s="183" t="n">
        <f aca="false">100*(AB485-AB489)/AB489</f>
        <v>0.0938782236495885</v>
      </c>
      <c r="AC488" s="183" t="n">
        <f aca="false">100*(AC485-AC489)/AC489</f>
        <v>0.0547106384971036</v>
      </c>
      <c r="AD488" s="90"/>
      <c r="AE488" s="183"/>
      <c r="AF488" s="183" t="n">
        <f aca="false">100*(AF485-AF489)/AF489</f>
        <v>-0.0370038717405794</v>
      </c>
      <c r="AG488" s="183" t="n">
        <f aca="false">100*(AG485-AG489)/AG489</f>
        <v>-0.14869288007043</v>
      </c>
      <c r="AH488" s="183" t="n">
        <f aca="false">100*(AH485-AH489)/AH489</f>
        <v>-0.148692880070444</v>
      </c>
      <c r="AI488" s="183" t="n">
        <f aca="false">100*(AI485-AI489)/AI489</f>
        <v>17.1639172719868</v>
      </c>
      <c r="AJ488" s="90"/>
      <c r="AK488" s="183"/>
      <c r="AL488" s="183" t="n">
        <f aca="false">100*(AL485-AL489)/AL489</f>
        <v>0</v>
      </c>
      <c r="AM488" s="183" t="n">
        <f aca="false">100*(AM485-AM489)/AM489</f>
        <v>-0.10292199044345</v>
      </c>
      <c r="AN488" s="183" t="n">
        <f aca="false">100*(AN485-AN489)/AN489</f>
        <v>-0.121716571573303</v>
      </c>
      <c r="AO488" s="183" t="n">
        <f aca="false">100*(AO485-AO489)/AO489</f>
        <v>-0.12956919640033</v>
      </c>
      <c r="AP488" s="183" t="n">
        <f aca="false">100*(AP485-AP489)/AP489</f>
        <v>-0.134903305025435</v>
      </c>
      <c r="AQ488" s="183" t="n">
        <f aca="false">100*(AQ485-AQ489)/AQ489</f>
        <v>-0.142032660796981</v>
      </c>
      <c r="AR488" s="183" t="n">
        <f aca="false">100*(AR485-AR489)/AR489</f>
        <v>5.8103026779335</v>
      </c>
      <c r="AS488" s="171"/>
      <c r="AT488" s="183"/>
      <c r="AU488" s="183" t="n">
        <f aca="false">100*(AU485-AU489)/AU489</f>
        <v>-0.109037154572602</v>
      </c>
      <c r="AV488" s="183" t="n">
        <f aca="false">100*(AV485-AV489)/AV489</f>
        <v>-0.109037154572626</v>
      </c>
      <c r="AW488" s="183" t="n">
        <f aca="false">100*(AW485-AW489)/AW489</f>
        <v>-0.109037154572623</v>
      </c>
      <c r="AX488" s="183" t="n">
        <f aca="false">100*(AX485-AX489)/AX489</f>
        <v>-0.109037154572632</v>
      </c>
      <c r="AY488" s="183" t="n">
        <f aca="false">100*(AY485-AY489)/AY489</f>
        <v>42.0597214137969</v>
      </c>
      <c r="BA488" s="93"/>
      <c r="BB488" s="121"/>
      <c r="BC488" s="95"/>
    </row>
    <row r="489" customFormat="false" ht="12.75" hidden="false" customHeight="false" outlineLevel="0" collapsed="false">
      <c r="A489" s="122" t="s">
        <v>303</v>
      </c>
      <c r="B489" s="122" t="s">
        <v>304</v>
      </c>
      <c r="C489" s="122" t="n">
        <v>16547.6364802443</v>
      </c>
      <c r="D489" s="122" t="n">
        <v>28786.7377008532</v>
      </c>
      <c r="E489" s="146" t="n">
        <v>57730.0388458725</v>
      </c>
      <c r="F489" s="122"/>
      <c r="G489" s="122"/>
      <c r="H489" s="122" t="n">
        <v>9023.52273794095</v>
      </c>
      <c r="I489" s="122" t="n">
        <v>18375.0214236919</v>
      </c>
      <c r="J489" s="122" t="n">
        <v>28934.8158742238</v>
      </c>
      <c r="K489" s="122" t="n">
        <v>38568.3389447324</v>
      </c>
      <c r="L489" s="122" t="n">
        <v>47960.8557079752</v>
      </c>
      <c r="M489" s="122" t="n">
        <v>57040.5135599861</v>
      </c>
      <c r="N489" s="122" t="n">
        <v>65325.4803008004</v>
      </c>
      <c r="O489" s="122" t="n">
        <v>73528.7233022312</v>
      </c>
      <c r="P489" s="122" t="n">
        <v>80999.9413288334</v>
      </c>
      <c r="Q489" s="122" t="n">
        <v>107511.753814062</v>
      </c>
      <c r="R489" s="122" t="n">
        <v>474.614713497876</v>
      </c>
      <c r="S489" s="90"/>
      <c r="T489" s="122" t="n">
        <v>9975.85916017487</v>
      </c>
      <c r="U489" s="122" t="n">
        <v>20124.7355849398</v>
      </c>
      <c r="V489" s="122" t="n">
        <v>31656.0137138533</v>
      </c>
      <c r="W489" s="122" t="n">
        <v>42261.5036265816</v>
      </c>
      <c r="X489" s="122" t="n">
        <v>52141.7764439954</v>
      </c>
      <c r="Y489" s="122" t="n">
        <v>61718.1674819754</v>
      </c>
      <c r="Z489" s="122" t="n">
        <v>70648.7751507283</v>
      </c>
      <c r="AA489" s="122" t="n">
        <v>85579.1941575058</v>
      </c>
      <c r="AB489" s="122" t="n">
        <v>118384.199912218</v>
      </c>
      <c r="AC489" s="122" t="n">
        <v>59.7663629654105</v>
      </c>
      <c r="AD489" s="90"/>
      <c r="AE489" s="122"/>
      <c r="AF489" s="122" t="n">
        <v>606.099928409773</v>
      </c>
      <c r="AG489" s="122" t="n">
        <v>5003.396838471</v>
      </c>
      <c r="AH489" s="122" t="n">
        <v>11091.7720364499</v>
      </c>
      <c r="AI489" s="122" t="n">
        <v>1.74889210718921</v>
      </c>
      <c r="AJ489" s="90"/>
      <c r="AK489" s="122"/>
      <c r="AL489" s="122" t="n">
        <v>6648</v>
      </c>
      <c r="AM489" s="122" t="n">
        <v>21596.9205484912</v>
      </c>
      <c r="AN489" s="122" t="n">
        <v>36643.6448046473</v>
      </c>
      <c r="AO489" s="122" t="n">
        <v>51690.3690608035</v>
      </c>
      <c r="AP489" s="122" t="n">
        <v>71685.3321064823</v>
      </c>
      <c r="AQ489" s="122" t="n">
        <v>148420.078397535</v>
      </c>
      <c r="AR489" s="122" t="n">
        <v>45.600428017999</v>
      </c>
      <c r="AS489" s="90"/>
      <c r="AT489" s="122"/>
      <c r="AU489" s="122" t="n">
        <v>627.643993630266</v>
      </c>
      <c r="AV489" s="122" t="n">
        <v>1881.67794693749</v>
      </c>
      <c r="AW489" s="122" t="n">
        <v>3135.71190024471</v>
      </c>
      <c r="AX489" s="122" t="n">
        <v>8080.3717718738</v>
      </c>
      <c r="AY489" s="122" t="n">
        <v>2.17021735498011</v>
      </c>
      <c r="BA489" s="66" t="n">
        <v>583.900613943455</v>
      </c>
      <c r="BB489" s="121" t="n">
        <v>-16.837514434204</v>
      </c>
      <c r="BC489" s="95" t="n">
        <v>600.738128377659</v>
      </c>
    </row>
    <row r="490" customFormat="false" ht="12.75" hidden="false" customHeight="false" outlineLevel="0" collapsed="false">
      <c r="A490" s="84"/>
      <c r="B490" s="84"/>
      <c r="C490" s="84"/>
      <c r="D490" s="84"/>
      <c r="E490" s="147"/>
      <c r="F490" s="84"/>
      <c r="G490" s="84"/>
      <c r="H490" s="84"/>
      <c r="I490" s="84"/>
      <c r="J490" s="84"/>
      <c r="K490" s="84"/>
      <c r="L490" s="84"/>
      <c r="M490" s="84"/>
      <c r="N490" s="84"/>
      <c r="O490" s="84"/>
      <c r="P490" s="84"/>
      <c r="Q490" s="84"/>
      <c r="R490" s="84"/>
      <c r="T490" s="84"/>
      <c r="U490" s="84"/>
      <c r="V490" s="84"/>
      <c r="W490" s="84"/>
      <c r="X490" s="84"/>
      <c r="Y490" s="84"/>
      <c r="Z490" s="84"/>
      <c r="AA490" s="84"/>
      <c r="AB490" s="84"/>
      <c r="AC490" s="84"/>
      <c r="AE490" s="84"/>
      <c r="AF490" s="84"/>
      <c r="AG490" s="84"/>
      <c r="AH490" s="84"/>
      <c r="AI490" s="84"/>
      <c r="AK490" s="84"/>
      <c r="AL490" s="84"/>
      <c r="AM490" s="84"/>
      <c r="AN490" s="84"/>
      <c r="AO490" s="84"/>
      <c r="AP490" s="84"/>
      <c r="AQ490" s="84"/>
      <c r="AR490" s="84"/>
      <c r="AT490" s="84"/>
      <c r="AU490" s="84"/>
      <c r="AV490" s="84"/>
      <c r="AW490" s="84"/>
      <c r="AX490" s="84"/>
      <c r="AY490" s="84"/>
      <c r="BA490" s="93"/>
      <c r="BB490" s="121"/>
      <c r="BC490" s="95"/>
    </row>
    <row r="491" customFormat="false" ht="12.75" hidden="false" customHeight="false" outlineLevel="0" collapsed="false">
      <c r="A491" s="103" t="s">
        <v>311</v>
      </c>
      <c r="B491" s="103" t="s">
        <v>312</v>
      </c>
      <c r="C491" s="171" t="n">
        <f aca="false">(C485/C443-1)*100</f>
        <v>1.63165152966931</v>
      </c>
      <c r="D491" s="171" t="n">
        <f aca="false">(D485/D443-1)*100</f>
        <v>1.59326641033282</v>
      </c>
      <c r="E491" s="172" t="n">
        <f aca="false">(E485/E443-1)*100</f>
        <v>1.74976365631174</v>
      </c>
      <c r="F491" s="103"/>
      <c r="G491" s="90"/>
      <c r="H491" s="171" t="n">
        <f aca="false">(H485/H443-1)*100</f>
        <v>3.61490133832276</v>
      </c>
      <c r="I491" s="171" t="n">
        <f aca="false">(I485/I443-1)*100</f>
        <v>1.65152400213751</v>
      </c>
      <c r="J491" s="171" t="n">
        <f aca="false">(J485/J443-1)*100</f>
        <v>1.59436037451648</v>
      </c>
      <c r="K491" s="171" t="n">
        <f aca="false">(K485/K443-1)*100</f>
        <v>1.56722503422275</v>
      </c>
      <c r="L491" s="171" t="n">
        <f aca="false">(L485/L443-1)*100</f>
        <v>1.53610547004819</v>
      </c>
      <c r="M491" s="171" t="n">
        <f aca="false">(M485/M443-1)*100</f>
        <v>1.57920698920104</v>
      </c>
      <c r="N491" s="171" t="n">
        <f aca="false">(N485/N443-1)*100</f>
        <v>1.47083906130217</v>
      </c>
      <c r="O491" s="171" t="n">
        <f aca="false">(O485/O443-1)*100</f>
        <v>1.50828951930124</v>
      </c>
      <c r="P491" s="171" t="n">
        <f aca="false">(P485/P443-1)*100</f>
        <v>1.35080384784489</v>
      </c>
      <c r="Q491" s="171" t="n">
        <f aca="false">(Q485/Q443-1)*100</f>
        <v>1.46305261625033</v>
      </c>
      <c r="R491" s="90"/>
      <c r="S491" s="90"/>
      <c r="T491" s="171" t="n">
        <f aca="false">(T485/T443-1)*100</f>
        <v>3.83398731350109</v>
      </c>
      <c r="U491" s="171" t="n">
        <f aca="false">(U485/U443-1)*100</f>
        <v>1.86657964810122</v>
      </c>
      <c r="V491" s="171" t="n">
        <f aca="false">(V485/V443-1)*100</f>
        <v>1.80770714670844</v>
      </c>
      <c r="W491" s="171" t="n">
        <f aca="false">(W485/W443-1)*100</f>
        <v>1.83994479881213</v>
      </c>
      <c r="X491" s="171" t="n">
        <f aca="false">(X485/X443-1)*100</f>
        <v>1.72018475010256</v>
      </c>
      <c r="Y491" s="171" t="n">
        <f aca="false">(Y485/Y443-1)*100</f>
        <v>1.60669920183849</v>
      </c>
      <c r="Z491" s="171" t="n">
        <f aca="false">(Z485/Z443-1)*100</f>
        <v>1.6595900795523</v>
      </c>
      <c r="AA491" s="171" t="n">
        <f aca="false">(AA485/AA443-1)*100</f>
        <v>1.52864255347718</v>
      </c>
      <c r="AB491" s="171" t="n">
        <f aca="false">(AB485/AB443-1)*100</f>
        <v>1.66615215777763</v>
      </c>
      <c r="AC491" s="90"/>
      <c r="AD491" s="90"/>
      <c r="AE491" s="90"/>
      <c r="AF491" s="171" t="n">
        <f aca="false">(AF485/AF443-1)*100</f>
        <v>0.479265646330784</v>
      </c>
      <c r="AG491" s="171" t="n">
        <f aca="false">(AG485/AG443-1)*100</f>
        <v>1.95633203757728</v>
      </c>
      <c r="AH491" s="171" t="n">
        <f aca="false">(AH485/AH443-1)*100</f>
        <v>1.95633203757728</v>
      </c>
      <c r="AI491" s="171"/>
      <c r="AJ491" s="90"/>
      <c r="AK491" s="90"/>
      <c r="AL491" s="171" t="n">
        <f aca="false">(AL485/AL443-1)*100</f>
        <v>0</v>
      </c>
      <c r="AM491" s="171" t="n">
        <f aca="false">(AM485/AM443-1)*100</f>
        <v>1.34539985621258</v>
      </c>
      <c r="AN491" s="171" t="n">
        <f aca="false">(AN485/AN443-1)*100</f>
        <v>1.59530686032954</v>
      </c>
      <c r="AO491" s="171" t="n">
        <f aca="false">(AO485/AO443-1)*100</f>
        <v>1.70011472918403</v>
      </c>
      <c r="AP491" s="171" t="n">
        <f aca="false">(AP485/AP443-1)*100</f>
        <v>1.77144116418484</v>
      </c>
      <c r="AQ491" s="171" t="n">
        <f aca="false">(AQ485/AQ443-1)*100</f>
        <v>1.86694151694637</v>
      </c>
      <c r="AR491" s="90"/>
      <c r="AS491" s="90"/>
      <c r="AT491" s="90"/>
      <c r="AU491" s="171" t="n">
        <f aca="false">(AU485/AU443-1)*100</f>
        <v>1.95633203757728</v>
      </c>
      <c r="AV491" s="171" t="n">
        <f aca="false">(AV485/AV443-1)*100</f>
        <v>1.95633203757728</v>
      </c>
      <c r="AW491" s="171" t="n">
        <f aca="false">(AW485/AW443-1)*100</f>
        <v>1.95633203757728</v>
      </c>
      <c r="AX491" s="171" t="n">
        <f aca="false">(AX485/AX443-1)*100</f>
        <v>1.95633203757728</v>
      </c>
      <c r="AY491" s="90"/>
      <c r="BA491" s="93"/>
      <c r="BB491" s="121"/>
      <c r="BC491" s="95"/>
    </row>
    <row r="492" customFormat="false" ht="12.75" hidden="false" customHeight="false" outlineLevel="0" collapsed="false">
      <c r="A492" s="103" t="s">
        <v>58</v>
      </c>
      <c r="B492" s="103" t="s">
        <v>313</v>
      </c>
      <c r="C492" s="118" t="n">
        <f aca="false">Input!$U$22</f>
        <v>1.95633203757727</v>
      </c>
      <c r="D492" s="118" t="n">
        <f aca="false">Input!$U$22</f>
        <v>1.95633203757727</v>
      </c>
      <c r="E492" s="149" t="n">
        <f aca="false">Input!$U$22</f>
        <v>1.95633203757727</v>
      </c>
      <c r="F492" s="118"/>
      <c r="G492" s="118"/>
      <c r="H492" s="118" t="n">
        <f aca="false">Input!$U$22</f>
        <v>1.95633203757727</v>
      </c>
      <c r="I492" s="118" t="n">
        <f aca="false">Input!$U$22</f>
        <v>1.95633203757727</v>
      </c>
      <c r="J492" s="118" t="n">
        <f aca="false">Input!$U$22</f>
        <v>1.95633203757727</v>
      </c>
      <c r="K492" s="118" t="n">
        <f aca="false">Input!$U$22</f>
        <v>1.95633203757727</v>
      </c>
      <c r="L492" s="118" t="n">
        <f aca="false">Input!$U$22</f>
        <v>1.95633203757727</v>
      </c>
      <c r="M492" s="118" t="n">
        <f aca="false">Input!$U$22</f>
        <v>1.95633203757727</v>
      </c>
      <c r="N492" s="118" t="n">
        <f aca="false">Input!$U$22</f>
        <v>1.95633203757727</v>
      </c>
      <c r="O492" s="118" t="n">
        <f aca="false">Input!$U$22</f>
        <v>1.95633203757727</v>
      </c>
      <c r="P492" s="118" t="n">
        <f aca="false">Input!$U$22</f>
        <v>1.95633203757727</v>
      </c>
      <c r="Q492" s="118" t="n">
        <f aca="false">Input!$U$22</f>
        <v>1.95633203757727</v>
      </c>
      <c r="R492" s="118"/>
      <c r="S492" s="118"/>
      <c r="T492" s="118" t="n">
        <f aca="false">Input!$U$22</f>
        <v>1.95633203757727</v>
      </c>
      <c r="U492" s="118" t="n">
        <f aca="false">Input!$U$22</f>
        <v>1.95633203757727</v>
      </c>
      <c r="V492" s="118" t="n">
        <f aca="false">Input!$U$22</f>
        <v>1.95633203757727</v>
      </c>
      <c r="W492" s="118" t="n">
        <f aca="false">Input!$U$22</f>
        <v>1.95633203757727</v>
      </c>
      <c r="X492" s="118" t="n">
        <f aca="false">Input!$U$22</f>
        <v>1.95633203757727</v>
      </c>
      <c r="Y492" s="118" t="n">
        <f aca="false">Input!$U$22</f>
        <v>1.95633203757727</v>
      </c>
      <c r="Z492" s="118" t="n">
        <f aca="false">Input!$U$22</f>
        <v>1.95633203757727</v>
      </c>
      <c r="AA492" s="118" t="n">
        <f aca="false">Input!$U$22</f>
        <v>1.95633203757727</v>
      </c>
      <c r="AB492" s="118" t="n">
        <f aca="false">Input!$U$22</f>
        <v>1.95633203757727</v>
      </c>
      <c r="AC492" s="90"/>
      <c r="AD492" s="118"/>
      <c r="AE492" s="118"/>
      <c r="AF492" s="118" t="n">
        <f aca="false">Input!$U$22</f>
        <v>1.95633203757727</v>
      </c>
      <c r="AG492" s="118" t="n">
        <f aca="false">Input!$U$22</f>
        <v>1.95633203757727</v>
      </c>
      <c r="AH492" s="118" t="n">
        <f aca="false">Input!$U$22</f>
        <v>1.95633203757727</v>
      </c>
      <c r="AI492" s="118"/>
      <c r="AJ492" s="118"/>
      <c r="AK492" s="118"/>
      <c r="AL492" s="118" t="n">
        <f aca="false">Input!$U$22</f>
        <v>1.95633203757727</v>
      </c>
      <c r="AM492" s="118" t="n">
        <f aca="false">Input!$U$22</f>
        <v>1.95633203757727</v>
      </c>
      <c r="AN492" s="118" t="n">
        <f aca="false">Input!$U$22</f>
        <v>1.95633203757727</v>
      </c>
      <c r="AO492" s="118" t="n">
        <f aca="false">Input!$U$22</f>
        <v>1.95633203757727</v>
      </c>
      <c r="AP492" s="118" t="n">
        <f aca="false">Input!$U$22</f>
        <v>1.95633203757727</v>
      </c>
      <c r="AQ492" s="118" t="n">
        <f aca="false">Input!$U$22</f>
        <v>1.95633203757727</v>
      </c>
      <c r="AR492" s="118"/>
      <c r="AS492" s="118"/>
      <c r="AT492" s="118"/>
      <c r="AU492" s="118" t="n">
        <f aca="false">Input!$U$22</f>
        <v>1.95633203757727</v>
      </c>
      <c r="AV492" s="118" t="n">
        <f aca="false">Input!$U$22</f>
        <v>1.95633203757727</v>
      </c>
      <c r="AW492" s="118" t="n">
        <f aca="false">Input!$U$22</f>
        <v>1.95633203757727</v>
      </c>
      <c r="AX492" s="118" t="n">
        <f aca="false">Input!$U$22</f>
        <v>1.95633203757727</v>
      </c>
      <c r="AY492" s="90"/>
      <c r="BA492" s="93"/>
      <c r="BB492" s="121"/>
      <c r="BC492" s="95"/>
    </row>
    <row r="493" customFormat="false" ht="12.75" hidden="false" customHeight="false" outlineLevel="0" collapsed="false">
      <c r="A493" s="103" t="s">
        <v>314</v>
      </c>
      <c r="B493" s="103" t="s">
        <v>315</v>
      </c>
      <c r="C493" s="171" t="n">
        <f aca="false">C491-C492</f>
        <v>-0.324680507907962</v>
      </c>
      <c r="D493" s="171" t="n">
        <f aca="false">D491-D492</f>
        <v>-0.363065627244454</v>
      </c>
      <c r="E493" s="172" t="n">
        <f aca="false">E491-E492</f>
        <v>-0.206568381265528</v>
      </c>
      <c r="F493" s="103"/>
      <c r="G493" s="90"/>
      <c r="H493" s="171" t="n">
        <f aca="false">H491-H492</f>
        <v>1.65856930074549</v>
      </c>
      <c r="I493" s="171" t="n">
        <f aca="false">I491-I492</f>
        <v>-0.304808035439765</v>
      </c>
      <c r="J493" s="171" t="n">
        <f aca="false">J491-J492</f>
        <v>-0.361971663060792</v>
      </c>
      <c r="K493" s="171" t="n">
        <f aca="false">K491-K492</f>
        <v>-0.389107003354519</v>
      </c>
      <c r="L493" s="171" t="n">
        <f aca="false">L491-L492</f>
        <v>-0.420226567529083</v>
      </c>
      <c r="M493" s="171" t="n">
        <f aca="false">M491-M492</f>
        <v>-0.377125048376228</v>
      </c>
      <c r="N493" s="171" t="n">
        <f aca="false">N491-N492</f>
        <v>-0.485492976275106</v>
      </c>
      <c r="O493" s="171" t="n">
        <f aca="false">O491-O492</f>
        <v>-0.448042518276028</v>
      </c>
      <c r="P493" s="171" t="n">
        <f aca="false">P491-P492</f>
        <v>-0.605528189732376</v>
      </c>
      <c r="Q493" s="171" t="n">
        <f aca="false">Q491-Q492</f>
        <v>-0.493279421326944</v>
      </c>
      <c r="R493" s="90"/>
      <c r="S493" s="90"/>
      <c r="T493" s="171" t="n">
        <f aca="false">T491-T492</f>
        <v>1.87765527592382</v>
      </c>
      <c r="U493" s="171" t="n">
        <f aca="false">U491-U492</f>
        <v>-0.0897523894760521</v>
      </c>
      <c r="V493" s="171" t="n">
        <f aca="false">V491-V492</f>
        <v>-0.148624890868834</v>
      </c>
      <c r="W493" s="171" t="n">
        <f aca="false">W491-W492</f>
        <v>-0.116387238765139</v>
      </c>
      <c r="X493" s="171" t="n">
        <f aca="false">X491-X492</f>
        <v>-0.236147287474711</v>
      </c>
      <c r="Y493" s="171" t="n">
        <f aca="false">Y491-Y492</f>
        <v>-0.34963283573878</v>
      </c>
      <c r="Z493" s="171" t="n">
        <f aca="false">Z491-Z492</f>
        <v>-0.296741958024973</v>
      </c>
      <c r="AA493" s="171" t="n">
        <f aca="false">AA491-AA492</f>
        <v>-0.427689484100093</v>
      </c>
      <c r="AB493" s="171" t="n">
        <f aca="false">AB491-AB492</f>
        <v>-0.290179879799637</v>
      </c>
      <c r="AC493" s="90"/>
      <c r="AD493" s="90"/>
      <c r="AE493" s="90"/>
      <c r="AF493" s="171" t="n">
        <f aca="false">AF491-AF492</f>
        <v>-1.47706639124649</v>
      </c>
      <c r="AG493" s="171" t="n">
        <f aca="false">AG491-AG492</f>
        <v>8.88178419700125E-015</v>
      </c>
      <c r="AH493" s="171" t="n">
        <f aca="false">AH491-AH492</f>
        <v>8.88178419700125E-015</v>
      </c>
      <c r="AI493" s="90"/>
      <c r="AJ493" s="90"/>
      <c r="AK493" s="90"/>
      <c r="AL493" s="171" t="n">
        <f aca="false">AL491-AL492</f>
        <v>-1.95633203757727</v>
      </c>
      <c r="AM493" s="171" t="n">
        <f aca="false">AM491-AM492</f>
        <v>-0.61093218136469</v>
      </c>
      <c r="AN493" s="171" t="n">
        <f aca="false">AN491-AN492</f>
        <v>-0.361025177247734</v>
      </c>
      <c r="AO493" s="171" t="n">
        <f aca="false">AO491-AO492</f>
        <v>-0.256217308393238</v>
      </c>
      <c r="AP493" s="171" t="n">
        <f aca="false">AP491-AP492</f>
        <v>-0.184890873392432</v>
      </c>
      <c r="AQ493" s="171" t="n">
        <f aca="false">AQ491-AQ492</f>
        <v>-0.0893905206308965</v>
      </c>
      <c r="AR493" s="90"/>
      <c r="AS493" s="90"/>
      <c r="AT493" s="90"/>
      <c r="AU493" s="171" t="n">
        <f aca="false">AU491-AU492</f>
        <v>8.88178419700125E-015</v>
      </c>
      <c r="AV493" s="171" t="n">
        <f aca="false">AV491-AV492</f>
        <v>8.88178419700125E-015</v>
      </c>
      <c r="AW493" s="171" t="n">
        <f aca="false">AW491-AW492</f>
        <v>8.88178419700125E-015</v>
      </c>
      <c r="AX493" s="171" t="n">
        <f aca="false">AX491-AX492</f>
        <v>8.88178419700125E-015</v>
      </c>
      <c r="AY493" s="90"/>
      <c r="BA493" s="93"/>
      <c r="BB493" s="121"/>
      <c r="BC493" s="95"/>
    </row>
    <row r="494" customFormat="false" ht="12.75" hidden="false" customHeight="false" outlineLevel="0" collapsed="false">
      <c r="A494" s="103" t="s">
        <v>325</v>
      </c>
      <c r="B494" s="103"/>
      <c r="C494" s="171" t="n">
        <f aca="false">C493-C495</f>
        <v>-0.47696129453217</v>
      </c>
      <c r="D494" s="171" t="n">
        <f aca="false">D493-D495</f>
        <v>-0.455145284611088</v>
      </c>
      <c r="E494" s="172" t="n">
        <f aca="false">E493-E495</f>
        <v>0.119712301463075</v>
      </c>
      <c r="F494" s="171"/>
      <c r="G494" s="171"/>
      <c r="H494" s="171" t="n">
        <f aca="false">H493-H495</f>
        <v>-1.37847846114488</v>
      </c>
      <c r="I494" s="171" t="n">
        <f aca="false">I493-I495</f>
        <v>-0.482298809532707</v>
      </c>
      <c r="J494" s="171" t="n">
        <f aca="false">J493-J495</f>
        <v>-0.455654709283866</v>
      </c>
      <c r="K494" s="171" t="n">
        <f aca="false">K493-K495</f>
        <v>-0.428812372376093</v>
      </c>
      <c r="L494" s="171" t="n">
        <f aca="false">L493-L495</f>
        <v>-0.428552016681312</v>
      </c>
      <c r="M494" s="171" t="n">
        <f aca="false">M493-M495</f>
        <v>-0.448599840808924</v>
      </c>
      <c r="N494" s="171" t="n">
        <f aca="false">N493-N495</f>
        <v>-0.39824723076823</v>
      </c>
      <c r="O494" s="171" t="n">
        <f aca="false">O493-O495</f>
        <v>-0.415628647559204</v>
      </c>
      <c r="P494" s="171" t="n">
        <f aca="false">P493-P495</f>
        <v>-0.342677181539471</v>
      </c>
      <c r="Q494" s="171" t="n">
        <f aca="false">Q493-Q495</f>
        <v>-0.39463602223498</v>
      </c>
      <c r="R494" s="90"/>
      <c r="S494" s="90"/>
      <c r="T494" s="171" t="n">
        <f aca="false">T493-T495</f>
        <v>-0.727852602110242</v>
      </c>
      <c r="U494" s="171" t="n">
        <f aca="false">U493-U495</f>
        <v>0.109480009765043</v>
      </c>
      <c r="V494" s="171" t="n">
        <f aca="false">V493-V495</f>
        <v>0.114642026169458</v>
      </c>
      <c r="W494" s="171" t="n">
        <f aca="false">W493-W495</f>
        <v>0.111816692268467</v>
      </c>
      <c r="X494" s="171" t="n">
        <f aca="false">X493-X495</f>
        <v>0.122296635422507</v>
      </c>
      <c r="Y494" s="171" t="n">
        <f aca="false">Y493-Y495</f>
        <v>0.132187307173585</v>
      </c>
      <c r="Z494" s="171" t="n">
        <f aca="false">Z493-Z495</f>
        <v>0.127582544337172</v>
      </c>
      <c r="AA494" s="171" t="n">
        <f aca="false">AA493-AA495</f>
        <v>0.138967525117543</v>
      </c>
      <c r="AB494" s="171" t="n">
        <f aca="false">AB493-AB495</f>
        <v>0.127010647151919</v>
      </c>
      <c r="AC494" s="90"/>
      <c r="AD494" s="90"/>
      <c r="AE494" s="90"/>
      <c r="AF494" s="171" t="n">
        <f aca="false">AF493-AF495</f>
        <v>0.202835274680228</v>
      </c>
      <c r="AG494" s="171" t="n">
        <f aca="false">AG493-AG495</f>
        <v>1.50990331349021E-014</v>
      </c>
      <c r="AH494" s="171" t="n">
        <f aca="false">AH493-AH495</f>
        <v>1.50990331349021E-014</v>
      </c>
      <c r="AI494" s="90"/>
      <c r="AJ494" s="90"/>
      <c r="AK494" s="90"/>
      <c r="AL494" s="171" t="n">
        <f aca="false">AL493-AL495</f>
        <v>0.268029886107295</v>
      </c>
      <c r="AM494" s="171" t="n">
        <f aca="false">AM493-AM495</f>
        <v>0.0842450366683218</v>
      </c>
      <c r="AN494" s="171" t="n">
        <f aca="false">AN493-AN495</f>
        <v>0.049843596900649</v>
      </c>
      <c r="AO494" s="171" t="n">
        <f aca="false">AO493-AO495</f>
        <v>0.0353914639392645</v>
      </c>
      <c r="AP494" s="171" t="n">
        <f aca="false">AP493-AP495</f>
        <v>0.0255478271262639</v>
      </c>
      <c r="AQ494" s="171" t="n">
        <f aca="false">AQ493-AQ495</f>
        <v>0.0123574436844338</v>
      </c>
      <c r="AR494" s="90"/>
      <c r="AS494" s="90"/>
      <c r="AT494" s="90"/>
      <c r="AU494" s="171" t="n">
        <f aca="false">AU493-AU495</f>
        <v>1.50990331349021E-014</v>
      </c>
      <c r="AV494" s="171" t="n">
        <f aca="false">AV493-AV495</f>
        <v>1.50990331349021E-014</v>
      </c>
      <c r="AW494" s="171" t="n">
        <f aca="false">AW493-AW495</f>
        <v>1.50990331349021E-014</v>
      </c>
      <c r="AX494" s="171" t="n">
        <f aca="false">AX493-AX495</f>
        <v>1.50990331349021E-014</v>
      </c>
      <c r="AY494" s="90"/>
      <c r="BA494" s="93"/>
      <c r="BB494" s="121"/>
      <c r="BC494" s="95"/>
    </row>
    <row r="495" customFormat="false" ht="12.75" hidden="false" customHeight="false" outlineLevel="0" collapsed="false">
      <c r="A495" s="173" t="s">
        <v>314</v>
      </c>
      <c r="B495" s="173" t="s">
        <v>315</v>
      </c>
      <c r="C495" s="174" t="n">
        <v>0.152280786624209</v>
      </c>
      <c r="D495" s="174" t="n">
        <v>0.0920796573666332</v>
      </c>
      <c r="E495" s="175" t="n">
        <v>-0.326280682728603</v>
      </c>
      <c r="F495" s="173"/>
      <c r="G495" s="122"/>
      <c r="H495" s="174" t="n">
        <v>3.03704776189037</v>
      </c>
      <c r="I495" s="174" t="n">
        <v>0.177490774092941</v>
      </c>
      <c r="J495" s="174" t="n">
        <v>0.0936830462230747</v>
      </c>
      <c r="K495" s="174" t="n">
        <v>0.0397053690215747</v>
      </c>
      <c r="L495" s="174" t="n">
        <v>0.00832544915222933</v>
      </c>
      <c r="M495" s="174" t="n">
        <v>0.0714747924326957</v>
      </c>
      <c r="N495" s="174" t="n">
        <v>-0.087245745506876</v>
      </c>
      <c r="O495" s="174" t="n">
        <v>-0.0324138707168249</v>
      </c>
      <c r="P495" s="174" t="n">
        <v>-0.262851008192905</v>
      </c>
      <c r="Q495" s="174" t="n">
        <v>-0.098643399091964</v>
      </c>
      <c r="R495" s="122"/>
      <c r="S495" s="122"/>
      <c r="T495" s="174" t="n">
        <v>2.60550787803406</v>
      </c>
      <c r="U495" s="174" t="n">
        <v>-0.199232399241096</v>
      </c>
      <c r="V495" s="174" t="n">
        <v>-0.263266917038291</v>
      </c>
      <c r="W495" s="174" t="n">
        <v>-0.228203931033605</v>
      </c>
      <c r="X495" s="174" t="n">
        <v>-0.358443922897218</v>
      </c>
      <c r="Y495" s="174" t="n">
        <v>-0.481820142912365</v>
      </c>
      <c r="Z495" s="174" t="n">
        <v>-0.424324502362145</v>
      </c>
      <c r="AA495" s="174" t="n">
        <v>-0.566657009217637</v>
      </c>
      <c r="AB495" s="174" t="n">
        <v>-0.417190526951556</v>
      </c>
      <c r="AC495" s="90"/>
      <c r="AD495" s="122"/>
      <c r="AE495" s="122"/>
      <c r="AF495" s="174" t="n">
        <v>-1.67990166592671</v>
      </c>
      <c r="AG495" s="174" t="n">
        <v>-6.21724893790088E-015</v>
      </c>
      <c r="AH495" s="174" t="n">
        <v>-6.21724893790088E-015</v>
      </c>
      <c r="AI495" s="122"/>
      <c r="AJ495" s="122"/>
      <c r="AK495" s="122"/>
      <c r="AL495" s="174" t="n">
        <v>-2.22436192368457</v>
      </c>
      <c r="AM495" s="174" t="n">
        <v>-0.695177218033011</v>
      </c>
      <c r="AN495" s="174" t="n">
        <v>-0.410868774148383</v>
      </c>
      <c r="AO495" s="174" t="n">
        <v>-0.291608772332503</v>
      </c>
      <c r="AP495" s="174" t="n">
        <v>-0.210438700518695</v>
      </c>
      <c r="AQ495" s="174" t="n">
        <v>-0.10174796431533</v>
      </c>
      <c r="AR495" s="122"/>
      <c r="AS495" s="122"/>
      <c r="AT495" s="122"/>
      <c r="AU495" s="174" t="n">
        <v>-6.21724893790088E-015</v>
      </c>
      <c r="AV495" s="174" t="n">
        <v>-6.21724893790088E-015</v>
      </c>
      <c r="AW495" s="174" t="n">
        <v>-6.21724893790088E-015</v>
      </c>
      <c r="AX495" s="174" t="n">
        <v>-6.21724893790088E-015</v>
      </c>
      <c r="AY495" s="122"/>
      <c r="BA495" s="93"/>
      <c r="BB495" s="121"/>
      <c r="BC495" s="95"/>
    </row>
    <row r="496" customFormat="false" ht="12.75" hidden="false" customHeight="false" outlineLevel="0" collapsed="false">
      <c r="A496" s="103"/>
      <c r="B496" s="103"/>
      <c r="C496" s="103"/>
      <c r="D496" s="103"/>
      <c r="E496" s="148"/>
      <c r="F496" s="103"/>
      <c r="G496" s="90"/>
      <c r="H496" s="90"/>
      <c r="I496" s="90"/>
      <c r="J496" s="90"/>
      <c r="K496" s="90"/>
      <c r="L496" s="90"/>
      <c r="M496" s="90"/>
      <c r="N496" s="90"/>
      <c r="O496" s="90"/>
      <c r="P496" s="90"/>
      <c r="Q496" s="90"/>
      <c r="R496" s="118"/>
      <c r="S496" s="118"/>
      <c r="T496" s="90"/>
      <c r="U496" s="90"/>
      <c r="V496" s="90"/>
      <c r="W496" s="90"/>
      <c r="X496" s="90"/>
      <c r="Y496" s="90"/>
      <c r="Z496" s="90"/>
      <c r="AA496" s="90"/>
      <c r="AB496" s="90"/>
      <c r="AC496" s="90"/>
      <c r="AD496" s="90"/>
      <c r="AE496" s="90"/>
      <c r="AF496" s="90"/>
      <c r="AG496" s="90"/>
      <c r="AH496" s="90"/>
      <c r="AI496" s="118"/>
      <c r="AJ496" s="90"/>
      <c r="AK496" s="90"/>
      <c r="AL496" s="90"/>
      <c r="AM496" s="90"/>
      <c r="AN496" s="90"/>
      <c r="AO496" s="90"/>
      <c r="AP496" s="90"/>
      <c r="AQ496" s="90"/>
      <c r="AR496" s="118"/>
      <c r="AS496" s="90"/>
      <c r="AT496" s="90"/>
      <c r="AU496" s="90"/>
      <c r="AV496" s="90"/>
      <c r="AW496" s="90"/>
      <c r="AX496" s="90"/>
      <c r="AY496" s="118"/>
      <c r="BA496" s="93"/>
      <c r="BB496" s="121"/>
      <c r="BC496" s="157"/>
    </row>
    <row r="497" customFormat="false" ht="12.75" hidden="false" customHeight="false" outlineLevel="0" collapsed="false">
      <c r="A497" s="103" t="s">
        <v>316</v>
      </c>
      <c r="B497" s="103" t="s">
        <v>317</v>
      </c>
      <c r="C497" s="150"/>
      <c r="D497" s="150"/>
      <c r="E497" s="151"/>
      <c r="F497" s="150"/>
      <c r="G497" s="150"/>
      <c r="H497" s="150" t="n">
        <f aca="false">Input!$U$95</f>
        <v>7617.34588019124</v>
      </c>
      <c r="I497" s="150" t="n">
        <f aca="false">Input!$U$95</f>
        <v>7617.34588019124</v>
      </c>
      <c r="J497" s="150" t="n">
        <f aca="false">Input!$U$95</f>
        <v>7617.34588019124</v>
      </c>
      <c r="K497" s="150" t="n">
        <f aca="false">Input!$U$95</f>
        <v>7617.34588019124</v>
      </c>
      <c r="L497" s="150" t="n">
        <f aca="false">Input!$U$95</f>
        <v>7617.34588019124</v>
      </c>
      <c r="M497" s="150" t="n">
        <f aca="false">Input!$U$95</f>
        <v>7617.34588019124</v>
      </c>
      <c r="N497" s="150" t="n">
        <f aca="false">Input!$U$95</f>
        <v>7617.34588019124</v>
      </c>
      <c r="O497" s="150" t="n">
        <f aca="false">Input!$U$95</f>
        <v>7617.34588019124</v>
      </c>
      <c r="P497" s="150" t="n">
        <f aca="false">Input!$U$95</f>
        <v>7617.34588019124</v>
      </c>
      <c r="Q497" s="150" t="n">
        <f aca="false">Input!$U$95</f>
        <v>7617.34588019124</v>
      </c>
      <c r="R497" s="150"/>
      <c r="S497" s="150"/>
      <c r="T497" s="150" t="n">
        <f aca="false">Input!$U$95</f>
        <v>7617.34588019124</v>
      </c>
      <c r="U497" s="150" t="n">
        <f aca="false">Input!$U$95</f>
        <v>7617.34588019124</v>
      </c>
      <c r="V497" s="150" t="n">
        <f aca="false">Input!$U$95</f>
        <v>7617.34588019124</v>
      </c>
      <c r="W497" s="150" t="n">
        <f aca="false">Input!$U$95</f>
        <v>7617.34588019124</v>
      </c>
      <c r="X497" s="150" t="n">
        <f aca="false">Input!$U$95</f>
        <v>7617.34588019124</v>
      </c>
      <c r="Y497" s="150" t="n">
        <f aca="false">Input!$U$95</f>
        <v>7617.34588019124</v>
      </c>
      <c r="Z497" s="150" t="n">
        <f aca="false">Input!$U$95</f>
        <v>7617.34588019124</v>
      </c>
      <c r="AA497" s="150" t="n">
        <f aca="false">Input!$U$95</f>
        <v>7617.34588019124</v>
      </c>
      <c r="AB497" s="150" t="n">
        <f aca="false">Input!$U$95</f>
        <v>7617.34588019124</v>
      </c>
      <c r="AC497" s="150"/>
      <c r="AD497" s="150"/>
      <c r="AE497" s="150"/>
      <c r="AF497" s="150" t="n">
        <f aca="false">Input!$U$95</f>
        <v>7617.34588019124</v>
      </c>
      <c r="AG497" s="150" t="n">
        <f aca="false">Input!$U$95</f>
        <v>7617.34588019124</v>
      </c>
      <c r="AH497" s="150" t="n">
        <f aca="false">Input!$U$95</f>
        <v>7617.34588019124</v>
      </c>
      <c r="AI497" s="150"/>
      <c r="AJ497" s="150"/>
      <c r="AK497" s="150"/>
      <c r="AL497" s="150" t="n">
        <f aca="false">Input!$U$95</f>
        <v>7617.34588019124</v>
      </c>
      <c r="AM497" s="150" t="n">
        <f aca="false">Input!$U$95</f>
        <v>7617.34588019124</v>
      </c>
      <c r="AN497" s="150" t="n">
        <f aca="false">Input!$U$95</f>
        <v>7617.34588019124</v>
      </c>
      <c r="AO497" s="150" t="n">
        <f aca="false">Input!$U$95</f>
        <v>7617.34588019124</v>
      </c>
      <c r="AP497" s="150" t="n">
        <f aca="false">Input!$U$95</f>
        <v>7617.34588019124</v>
      </c>
      <c r="AQ497" s="150" t="n">
        <f aca="false">Input!$U$95</f>
        <v>7617.34588019124</v>
      </c>
      <c r="AR497" s="150"/>
      <c r="AS497" s="90"/>
      <c r="AT497" s="150"/>
      <c r="AU497" s="150" t="n">
        <f aca="false">Input!$U$95</f>
        <v>7617.34588019124</v>
      </c>
      <c r="AV497" s="150" t="n">
        <f aca="false">Input!$U$95</f>
        <v>7617.34588019124</v>
      </c>
      <c r="AW497" s="150" t="n">
        <f aca="false">Input!$U$95</f>
        <v>7617.34588019124</v>
      </c>
      <c r="AX497" s="150" t="n">
        <f aca="false">Input!$U$95</f>
        <v>7617.34588019124</v>
      </c>
      <c r="AY497" s="150"/>
      <c r="BA497" s="93"/>
      <c r="BB497" s="121"/>
      <c r="BC497" s="157"/>
    </row>
    <row r="498" customFormat="false" ht="12.75" hidden="false" customHeight="false" outlineLevel="0" collapsed="false">
      <c r="A498" s="103" t="s">
        <v>318</v>
      </c>
      <c r="B498" s="103" t="s">
        <v>319</v>
      </c>
      <c r="C498" s="150"/>
      <c r="D498" s="150"/>
      <c r="E498" s="151"/>
      <c r="F498" s="150"/>
      <c r="G498" s="150"/>
      <c r="H498" s="150" t="n">
        <f aca="false">Input!$U$96</f>
        <v>14694.3889320223</v>
      </c>
      <c r="I498" s="150" t="n">
        <f aca="false">Input!$U$96</f>
        <v>14694.3889320223</v>
      </c>
      <c r="J498" s="150" t="n">
        <f aca="false">Input!$U$96</f>
        <v>14694.3889320223</v>
      </c>
      <c r="K498" s="150" t="n">
        <f aca="false">Input!$U$96</f>
        <v>14694.3889320223</v>
      </c>
      <c r="L498" s="150" t="n">
        <f aca="false">Input!$U$96</f>
        <v>14694.3889320223</v>
      </c>
      <c r="M498" s="150" t="n">
        <f aca="false">Input!$U$96</f>
        <v>14694.3889320223</v>
      </c>
      <c r="N498" s="150" t="n">
        <f aca="false">Input!$U$96</f>
        <v>14694.3889320223</v>
      </c>
      <c r="O498" s="150" t="n">
        <f aca="false">Input!$U$96</f>
        <v>14694.3889320223</v>
      </c>
      <c r="P498" s="150" t="n">
        <f aca="false">Input!$U$96</f>
        <v>14694.3889320223</v>
      </c>
      <c r="Q498" s="150" t="n">
        <f aca="false">Input!$U$96</f>
        <v>14694.3889320223</v>
      </c>
      <c r="R498" s="150"/>
      <c r="S498" s="150"/>
      <c r="T498" s="150" t="n">
        <f aca="false">Input!$U$96</f>
        <v>14694.3889320223</v>
      </c>
      <c r="U498" s="150" t="n">
        <f aca="false">Input!$U$96</f>
        <v>14694.3889320223</v>
      </c>
      <c r="V498" s="150" t="n">
        <f aca="false">Input!$U$96</f>
        <v>14694.3889320223</v>
      </c>
      <c r="W498" s="150" t="n">
        <f aca="false">Input!$U$96</f>
        <v>14694.3889320223</v>
      </c>
      <c r="X498" s="150" t="n">
        <f aca="false">Input!$U$96</f>
        <v>14694.3889320223</v>
      </c>
      <c r="Y498" s="150" t="n">
        <f aca="false">Input!$U$96</f>
        <v>14694.3889320223</v>
      </c>
      <c r="Z498" s="150" t="n">
        <f aca="false">Input!$U$96</f>
        <v>14694.3889320223</v>
      </c>
      <c r="AA498" s="150" t="n">
        <f aca="false">Input!$U$96</f>
        <v>14694.3889320223</v>
      </c>
      <c r="AB498" s="150" t="n">
        <f aca="false">Input!$U$96</f>
        <v>14694.3889320223</v>
      </c>
      <c r="AC498" s="150"/>
      <c r="AD498" s="150"/>
      <c r="AE498" s="150"/>
      <c r="AF498" s="150" t="n">
        <f aca="false">Input!$U$96</f>
        <v>14694.3889320223</v>
      </c>
      <c r="AG498" s="150" t="n">
        <f aca="false">Input!$U$96</f>
        <v>14694.3889320223</v>
      </c>
      <c r="AH498" s="150" t="n">
        <f aca="false">Input!$U$96</f>
        <v>14694.3889320223</v>
      </c>
      <c r="AI498" s="150"/>
      <c r="AJ498" s="150"/>
      <c r="AK498" s="150"/>
      <c r="AL498" s="150" t="n">
        <f aca="false">Input!$U$96</f>
        <v>14694.3889320223</v>
      </c>
      <c r="AM498" s="150" t="n">
        <f aca="false">Input!$U$96</f>
        <v>14694.3889320223</v>
      </c>
      <c r="AN498" s="150" t="n">
        <f aca="false">Input!$U$96</f>
        <v>14694.3889320223</v>
      </c>
      <c r="AO498" s="150" t="n">
        <f aca="false">Input!$U$96</f>
        <v>14694.3889320223</v>
      </c>
      <c r="AP498" s="150" t="n">
        <f aca="false">Input!$U$96</f>
        <v>14694.3889320223</v>
      </c>
      <c r="AQ498" s="150" t="n">
        <f aca="false">Input!$U$96</f>
        <v>14694.3889320223</v>
      </c>
      <c r="AR498" s="150"/>
      <c r="AS498" s="90"/>
      <c r="AT498" s="150"/>
      <c r="AU498" s="150" t="n">
        <f aca="false">Input!$U$96</f>
        <v>14694.3889320223</v>
      </c>
      <c r="AV498" s="150" t="n">
        <f aca="false">Input!$U$96</f>
        <v>14694.3889320223</v>
      </c>
      <c r="AW498" s="150" t="n">
        <f aca="false">Input!$U$96</f>
        <v>14694.3889320223</v>
      </c>
      <c r="AX498" s="150" t="n">
        <f aca="false">Input!$U$96</f>
        <v>14694.3889320223</v>
      </c>
      <c r="AY498" s="150"/>
      <c r="BA498" s="93"/>
      <c r="BB498" s="121"/>
      <c r="BC498" s="157"/>
    </row>
    <row r="499" customFormat="false" ht="12.75" hidden="false" customHeight="false" outlineLevel="0" collapsed="false">
      <c r="A499" s="103"/>
      <c r="B499" s="103"/>
      <c r="C499" s="150"/>
      <c r="D499" s="103"/>
      <c r="E499" s="151"/>
      <c r="F499" s="150"/>
      <c r="G499" s="84"/>
      <c r="H499" s="84"/>
      <c r="I499" s="150"/>
      <c r="J499" s="150"/>
      <c r="K499" s="150"/>
      <c r="L499" s="150"/>
      <c r="M499" s="150"/>
      <c r="N499" s="150"/>
      <c r="O499" s="150"/>
      <c r="P499" s="150"/>
      <c r="Q499" s="150"/>
      <c r="R499" s="152" t="s">
        <v>258</v>
      </c>
      <c r="S499" s="150"/>
      <c r="T499" s="150"/>
      <c r="U499" s="150"/>
      <c r="V499" s="150"/>
      <c r="W499" s="150"/>
      <c r="X499" s="150"/>
      <c r="Y499" s="150"/>
      <c r="Z499" s="150"/>
      <c r="AA499" s="150"/>
      <c r="AB499" s="150"/>
      <c r="AC499" s="150" t="s">
        <v>258</v>
      </c>
      <c r="AD499" s="150"/>
      <c r="AE499" s="150"/>
      <c r="AF499" s="150"/>
      <c r="AG499" s="150"/>
      <c r="AH499" s="150"/>
      <c r="AI499" s="150" t="s">
        <v>258</v>
      </c>
      <c r="AJ499" s="150"/>
      <c r="AK499" s="150"/>
      <c r="AL499" s="103"/>
      <c r="AM499" s="150"/>
      <c r="AN499" s="150"/>
      <c r="AO499" s="150"/>
      <c r="AP499" s="150"/>
      <c r="AQ499" s="150"/>
      <c r="AR499" s="150"/>
      <c r="AS499" s="153"/>
      <c r="AT499" s="150"/>
      <c r="AU499" s="150"/>
      <c r="AV499" s="150"/>
      <c r="AW499" s="150"/>
      <c r="AX499" s="150"/>
      <c r="AY499" s="150"/>
      <c r="BA499" s="93"/>
      <c r="BB499" s="121"/>
      <c r="BC499" s="157"/>
    </row>
    <row r="500" customFormat="false" ht="12.75" hidden="false" customHeight="false" outlineLevel="0" collapsed="false">
      <c r="A500" s="103" t="s">
        <v>320</v>
      </c>
      <c r="B500" s="103" t="s">
        <v>321</v>
      </c>
      <c r="C500" s="150"/>
      <c r="D500" s="84"/>
      <c r="E500" s="151"/>
      <c r="F500" s="150"/>
      <c r="G500" s="154"/>
      <c r="H500" s="154" t="n">
        <f aca="false">IF(H497&gt;((H485+I485)/2),H466,IF(H497&gt;(H485-(((H485+I485)/2)-H485)),((H497-((H485-(((H485+I485)/2)-H485))))/(((H485+I485)/2)-(H485-(((H485+I485)/2)-H485)))*H466),0))</f>
        <v>1180.6549540354</v>
      </c>
      <c r="I500" s="155" t="n">
        <f aca="false">IF(I497&gt;((I485+J485)/2),I466,IF(I497&gt;((I485+H485)/2),((I497-((I485+H485)/2))/(((I485+J485)/2)-((I485+H485)/2)))*I466,0))</f>
        <v>0</v>
      </c>
      <c r="J500" s="155" t="n">
        <f aca="false">IF(J497&gt;((J485+K485)/2),J466,IF(J497&gt;((J485+I485)/2),((J497-((J485+I485)/2))/(((J485+K485)/2)-((J485+I485)/2)))*J466,0))</f>
        <v>0</v>
      </c>
      <c r="K500" s="155" t="n">
        <f aca="false">IF(K497&gt;((K485+L485)/2),K466,IF(K497&gt;((K485+J485)/2),((K497-((K485+J485)/2))/(((K485+L485)/2)-((K485+J485)/2)))*K466,0))</f>
        <v>0</v>
      </c>
      <c r="L500" s="155" t="n">
        <f aca="false">IF(L497&gt;((L485+M485)/2),L466,IF(L497&gt;((L485+K485)/2),((L497-((L485+K485)/2))/(((L485+M485)/2)-((L485+K485)/2)))*L466,0))</f>
        <v>0</v>
      </c>
      <c r="M500" s="155" t="n">
        <f aca="false">IF(M497&gt;((M485+N485)/2),M466,IF(M497&gt;((M485+L485)/2),((M497-((M485+L485)/2))/(((M485+N485)/2)-((M485+L485)/2)))*M466,0))</f>
        <v>0</v>
      </c>
      <c r="N500" s="155" t="n">
        <f aca="false">IF(N497&gt;((N485+O485)/2),N466,IF(N497&gt;((N485+M485)/2),((N497-((N485+M485)/2))/(((N485+O485)/2)-((N485+M485)/2)))*N466,0))</f>
        <v>0</v>
      </c>
      <c r="O500" s="155" t="n">
        <f aca="false">IF(O497&gt;((O485+P485)/2),O466,IF(O497&gt;((O485+N485)/2),((O497-((O485+N485)/2))/(((O485+P485)/2)-((O485+N485)/2)))*O466,0))</f>
        <v>0</v>
      </c>
      <c r="P500" s="155" t="n">
        <f aca="false">IF(P497&gt;((P485+Q485)/2),P466,IF(P497&gt;((P485+O485)/2),((P497-((P485+O485)/2))/(((P485+Q485)/2)-((P485+O485)/2)))*P466,0))</f>
        <v>0</v>
      </c>
      <c r="Q500" s="156" t="n">
        <f aca="false">IF(Q497&gt;(Q485*1.5),Q466,IF(Q497&gt;(Q485+P485)/2,(((Q497-(Q485+P485)/2))/((Q485*1.5)-((Q485+P485)/2)))*Q466,0))</f>
        <v>0</v>
      </c>
      <c r="R500" s="152" t="n">
        <f aca="false">SUM(G500:Q500)</f>
        <v>1180.6549540354</v>
      </c>
      <c r="S500" s="150"/>
      <c r="T500" s="154" t="n">
        <f aca="false">IF(T497&gt;((T485+U485)/2),T466,IF(T497&gt;(T485-(((T485+U485)/2)-T485)),((T497-((T485-(((T485+U485)/2)-T485))))/(((T485+U485)/2)-(T485-(((T485+U485)/2)-T485)))*T466),0))</f>
        <v>46.6861981474123</v>
      </c>
      <c r="U500" s="155" t="n">
        <f aca="false">IF(U497&gt;((U485+V485)/2),U466,IF(U497&gt;((U485+T485)/2),((U497-((U485+T485)/2))/(((U485+V485)/2)-((U485+T485)/2)))*U466,0))</f>
        <v>0</v>
      </c>
      <c r="V500" s="155" t="n">
        <f aca="false">IF(V497&gt;((V485+W485)/2),V466,IF(V497&gt;((V485+U485)/2),((V497-((V485+U485)/2))/(((V485+W485)/2)-((V485+U485)/2)))*V466,0))</f>
        <v>0</v>
      </c>
      <c r="W500" s="155" t="n">
        <f aca="false">IF(W497&gt;((W485+X485)/2),W466,IF(W497&gt;((W485+V485)/2),((W497-((W485+V485)/2))/(((W485+X485)/2)-((W485+V485)/2)))*W466,0))</f>
        <v>0</v>
      </c>
      <c r="X500" s="155" t="n">
        <f aca="false">IF(X497&gt;((X485+Y485)/2),X466,IF(X497&gt;((X485+W485)/2),((X497-((X485+W485)/2))/(((X485+Y485)/2)-((X485+W485)/2)))*X466,0))</f>
        <v>0</v>
      </c>
      <c r="Y500" s="155" t="n">
        <f aca="false">IF(Y497&gt;((Y485+Z485)/2),Y466,IF(Y497&gt;((Y485+X485)/2),((Y497-((Y485+X485)/2))/(((Y485+Z485)/2)-((Y485+X485)/2)))*Y466,0))</f>
        <v>0</v>
      </c>
      <c r="Z500" s="155" t="n">
        <f aca="false">IF(Z497&gt;((Z485+AA485)/2),Z466,IF(Z497&gt;((Z485+Y485)/2),((Z497-((Z485+Y485)/2))/(((Z485+AA485)/2)-((Z485+Y485)/2)))*Z466,0))</f>
        <v>0</v>
      </c>
      <c r="AA500" s="155" t="n">
        <f aca="false">IF(AA497&gt;((AA485+AB485)/2),AA466,IF(AA497&gt;((AA485+Z485)/2),((AA497-((AA485+Z485)/2))/(((AA485+AB485)/2)-((AA485+Z485)/2)))*AA466,0))</f>
        <v>0</v>
      </c>
      <c r="AB500" s="156" t="n">
        <f aca="false">IF(AB497&gt;(AB485*1.5),AB466,IF(AB497&gt;(AB485+AA485)/2,(((AB497-(AB485+AA485)/2))/((AB485*1.5)-((AB485+AA485)/2)))*AB466,0))</f>
        <v>0</v>
      </c>
      <c r="AC500" s="150" t="n">
        <f aca="false">SUM(T500:AB500)</f>
        <v>46.6861981474123</v>
      </c>
      <c r="AD500" s="150"/>
      <c r="AE500" s="150" t="n">
        <f aca="false">AE466</f>
        <v>2222.78739418046</v>
      </c>
      <c r="AF500" s="154" t="n">
        <f aca="false">IF(AF497&gt;((AF485+AG485)/2),AF466,IF(AF497&gt;(AF485-(((AF485+AG485)/2)-AF485)),((AF497-((AF485-(((AF485+AG485)/2)-AF485))))/(((AF485+AG485)/2)-(AF485-(((AF485+AG485)/2)-AF485)))*AF466),0))</f>
        <v>418.31533660205</v>
      </c>
      <c r="AG500" s="155" t="n">
        <f aca="false">IF(AG497&gt;((AG485+AH485)/2),AG466,IF(AG497&gt;((AG485+AF485)/2),((AG497-((AG485+AF485)/2))/(((AG485+AH485)/2)-((AG485+AF485)/2)))*AG466,0))</f>
        <v>163.757702914086</v>
      </c>
      <c r="AH500" s="156" t="n">
        <f aca="false">IF(AH497&gt;(AH485*1.5),AH466,IF(AH497&gt;(AH485+AG485)/2,(((AH497-(AH485+AG485)/2))/((AH485*1.5)-((AH485+AG485)/2)))*AH466,0))</f>
        <v>0</v>
      </c>
      <c r="AI500" s="150" t="n">
        <f aca="false">SUM(AE500:AH500)</f>
        <v>2804.86043369659</v>
      </c>
      <c r="AJ500" s="150"/>
      <c r="AK500" s="154"/>
      <c r="AL500" s="154" t="n">
        <f aca="false">IF(AL497&gt;(AL485+AM485)/2,AL466,IF(AL497&gt;Input!$P$41*12,(AL497-Input!$P$41*12)/(((AL468+AM468)/2)-Input!$P$41*12)*AL466,0))</f>
        <v>120.121687124075</v>
      </c>
      <c r="AM500" s="155" t="n">
        <f aca="false">IF(AM497&gt;((AM485+AN485)/2),AM466,IF(AM497&gt;((AM485+AL485)/2),((AM497-((AM485+AL485)/2))/(((AM485+AN485)/2)-((AM485+AL485)/2)))*AM466,0))</f>
        <v>0</v>
      </c>
      <c r="AN500" s="155" t="n">
        <f aca="false">IF(AN497&gt;((AN485+AO485)/2),AN466,IF(AN497&gt;((AN485+AM485)/2),((AN497-((AN485+AM485)/2))/(((AN485+AO485)/2)-((AN485+AM485)/2)))*AN466,0))</f>
        <v>0</v>
      </c>
      <c r="AO500" s="155" t="n">
        <f aca="false">IF(AO497&gt;((AO485+AP485)/2),AO466,IF(AO497&gt;((AO485+AN485)/2),((AO497-((AO485+AN485)/2))/(((AO485+AP485)/2)-((AO485+AN485)/2)))*AO466,0))</f>
        <v>0</v>
      </c>
      <c r="AP500" s="155" t="n">
        <f aca="false">IF(AP497&gt;((AP485+AQ485)/2),AP466,IF(AP497&gt;((AP485+AO485)/2),((AP497-((AP485+AO485)/2))/(((AP485+AQ485)/2)-((AP485+AO485)/2)))*AP466,0))</f>
        <v>0</v>
      </c>
      <c r="AQ500" s="156" t="n">
        <f aca="false">IF(AQ497&gt;(AQ485*1.5),AQ466,IF(AQ497&gt;(AQ485+AP485)/2,(((AQ497-(AQ485+AP485)/2))/((AQ485*1.5)-((AQ485+AP485)/2)))*AQ466,0))</f>
        <v>0</v>
      </c>
      <c r="AR500" s="150" t="n">
        <f aca="false">SUM(AK500:AQ500)</f>
        <v>120.121687124075</v>
      </c>
      <c r="AS500" s="150"/>
      <c r="AT500" s="150" t="n">
        <f aca="false">AT466</f>
        <v>5787.08134239758</v>
      </c>
      <c r="AU500" s="154" t="n">
        <f aca="false">IF(AU497&gt;((AU485+AV485)/2),AU466,IF(AU497&gt;(AU485-(((AU485+AV485)/2)-AU485)),((AU497-((AU485-(((AU485+AV485)/2)-AU485))))/(((AU485+AV485)/2)-(AU485-(((AU485+AV485)/2)-AU485)))*AU466),0))</f>
        <v>487.701000501345</v>
      </c>
      <c r="AV500" s="155" t="n">
        <f aca="false">IF(AV497&gt;((AV485+AW485)/2),AV466,IF(AV497&gt;((AV485+AU485)/2),((AV497-((AV485+AU485)/2))/(((AV485+AW485)/2)-((AV485+AU485)/2)))*AV466,0))</f>
        <v>205.107897407108</v>
      </c>
      <c r="AW500" s="155" t="n">
        <f aca="false">IF(AW497&gt;((AW485+AX485)/2),AW466,IF(AW497&gt;((AW485+AV485)/2),((AW497-((AW485+AV485)/2))/(((AW485+AX485)/2)-((AW485+AV485)/2)))*AW466,0))</f>
        <v>148.893140339974</v>
      </c>
      <c r="AX500" s="156" t="n">
        <f aca="false">IF(AX497&gt;(AX485*1.5),AX466,IF(AX497&gt;(AX485+AW485)/2,(((AX497-(AX485+AW485)/2))/((AX485*2)-((AX485+AW485)/2)))*AX466,0))</f>
        <v>45.6061835268043</v>
      </c>
      <c r="AY500" s="150" t="n">
        <f aca="false">SUM(AT500:AX500)</f>
        <v>6674.38956417281</v>
      </c>
      <c r="BA500" s="66" t="n">
        <f aca="false">R500+AC500+AI500+AR500+AY500</f>
        <v>10826.7128371763</v>
      </c>
      <c r="BB500" s="121" t="n">
        <f aca="false">BA500-BC500</f>
        <v>2626.65951800039</v>
      </c>
      <c r="BC500" s="157" t="n">
        <v>8200.0533191759</v>
      </c>
    </row>
    <row r="501" customFormat="false" ht="12.75" hidden="false" customHeight="false" outlineLevel="0" collapsed="false">
      <c r="A501" s="103" t="s">
        <v>322</v>
      </c>
      <c r="B501" s="103" t="s">
        <v>323</v>
      </c>
      <c r="C501" s="150"/>
      <c r="D501" s="158"/>
      <c r="E501" s="151"/>
      <c r="F501" s="84"/>
      <c r="G501" s="154"/>
      <c r="H501" s="154" t="n">
        <f aca="false">IF(H498&gt;((H485+I485)/2),H466,IF(H498&gt;(H485-(((H485+I485)/2)-H485)),((H498-((H485-(((H485+I485)/2)-H485))))/(((H485+I485)/2)-(H485-(((H485+I485)/2)-H485)))*H466),0))</f>
        <v>3265.97750378122</v>
      </c>
      <c r="I501" s="155" t="n">
        <f aca="false">IF(I498&gt;((I485+J485)/2),I466,IF(I498&gt;((I485+H485)/2),((I498-((I485+H485)/2))/(((I485+J485)/2)-((I485+H485)/2)))*I466,0))</f>
        <v>739.483782174506</v>
      </c>
      <c r="J501" s="155" t="n">
        <f aca="false">IF(J498&gt;((J485+K485)/2),J466,IF(J498&gt;((J485+I485)/2),((J498-((J485+I485)/2))/(((J485+K485)/2)-((J485+I485)/2)))*J466,0))</f>
        <v>0</v>
      </c>
      <c r="K501" s="155" t="n">
        <f aca="false">IF(K498&gt;((K485+L485)/2),K466,IF(K498&gt;((K485+J485)/2),((K498-((K485+J485)/2))/(((K485+L485)/2)-((K485+J485)/2)))*K466,0))</f>
        <v>0</v>
      </c>
      <c r="L501" s="155" t="n">
        <f aca="false">IF(L498&gt;((L485+M485)/2),L466,IF(L498&gt;((L485+K485)/2),((L498-((L485+K485)/2))/(((L485+M485)/2)-((L485+K485)/2)))*L466,0))</f>
        <v>0</v>
      </c>
      <c r="M501" s="155" t="n">
        <f aca="false">IF(M498&gt;((M485+N485)/2),M466,IF(M498&gt;((M485+L485)/2),((M498-((M485+L485)/2))/(((M485+N485)/2)-((M485+L485)/2)))*M466,0))</f>
        <v>0</v>
      </c>
      <c r="N501" s="155" t="n">
        <f aca="false">IF(N498&gt;((N485+O485)/2),N466,IF(N498&gt;((N485+M485)/2),((N498-((N485+M485)/2))/(((N485+O485)/2)-((N485+M485)/2)))*N466,0))</f>
        <v>0</v>
      </c>
      <c r="O501" s="155" t="n">
        <f aca="false">IF(O498&gt;((O485+P485)/2),O466,IF(O498&gt;((O485+N485)/2),((O498-((O485+N485)/2))/(((O485+P485)/2)-((O485+N485)/2)))*O466,0))</f>
        <v>0</v>
      </c>
      <c r="P501" s="155" t="n">
        <f aca="false">IF(P498&gt;((P485+Q485)/2),P466,IF(P498&gt;((P485+O485)/2),((P498-((P485+O485)/2))/(((P485+Q485)/2)-((P485+O485)/2)))*P466,0))</f>
        <v>0</v>
      </c>
      <c r="Q501" s="156" t="n">
        <f aca="false">IF(Q498&gt;(Q485*1.5),Q466,IF(Q498&gt;(Q485+P485)/2,(((Q498-(Q485+P485)/2))/((Q485*1.5)-((Q485+P485)/2)))*Q466,0))</f>
        <v>0</v>
      </c>
      <c r="R501" s="152" t="n">
        <f aca="false">SUM(G501:Q501)</f>
        <v>4005.46128595572</v>
      </c>
      <c r="S501" s="150"/>
      <c r="T501" s="154" t="n">
        <f aca="false">IF(T498&gt;((T485+U485)/2),T466,IF(T498&gt;(T485-(((T485+U485)/2)-T485)),((T498-((T485-(((T485+U485)/2)-T485))))/(((T485+U485)/2)-(T485-(((T485+U485)/2)-T485)))*T466),0))</f>
        <v>158.780482518083</v>
      </c>
      <c r="U501" s="155" t="n">
        <f aca="false">IF(U498&gt;((U485+V485)/2),U466,IF(U498&gt;((U485+T485)/2),((U498-((U485+T485)/2))/(((U485+V485)/2)-((U485+T485)/2)))*U466,0))</f>
        <v>0</v>
      </c>
      <c r="V501" s="155" t="n">
        <f aca="false">IF(V498&gt;((V485+W485)/2),V466,IF(V498&gt;((V485+U485)/2),((V498-((V485+U485)/2))/(((V485+W485)/2)-((V485+U485)/2)))*V466,0))</f>
        <v>0</v>
      </c>
      <c r="W501" s="155" t="n">
        <f aca="false">IF(W498&gt;((W485+X485)/2),W466,IF(W498&gt;((W485+V485)/2),((W498-((W485+V485)/2))/(((W485+X485)/2)-((W485+V485)/2)))*W466,0))</f>
        <v>0</v>
      </c>
      <c r="X501" s="155" t="n">
        <f aca="false">IF(X498&gt;((X485+Y485)/2),X466,IF(X498&gt;((X485+W485)/2),((X498-((X485+W485)/2))/(((X485+Y485)/2)-((X485+W485)/2)))*X466,0))</f>
        <v>0</v>
      </c>
      <c r="Y501" s="155" t="n">
        <f aca="false">IF(Y498&gt;((Y485+Z485)/2),Y466,IF(Y498&gt;((Y485+X485)/2),((Y498-((Y485+X485)/2))/(((Y485+Z485)/2)-((Y485+X485)/2)))*Y466,0))</f>
        <v>0</v>
      </c>
      <c r="Z501" s="155" t="n">
        <f aca="false">IF(Z498&gt;((Z485+AA485)/2),Z466,IF(Z498&gt;((Z485+Y485)/2),((Z498-((Z485+Y485)/2))/(((Z485+AA485)/2)-((Z485+Y485)/2)))*Z466,0))</f>
        <v>0</v>
      </c>
      <c r="AA501" s="155" t="n">
        <f aca="false">IF(AA498&gt;((AA485+AB485)/2),AA466,IF(AA498&gt;((AA485+Z485)/2),((AA498-((AA485+Z485)/2))/(((AA485+AB485)/2)-((AA485+Z485)/2)))*AA466,0))</f>
        <v>0</v>
      </c>
      <c r="AB501" s="156" t="n">
        <f aca="false">IF(AB498&gt;(AB485*1.5),AB466,IF(AB498&gt;(AB485+AA485)/2,(((AB498-(AB485+AA485)/2))/((AB485*1.5)-((AB485+AA485)/2)))*AB466,0))</f>
        <v>0</v>
      </c>
      <c r="AC501" s="150" t="n">
        <f aca="false">SUM(T501:AB501)</f>
        <v>158.780482518083</v>
      </c>
      <c r="AD501" s="150"/>
      <c r="AE501" s="150" t="n">
        <f aca="false">AE466</f>
        <v>2222.78739418046</v>
      </c>
      <c r="AF501" s="154" t="n">
        <f aca="false">IF(AF498&gt;((AF485+AG485)/2),AF466,IF(AF498&gt;(AF485-(((AF485+AG485)/2)-AF485)),((AF498-((AF485-(((AF485+AG485)/2)-AF485))))/(((AF485+AG485)/2)-(AF485-(((AF485+AG485)/2)-AF485)))*AF466),0))</f>
        <v>418.31533660205</v>
      </c>
      <c r="AG501" s="155" t="n">
        <f aca="false">IF(AG498&gt;((AG485+AH485)/2),AG466,IF(AG498&gt;((AG485+AF485)/2),((AG498-((AG485+AF485)/2))/(((AG485+AH485)/2)-((AG485+AF485)/2)))*AG466,0))</f>
        <v>177.978885448698</v>
      </c>
      <c r="AH501" s="156" t="n">
        <f aca="false">IF(AH498&gt;(AH485*1.5),AH466,IF(AH498&gt;(AH485+AG485)/2,(((AH498-(AH485+AG485)/2))/((AH485*1.5)-((AH485+AG485)/2)))*AH466,0))</f>
        <v>63.5377575917206</v>
      </c>
      <c r="AI501" s="150" t="n">
        <f aca="false">SUM(AE501:AH501)</f>
        <v>2882.61937382292</v>
      </c>
      <c r="AJ501" s="150"/>
      <c r="AK501" s="154"/>
      <c r="AL501" s="154" t="n">
        <f aca="false">IF(AL498&gt;(AL485+AM485)/2,AL466,IF(AL498&gt;Input!$P$41*12,(AL498-Input!$P$41*12)/(((AL468+AM468)/2)-Input!$P$41*12)*AL466,0))</f>
        <v>924.860532803514</v>
      </c>
      <c r="AM501" s="155" t="n">
        <f aca="false">IF(AM498&gt;((AM485+AN485)/2),AM466,IF(AM498&gt;((AM485+AL485)/2),((AM498-((AM485+AL485)/2))/(((AM485+AN485)/2)-((AM485+AL485)/2)))*AM466,0))</f>
        <v>12.1745015594073</v>
      </c>
      <c r="AN501" s="155" t="n">
        <f aca="false">IF(AN498&gt;((AN485+AO485)/2),AN466,IF(AN498&gt;((AN485+AM485)/2),((AN498-((AN485+AM485)/2))/(((AN485+AO485)/2)-((AN485+AM485)/2)))*AN466,0))</f>
        <v>0</v>
      </c>
      <c r="AO501" s="155" t="n">
        <f aca="false">IF(AO498&gt;((AO485+AP485)/2),AO466,IF(AO498&gt;((AO485+AN485)/2),((AO498-((AO485+AN485)/2))/(((AO485+AP485)/2)-((AO485+AN485)/2)))*AO466,0))</f>
        <v>0</v>
      </c>
      <c r="AP501" s="155" t="n">
        <f aca="false">IF(AP498&gt;((AP485+AQ485)/2),AP466,IF(AP498&gt;((AP485+AO485)/2),((AP498-((AP485+AO485)/2))/(((AP485+AQ485)/2)-((AP485+AO485)/2)))*AP466,0))</f>
        <v>0</v>
      </c>
      <c r="AQ501" s="156" t="n">
        <f aca="false">IF(AQ498&gt;(AQ485*1.5),AQ466,IF(AQ498&gt;(AQ485+AP485)/2,(((AQ498-(AQ485+AP485)/2))/((AQ485*1.5)-((AQ485+AP485)/2)))*AQ466,0))</f>
        <v>0</v>
      </c>
      <c r="AR501" s="150" t="n">
        <f aca="false">SUM(AK501:AQ501)</f>
        <v>937.035034362922</v>
      </c>
      <c r="AS501" s="150"/>
      <c r="AT501" s="150" t="n">
        <f aca="false">AT466</f>
        <v>5787.08134239758</v>
      </c>
      <c r="AU501" s="154" t="n">
        <f aca="false">IF(AU498&gt;((AU485+AV485)/2),AU466,IF(AU498&gt;(AU485-(((AU485+AV485)/2)-AU485)),((AU498-((AU485-(((AU485+AV485)/2)-AU485))))/(((AU485+AV485)/2)-(AU485-(((AU485+AV485)/2)-AU485)))*AU466),0))</f>
        <v>487.701000501345</v>
      </c>
      <c r="AV501" s="155" t="n">
        <f aca="false">IF(AV498&gt;((AV485+AW485)/2),AV466,IF(AV498&gt;((AV485+AU485)/2),((AV498-((AV485+AU485)/2))/(((AV485+AW485)/2)-((AV485+AU485)/2)))*AV466,0))</f>
        <v>205.107897407108</v>
      </c>
      <c r="AW501" s="155" t="n">
        <f aca="false">IF(AW498&gt;((AW485+AX485)/2),AW466,IF(AW498&gt;((AW485+AV485)/2),((AW498-((AW485+AV485)/2))/(((AW485+AX485)/2)-((AW485+AV485)/2)))*AW466,0))</f>
        <v>148.893140339974</v>
      </c>
      <c r="AX501" s="156" t="n">
        <f aca="false">IF(AX498&gt;(AX485*1.5),AX466,IF(AX498&gt;(AX485+AW485)/2,(((AX498-(AX485+AW485)/2))/((AX485*2)-((AX485+AW485)/2)))*AX466,0))</f>
        <v>238.532888095673</v>
      </c>
      <c r="AY501" s="150" t="n">
        <f aca="false">SUM(AT501:AX501)</f>
        <v>6867.31626874168</v>
      </c>
      <c r="BA501" s="66" t="n">
        <f aca="false">R501+AC501+AI501+AR501+AY501</f>
        <v>14851.2124454013</v>
      </c>
      <c r="BB501" s="121" t="n">
        <f aca="false">BA501-BC501</f>
        <v>2080.32748954396</v>
      </c>
      <c r="BC501" s="157" t="n">
        <v>12770.8849558574</v>
      </c>
    </row>
  </sheetData>
  <hyperlinks>
    <hyperlink ref="CB3" location="Sim!A3" display="#Sim.A3"/>
    <hyperlink ref="CB4" location="Sim!A44" display="#Sim.A44"/>
    <hyperlink ref="CB5" location="Sim!A86" display="#Sim.A86"/>
    <hyperlink ref="CB6" location="Sim!A128" display="#Sim.A128"/>
    <hyperlink ref="CB7" location="Sim!A170" display="#Sim.A170"/>
    <hyperlink ref="CB8" location="Sim!A212" display="#Sim.A212"/>
    <hyperlink ref="CB9" location="Sim!A254" display="#Sim.A254"/>
    <hyperlink ref="CB10" location="Sim!A296" display="#Sim.A29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6" activeCellId="0" sqref="C26:M35"/>
    </sheetView>
  </sheetViews>
  <sheetFormatPr defaultColWidth="9.0546875" defaultRowHeight="15" zeroHeight="false" outlineLevelRow="0" outlineLevelCol="0"/>
  <cols>
    <col collapsed="false" customWidth="true" hidden="false" outlineLevel="0" max="1" min="1" style="190" width="46.82"/>
    <col collapsed="false" customWidth="true" hidden="true" outlineLevel="0" max="2" min="2" style="190" width="49.49"/>
    <col collapsed="false" customWidth="true" hidden="false" outlineLevel="0" max="8" min="3" style="190" width="7.82"/>
    <col collapsed="false" customWidth="true" hidden="false" outlineLevel="0" max="13" min="9" style="0" width="7.82"/>
  </cols>
  <sheetData>
    <row r="1" customFormat="false" ht="14.25" hidden="false" customHeight="false" outlineLevel="0" collapsed="false">
      <c r="A1" s="191" t="s">
        <v>336</v>
      </c>
      <c r="B1" s="191" t="s">
        <v>337</v>
      </c>
      <c r="C1" s="192" t="n">
        <v>2002</v>
      </c>
      <c r="D1" s="192" t="n">
        <f aca="false">C1+1</f>
        <v>2003</v>
      </c>
      <c r="E1" s="192" t="n">
        <f aca="false">D1+1</f>
        <v>2004</v>
      </c>
      <c r="F1" s="192" t="n">
        <f aca="false">E1+1</f>
        <v>2005</v>
      </c>
      <c r="G1" s="192" t="n">
        <f aca="false">F1+1</f>
        <v>2006</v>
      </c>
      <c r="H1" s="192" t="n">
        <f aca="false">G1+1</f>
        <v>2007</v>
      </c>
      <c r="I1" s="192" t="n">
        <f aca="false">H1+1</f>
        <v>2008</v>
      </c>
      <c r="J1" s="192" t="n">
        <f aca="false">I1+1</f>
        <v>2009</v>
      </c>
      <c r="K1" s="192" t="n">
        <f aca="false">J1+1</f>
        <v>2010</v>
      </c>
      <c r="L1" s="192" t="n">
        <f aca="false">K1+1</f>
        <v>2011</v>
      </c>
      <c r="M1" s="192" t="n">
        <f aca="false">L1+1</f>
        <v>2012</v>
      </c>
      <c r="N1" s="193"/>
    </row>
    <row r="2" customFormat="false" ht="15" hidden="false" customHeight="false" outlineLevel="0" collapsed="false">
      <c r="A2" s="191" t="s">
        <v>338</v>
      </c>
      <c r="B2" s="191" t="s">
        <v>339</v>
      </c>
      <c r="C2" s="194" t="n">
        <f aca="false">Sim!$D73</f>
        <v>0.820334580882576</v>
      </c>
      <c r="D2" s="194" t="n">
        <f aca="false">Sim!$D115</f>
        <v>-3.28032559123913</v>
      </c>
      <c r="E2" s="194" t="n">
        <f aca="false">Sim!$D157</f>
        <v>-5.9479127181205</v>
      </c>
      <c r="F2" s="194" t="n">
        <f aca="false">Sim!$D199</f>
        <v>3.28471357601525</v>
      </c>
      <c r="G2" s="194" t="n">
        <f aca="false">Sim!$D241</f>
        <v>4.01608673490315</v>
      </c>
      <c r="H2" s="194" t="n">
        <f aca="false">Sim!$D283</f>
        <v>0.912492813910551</v>
      </c>
      <c r="I2" s="195" t="n">
        <f aca="false">Sim!D325</f>
        <v>-0.130295251554998</v>
      </c>
      <c r="J2" s="195" t="n">
        <f aca="false">Sim!D367</f>
        <v>-0.188020787630039</v>
      </c>
      <c r="K2" s="195" t="n">
        <f aca="false">Sim!D409</f>
        <v>-0.253027150452346</v>
      </c>
      <c r="L2" s="195" t="n">
        <f aca="false">Sim!D451</f>
        <v>-0.311127216803141</v>
      </c>
      <c r="M2" s="195" t="n">
        <f aca="false">Sim!D493</f>
        <v>-0.363065627244454</v>
      </c>
    </row>
    <row r="3" customFormat="false" ht="15" hidden="false" customHeight="false" outlineLevel="0" collapsed="false">
      <c r="A3" s="191" t="s">
        <v>340</v>
      </c>
      <c r="B3" s="191" t="s">
        <v>341</v>
      </c>
      <c r="C3" s="194" t="n">
        <f aca="false">Sim!$C73</f>
        <v>-0.531793831944682</v>
      </c>
      <c r="D3" s="194" t="n">
        <f aca="false">Sim!$C115</f>
        <v>-1.70463701889525</v>
      </c>
      <c r="E3" s="194" t="n">
        <f aca="false">Sim!$C157</f>
        <v>-2.24719101123596</v>
      </c>
      <c r="F3" s="194" t="n">
        <f aca="false">Sim!$C199</f>
        <v>-1.6673892446029</v>
      </c>
      <c r="G3" s="194" t="n">
        <f aca="false">Sim!$C241</f>
        <v>27.9039496740926</v>
      </c>
      <c r="H3" s="194" t="n">
        <f aca="false">Sim!$C283</f>
        <v>0.607912514432354</v>
      </c>
      <c r="I3" s="195" t="n">
        <f aca="false">Sim!C325</f>
        <v>-0.073934593280053</v>
      </c>
      <c r="J3" s="195" t="n">
        <f aca="false">Sim!C367</f>
        <v>-0.13680991131374</v>
      </c>
      <c r="K3" s="195" t="n">
        <f aca="false">Sim!C409</f>
        <v>-0.206739370838061</v>
      </c>
      <c r="L3" s="195" t="n">
        <f aca="false">Sim!C451</f>
        <v>-0.269073095761484</v>
      </c>
      <c r="M3" s="195" t="n">
        <f aca="false">Sim!C493</f>
        <v>-0.324680507907962</v>
      </c>
    </row>
    <row r="4" customFormat="false" ht="15" hidden="false" customHeight="false" outlineLevel="0" collapsed="false">
      <c r="A4" s="191" t="s">
        <v>342</v>
      </c>
      <c r="B4" s="191" t="s">
        <v>343</v>
      </c>
      <c r="C4" s="194" t="n">
        <f aca="false">Sim!$E73</f>
        <v>6.69768016429417</v>
      </c>
      <c r="D4" s="194" t="n">
        <f aca="false">Sim!$E115</f>
        <v>2.15855946777801</v>
      </c>
      <c r="E4" s="194" t="n">
        <f aca="false">Sim!$E157</f>
        <v>-0.385610754931443</v>
      </c>
      <c r="F4" s="194" t="n">
        <f aca="false">Sim!$E199</f>
        <v>2.43252760415029</v>
      </c>
      <c r="G4" s="194" t="n">
        <f aca="false">Sim!$E241</f>
        <v>3.1496168144808</v>
      </c>
      <c r="H4" s="194" t="n">
        <f aca="false">Sim!$E283</f>
        <v>1.38045460125516</v>
      </c>
      <c r="I4" s="195" t="n">
        <f aca="false">Sim!E325</f>
        <v>-0.293435689744523</v>
      </c>
      <c r="J4" s="195" t="n">
        <f aca="false">Sim!E367</f>
        <v>-0.234940242828608</v>
      </c>
      <c r="K4" s="195" t="n">
        <f aca="false">Sim!E409</f>
        <v>-0.220509256160662</v>
      </c>
      <c r="L4" s="195" t="n">
        <f aca="false">Sim!E451</f>
        <v>-0.213429592304136</v>
      </c>
      <c r="M4" s="195" t="n">
        <f aca="false">Sim!E493</f>
        <v>-0.206568381265528</v>
      </c>
    </row>
    <row r="5" customFormat="false" ht="15" hidden="false" customHeight="false" outlineLevel="0" collapsed="false">
      <c r="A5" s="196" t="s">
        <v>344</v>
      </c>
      <c r="B5" s="191" t="s">
        <v>345</v>
      </c>
      <c r="C5" s="197"/>
      <c r="D5" s="197"/>
      <c r="E5" s="197"/>
      <c r="F5" s="197"/>
      <c r="G5" s="197"/>
      <c r="H5" s="197"/>
      <c r="I5" s="195"/>
      <c r="J5" s="195"/>
      <c r="K5" s="195"/>
      <c r="L5" s="195"/>
      <c r="M5" s="195"/>
    </row>
    <row r="6" customFormat="false" ht="15" hidden="false" customHeight="false" outlineLevel="0" collapsed="false">
      <c r="A6" s="191" t="s">
        <v>346</v>
      </c>
      <c r="B6" s="191" t="s">
        <v>347</v>
      </c>
      <c r="C6" s="198" t="n">
        <f aca="false">Sim!$BA80/1000</f>
        <v>7.85144969802263</v>
      </c>
      <c r="D6" s="198" t="n">
        <f aca="false">Sim!$BA122/1000</f>
        <v>7.64639593071913</v>
      </c>
      <c r="E6" s="198" t="n">
        <f aca="false">Sim!$BA164/1000</f>
        <v>8.18086285299551</v>
      </c>
      <c r="F6" s="198" t="n">
        <f aca="false">Sim!$BA206/1000</f>
        <v>8.34036236122073</v>
      </c>
      <c r="G6" s="198" t="n">
        <f aca="false">Sim!$BA248/1000</f>
        <v>8.23764581242467</v>
      </c>
      <c r="H6" s="198" t="n">
        <f aca="false">Sim!$BA290/1000</f>
        <v>8.49875153418909</v>
      </c>
      <c r="I6" s="195" t="n">
        <f aca="false">Sim!BA332/1000</f>
        <v>9.30365147070832</v>
      </c>
      <c r="J6" s="195" t="n">
        <f aca="false">Sim!BA374/1000</f>
        <v>9.94572952315965</v>
      </c>
      <c r="K6" s="195" t="n">
        <f aca="false">Sim!BA416/1000</f>
        <v>10.240677943573</v>
      </c>
      <c r="L6" s="195" t="n">
        <f aca="false">Sim!BA458/1000</f>
        <v>10.5341994102868</v>
      </c>
      <c r="M6" s="195" t="n">
        <f aca="false">Sim!BA500/1000</f>
        <v>10.8267128371763</v>
      </c>
    </row>
    <row r="7" customFormat="false" ht="15" hidden="false" customHeight="false" outlineLevel="0" collapsed="false">
      <c r="A7" s="191" t="s">
        <v>348</v>
      </c>
      <c r="B7" s="191" t="s">
        <v>349</v>
      </c>
      <c r="C7" s="198" t="n">
        <f aca="false">Sim!$BA81/1000</f>
        <v>11.0956927668462</v>
      </c>
      <c r="D7" s="198" t="n">
        <f aca="false">Sim!$BA123/1000</f>
        <v>11.0196504406944</v>
      </c>
      <c r="E7" s="198" t="n">
        <f aca="false">Sim!$BA165/1000</f>
        <v>12.1470034506033</v>
      </c>
      <c r="F7" s="198" t="n">
        <f aca="false">Sim!$BA207/1000</f>
        <v>12.3045961116914</v>
      </c>
      <c r="G7" s="198" t="n">
        <f aca="false">Sim!$BA249/1000</f>
        <v>11.8320483179971</v>
      </c>
      <c r="H7" s="198" t="n">
        <f aca="false">Sim!$BA291/1000</f>
        <v>12.1153105879907</v>
      </c>
      <c r="I7" s="195" t="n">
        <f aca="false">Sim!BA333/1000</f>
        <v>12.9582638899306</v>
      </c>
      <c r="J7" s="195" t="n">
        <f aca="false">Sim!BA375/1000</f>
        <v>13.6914783872828</v>
      </c>
      <c r="K7" s="195" t="n">
        <f aca="false">Sim!BA417/1000</f>
        <v>14.0671598600003</v>
      </c>
      <c r="L7" s="195" t="n">
        <f aca="false">Sim!BA459/1000</f>
        <v>14.4537237822382</v>
      </c>
      <c r="M7" s="195" t="n">
        <f aca="false">Sim!BA501/1000</f>
        <v>14.8512124454013</v>
      </c>
    </row>
    <row r="8" customFormat="false" ht="15" hidden="false" customHeight="false" outlineLevel="0" collapsed="false">
      <c r="A8" s="191" t="s">
        <v>350</v>
      </c>
      <c r="B8" s="191"/>
      <c r="C8" s="198" t="n">
        <f aca="false">Sim!AT81/1000</f>
        <v>4.17645474529991</v>
      </c>
      <c r="D8" s="198" t="n">
        <f aca="false">Sim!AT123/1000</f>
        <v>3.85103157227379</v>
      </c>
      <c r="E8" s="198" t="n">
        <f aca="false">Sim!AT165/1000</f>
        <v>4.03449641571003</v>
      </c>
      <c r="F8" s="198" t="n">
        <f aca="false">Sim!AT207/1000</f>
        <v>3.99143048836358</v>
      </c>
      <c r="G8" s="198" t="n">
        <f aca="false">Sim!AT249/1000</f>
        <v>4.34581419662117</v>
      </c>
      <c r="H8" s="198" t="n">
        <f aca="false">Sim!AT291/1000</f>
        <v>4.58970706906322</v>
      </c>
      <c r="I8" s="195" t="n">
        <f aca="false">Sim!AT333/1000</f>
        <v>4.84391117603747</v>
      </c>
      <c r="J8" s="195" t="n">
        <f aca="false">Sim!AT375/1000</f>
        <v>5.09181635686093</v>
      </c>
      <c r="K8" s="195" t="n">
        <f aca="false">Sim!AT417/1000</f>
        <v>5.33165077848955</v>
      </c>
      <c r="L8" s="195" t="n">
        <f aca="false">Sim!AT459/1000</f>
        <v>5.56311465284499</v>
      </c>
      <c r="M8" s="195" t="n">
        <f aca="false">Sim!AT501/1000</f>
        <v>5.78708134239758</v>
      </c>
    </row>
    <row r="9" customFormat="false" ht="15" hidden="false" customHeight="false" outlineLevel="0" collapsed="false">
      <c r="A9" s="191" t="s">
        <v>351</v>
      </c>
      <c r="B9" s="191"/>
      <c r="C9" s="199"/>
      <c r="D9" s="199"/>
      <c r="E9" s="199"/>
      <c r="F9" s="199"/>
      <c r="G9" s="199"/>
      <c r="H9" s="199"/>
      <c r="I9" s="195"/>
      <c r="J9" s="195"/>
      <c r="K9" s="195"/>
      <c r="L9" s="195"/>
      <c r="M9" s="195"/>
    </row>
    <row r="10" customFormat="false" ht="15" hidden="false" customHeight="false" outlineLevel="0" collapsed="false">
      <c r="A10" s="191" t="s">
        <v>346</v>
      </c>
      <c r="B10" s="191"/>
      <c r="C10" s="198" t="n">
        <f aca="false">Sim!$BA80/1000/Sim!$BA46*100</f>
        <v>33.4286219923413</v>
      </c>
      <c r="D10" s="198" t="n">
        <f aca="false">Sim!$BA122/1000/Sim!$BA88*100</f>
        <v>32.5565585085131</v>
      </c>
      <c r="E10" s="198" t="n">
        <f aca="false">Sim!$BA164/1000/Sim!$BA130*100</f>
        <v>32.9938964631211</v>
      </c>
      <c r="F10" s="198" t="n">
        <f aca="false">Sim!$BA206/1000/Sim!$BA172*100</f>
        <v>32.2991368975414</v>
      </c>
      <c r="G10" s="198" t="n">
        <f aca="false">Sim!$BA248/1000/Sim!$BA214*100</f>
        <v>31.4111415820031</v>
      </c>
      <c r="H10" s="198" t="n">
        <f aca="false">Sim!$BA290/1000/Sim!$BA256*100</f>
        <v>31.6970173066338</v>
      </c>
      <c r="I10" s="195" t="n">
        <f aca="false">(Sim!BA332/1000)/Sim!BA298*100</f>
        <v>33.9623482358231</v>
      </c>
      <c r="J10" s="195" t="n">
        <f aca="false">(Sim!BA374/1000)/Sim!BA340*100</f>
        <v>35.5234182930144</v>
      </c>
      <c r="K10" s="195" t="n">
        <f aca="false">(Sim!BA416/1000)/Sim!BA382*100</f>
        <v>35.7725648524568</v>
      </c>
      <c r="L10" s="195" t="n">
        <f aca="false">(Sim!BA458/1000)/Sim!BA424*100</f>
        <v>35.9727970696971</v>
      </c>
      <c r="M10" s="195" t="n">
        <f aca="false">(Sim!BA500/1000)/Sim!BA466*100</f>
        <v>36.1293375096399</v>
      </c>
    </row>
    <row r="11" customFormat="false" ht="15.75" hidden="false" customHeight="false" outlineLevel="0" collapsed="false">
      <c r="A11" s="191" t="s">
        <v>348</v>
      </c>
      <c r="B11" s="191"/>
      <c r="C11" s="198" t="n">
        <f aca="false">Sim!$BA81/1000/Sim!$BA46*100</f>
        <v>47.2414310110742</v>
      </c>
      <c r="D11" s="198" t="n">
        <f aca="false">Sim!$BA123/1000/Sim!$BA88*100</f>
        <v>46.919084175921</v>
      </c>
      <c r="E11" s="198" t="n">
        <f aca="false">Sim!$BA165/1000/Sim!$BA130*100</f>
        <v>48.9895725411934</v>
      </c>
      <c r="F11" s="198" t="n">
        <f aca="false">Sim!$BA207/1000/Sim!$BA172*100</f>
        <v>47.6511471645828</v>
      </c>
      <c r="G11" s="198" t="n">
        <f aca="false">Sim!$BA249/1000/Sim!$BA214*100</f>
        <v>45.1170338449297</v>
      </c>
      <c r="H11" s="198" t="n">
        <f aca="false">Sim!$BA291/1000/Sim!$BA256*100</f>
        <v>45.1853672669379</v>
      </c>
      <c r="I11" s="195" t="n">
        <f aca="false">(Sim!BA333/1000)/Sim!BA298*100</f>
        <v>47.3032628261178</v>
      </c>
      <c r="J11" s="195" t="n">
        <f aca="false">(Sim!BA375/1000)/Sim!BA340*100</f>
        <v>48.9022059838504</v>
      </c>
      <c r="K11" s="195" t="n">
        <f aca="false">(Sim!BA417/1000)/Sim!BA382*100</f>
        <v>49.1391674608373</v>
      </c>
      <c r="L11" s="195" t="n">
        <f aca="false">(Sim!BA459/1000)/Sim!BA424*100</f>
        <v>49.3574169492351</v>
      </c>
      <c r="M11" s="195" t="n">
        <f aca="false">(Sim!BA501/1000)/Sim!BA466*100</f>
        <v>49.5593145340327</v>
      </c>
    </row>
    <row r="12" customFormat="false" ht="14.25" hidden="false" customHeight="false" outlineLevel="0" collapsed="false">
      <c r="A12" s="200"/>
      <c r="B12" s="201"/>
      <c r="C12" s="202" t="n">
        <f aca="false">C1</f>
        <v>2002</v>
      </c>
      <c r="D12" s="202" t="n">
        <f aca="false">D1</f>
        <v>2003</v>
      </c>
      <c r="E12" s="202" t="n">
        <f aca="false">E1</f>
        <v>2004</v>
      </c>
      <c r="F12" s="202" t="n">
        <f aca="false">F1</f>
        <v>2005</v>
      </c>
      <c r="G12" s="202" t="n">
        <f aca="false">G1</f>
        <v>2006</v>
      </c>
      <c r="H12" s="202" t="n">
        <f aca="false">H1</f>
        <v>2007</v>
      </c>
      <c r="I12" s="202" t="n">
        <f aca="false">I1</f>
        <v>2008</v>
      </c>
      <c r="J12" s="202" t="n">
        <f aca="false">J1</f>
        <v>2009</v>
      </c>
      <c r="K12" s="202" t="n">
        <f aca="false">K1</f>
        <v>2010</v>
      </c>
      <c r="L12" s="202" t="n">
        <f aca="false">L1</f>
        <v>2011</v>
      </c>
      <c r="M12" s="202" t="n">
        <f aca="false">M1</f>
        <v>2012</v>
      </c>
    </row>
    <row r="13" customFormat="false" ht="15" hidden="false" customHeight="false" outlineLevel="0" collapsed="false">
      <c r="A13" s="203" t="s">
        <v>352</v>
      </c>
      <c r="B13" s="204" t="s">
        <v>353</v>
      </c>
      <c r="C13" s="205" t="s">
        <v>35</v>
      </c>
      <c r="D13" s="205" t="s">
        <v>35</v>
      </c>
      <c r="E13" s="205" t="s">
        <v>35</v>
      </c>
      <c r="F13" s="205" t="s">
        <v>35</v>
      </c>
      <c r="G13" s="205" t="s">
        <v>35</v>
      </c>
      <c r="H13" s="205" t="s">
        <v>35</v>
      </c>
    </row>
    <row r="14" customFormat="false" ht="15" hidden="false" customHeight="false" outlineLevel="0" collapsed="false">
      <c r="A14" s="206" t="s">
        <v>338</v>
      </c>
      <c r="B14" s="207" t="s">
        <v>339</v>
      </c>
      <c r="C14" s="208" t="n">
        <f aca="false">C2-C26</f>
        <v>0</v>
      </c>
      <c r="D14" s="208" t="n">
        <f aca="false">D2-D26</f>
        <v>0</v>
      </c>
      <c r="E14" s="208" t="n">
        <f aca="false">E2-E26</f>
        <v>0</v>
      </c>
      <c r="F14" s="208" t="n">
        <f aca="false">F2-F26</f>
        <v>0</v>
      </c>
      <c r="G14" s="208" t="n">
        <f aca="false">G2-G26</f>
        <v>0</v>
      </c>
      <c r="H14" s="208" t="n">
        <f aca="false">H2-H26</f>
        <v>0</v>
      </c>
      <c r="I14" s="208" t="n">
        <f aca="false">I2-I26</f>
        <v>-5.32907051820075E-015</v>
      </c>
      <c r="J14" s="208" t="n">
        <f aca="false">J2-J26</f>
        <v>1.02637898180546E-011</v>
      </c>
      <c r="K14" s="208" t="n">
        <f aca="false">K2-K26</f>
        <v>-2.70985900385767E-010</v>
      </c>
      <c r="L14" s="208" t="n">
        <f aca="false">L2-L26</f>
        <v>4.10920808491255E-009</v>
      </c>
      <c r="M14" s="208" t="n">
        <f aca="false">M2-M26</f>
        <v>-4.43834773378171E-008</v>
      </c>
    </row>
    <row r="15" customFormat="false" ht="15" hidden="false" customHeight="false" outlineLevel="0" collapsed="false">
      <c r="A15" s="206" t="s">
        <v>340</v>
      </c>
      <c r="B15" s="207"/>
      <c r="C15" s="208" t="n">
        <f aca="false">C3-C27</f>
        <v>0</v>
      </c>
      <c r="D15" s="208" t="n">
        <f aca="false">D3-D27</f>
        <v>0</v>
      </c>
      <c r="E15" s="208" t="n">
        <f aca="false">E3-E27</f>
        <v>0</v>
      </c>
      <c r="F15" s="208" t="n">
        <f aca="false">F3-F27</f>
        <v>0</v>
      </c>
      <c r="G15" s="208" t="n">
        <f aca="false">G3-G27</f>
        <v>0</v>
      </c>
      <c r="H15" s="208" t="n">
        <f aca="false">H3-H27</f>
        <v>0</v>
      </c>
      <c r="I15" s="208" t="n">
        <f aca="false">I3-I27</f>
        <v>-5.32907051820075E-015</v>
      </c>
      <c r="J15" s="208" t="n">
        <f aca="false">J3-J27</f>
        <v>1.03748121205172E-011</v>
      </c>
      <c r="K15" s="208" t="n">
        <f aca="false">K3-K27</f>
        <v>-2.74494205143583E-010</v>
      </c>
      <c r="L15" s="208" t="n">
        <f aca="false">L3-L27</f>
        <v>4.16269863023899E-009</v>
      </c>
      <c r="M15" s="208" t="n">
        <f aca="false">M3-M27</f>
        <v>-4.4965878132075E-008</v>
      </c>
    </row>
    <row r="16" customFormat="false" ht="15" hidden="false" customHeight="false" outlineLevel="0" collapsed="false">
      <c r="A16" s="206" t="s">
        <v>342</v>
      </c>
      <c r="B16" s="207" t="s">
        <v>343</v>
      </c>
      <c r="C16" s="208" t="n">
        <f aca="false">C4-C28</f>
        <v>0</v>
      </c>
      <c r="D16" s="208" t="n">
        <f aca="false">D4-D28</f>
        <v>0</v>
      </c>
      <c r="E16" s="208" t="n">
        <f aca="false">E4-E28</f>
        <v>0</v>
      </c>
      <c r="F16" s="208" t="n">
        <f aca="false">F4-F28</f>
        <v>0</v>
      </c>
      <c r="G16" s="208" t="n">
        <f aca="false">G4-G28</f>
        <v>0</v>
      </c>
      <c r="H16" s="208" t="n">
        <f aca="false">H4-H28</f>
        <v>0</v>
      </c>
      <c r="I16" s="208" t="n">
        <f aca="false">I4-I28</f>
        <v>-5.32907051820075E-015</v>
      </c>
      <c r="J16" s="208" t="n">
        <f aca="false">J4-J28</f>
        <v>5.11235498379392E-012</v>
      </c>
      <c r="K16" s="208" t="n">
        <f aca="false">K4-K28</f>
        <v>-1.25413457396917E-010</v>
      </c>
      <c r="L16" s="208" t="n">
        <f aca="false">L4-L28</f>
        <v>1.78264691896857E-009</v>
      </c>
      <c r="M16" s="208" t="n">
        <f aca="false">M4-M28</f>
        <v>-1.80986585718301E-008</v>
      </c>
    </row>
    <row r="17" customFormat="false" ht="15" hidden="false" customHeight="false" outlineLevel="0" collapsed="false">
      <c r="A17" s="203" t="s">
        <v>354</v>
      </c>
      <c r="B17" s="207" t="s">
        <v>345</v>
      </c>
      <c r="C17" s="208"/>
      <c r="D17" s="208"/>
      <c r="E17" s="208"/>
      <c r="F17" s="208"/>
      <c r="G17" s="208"/>
      <c r="H17" s="208"/>
      <c r="I17" s="208"/>
      <c r="J17" s="208"/>
      <c r="K17" s="208"/>
      <c r="L17" s="208"/>
      <c r="M17" s="208"/>
    </row>
    <row r="18" customFormat="false" ht="15" hidden="false" customHeight="false" outlineLevel="0" collapsed="false">
      <c r="A18" s="206" t="s">
        <v>346</v>
      </c>
      <c r="B18" s="207" t="s">
        <v>347</v>
      </c>
      <c r="C18" s="208" t="n">
        <f aca="false">C6-C30</f>
        <v>0</v>
      </c>
      <c r="D18" s="208" t="n">
        <f aca="false">D6-D30</f>
        <v>0</v>
      </c>
      <c r="E18" s="208" t="n">
        <f aca="false">E6-E30</f>
        <v>0</v>
      </c>
      <c r="F18" s="208" t="n">
        <f aca="false">F6-F30</f>
        <v>0</v>
      </c>
      <c r="G18" s="208" t="n">
        <f aca="false">G6-G30</f>
        <v>0</v>
      </c>
      <c r="H18" s="208" t="n">
        <f aca="false">H6-H30</f>
        <v>0</v>
      </c>
      <c r="I18" s="208" t="n">
        <f aca="false">I6-I30</f>
        <v>0</v>
      </c>
      <c r="J18" s="208" t="n">
        <f aca="false">J6-J30</f>
        <v>2.0961010704923E-013</v>
      </c>
      <c r="K18" s="208" t="n">
        <f aca="false">K6-K30</f>
        <v>-6.61692922676593E-012</v>
      </c>
      <c r="L18" s="208" t="n">
        <f aca="false">L6-L30</f>
        <v>1.11310072270499E-010</v>
      </c>
      <c r="M18" s="208" t="n">
        <f aca="false">M6-M30</f>
        <v>-1.3147438693295E-009</v>
      </c>
    </row>
    <row r="19" customFormat="false" ht="15" hidden="false" customHeight="false" outlineLevel="0" collapsed="false">
      <c r="A19" s="206" t="s">
        <v>348</v>
      </c>
      <c r="B19" s="207" t="s">
        <v>349</v>
      </c>
      <c r="C19" s="208" t="n">
        <f aca="false">C7-C31</f>
        <v>0</v>
      </c>
      <c r="D19" s="208" t="n">
        <f aca="false">D7-D31</f>
        <v>0</v>
      </c>
      <c r="E19" s="208" t="n">
        <f aca="false">E7-E31</f>
        <v>0</v>
      </c>
      <c r="F19" s="208" t="n">
        <f aca="false">F7-F31</f>
        <v>0</v>
      </c>
      <c r="G19" s="208" t="n">
        <f aca="false">G7-G31</f>
        <v>0</v>
      </c>
      <c r="H19" s="208" t="n">
        <f aca="false">H7-H31</f>
        <v>0</v>
      </c>
      <c r="I19" s="208" t="n">
        <f aca="false">I7-I31</f>
        <v>0</v>
      </c>
      <c r="J19" s="208" t="n">
        <f aca="false">J7-J31</f>
        <v>3.41060513164848E-013</v>
      </c>
      <c r="K19" s="208" t="n">
        <f aca="false">K7-K31</f>
        <v>-1.14752651825256E-011</v>
      </c>
      <c r="L19" s="208" t="n">
        <f aca="false">L7-L31</f>
        <v>1.92109439467458E-010</v>
      </c>
      <c r="M19" s="208" t="n">
        <f aca="false">M7-M31</f>
        <v>-2.25124630048867E-009</v>
      </c>
    </row>
    <row r="20" customFormat="false" ht="15" hidden="false" customHeight="false" outlineLevel="0" collapsed="false">
      <c r="A20" s="209" t="s">
        <v>350</v>
      </c>
      <c r="B20" s="207"/>
      <c r="C20" s="208" t="n">
        <f aca="false">C8-C32</f>
        <v>0</v>
      </c>
      <c r="D20" s="208" t="n">
        <f aca="false">D8-D32</f>
        <v>0</v>
      </c>
      <c r="E20" s="208" t="n">
        <f aca="false">E8-E32</f>
        <v>0</v>
      </c>
      <c r="F20" s="208" t="n">
        <f aca="false">F8-F32</f>
        <v>0</v>
      </c>
      <c r="G20" s="208" t="n">
        <f aca="false">G8-G32</f>
        <v>0</v>
      </c>
      <c r="H20" s="208" t="n">
        <f aca="false">H8-H32</f>
        <v>0</v>
      </c>
      <c r="I20" s="208" t="n">
        <f aca="false">I8-I32</f>
        <v>0</v>
      </c>
      <c r="J20" s="208" t="n">
        <f aca="false">J8-J32</f>
        <v>0</v>
      </c>
      <c r="K20" s="208" t="n">
        <f aca="false">K8-K32</f>
        <v>-3.73034936274053E-014</v>
      </c>
      <c r="L20" s="208" t="n">
        <f aca="false">L8-L32</f>
        <v>-1.13598019879646E-012</v>
      </c>
      <c r="M20" s="208" t="n">
        <f aca="false">M8-M32</f>
        <v>2.83995049699115E-011</v>
      </c>
    </row>
    <row r="21" customFormat="false" ht="15" hidden="false" customHeight="false" outlineLevel="0" collapsed="false">
      <c r="A21" s="206" t="s">
        <v>351</v>
      </c>
      <c r="B21" s="207"/>
      <c r="C21" s="208"/>
      <c r="D21" s="208"/>
      <c r="E21" s="208"/>
      <c r="F21" s="208"/>
      <c r="G21" s="208"/>
      <c r="H21" s="208"/>
      <c r="I21" s="208"/>
      <c r="J21" s="208"/>
      <c r="K21" s="208"/>
      <c r="L21" s="208"/>
      <c r="M21" s="208"/>
    </row>
    <row r="22" customFormat="false" ht="15" hidden="false" customHeight="false" outlineLevel="0" collapsed="false">
      <c r="A22" s="206" t="s">
        <v>346</v>
      </c>
      <c r="B22" s="207"/>
      <c r="C22" s="208" t="n">
        <f aca="false">C10-C34</f>
        <v>0</v>
      </c>
      <c r="D22" s="208" t="n">
        <f aca="false">D10-D34</f>
        <v>0</v>
      </c>
      <c r="E22" s="208" t="n">
        <f aca="false">E10-E34</f>
        <v>0</v>
      </c>
      <c r="F22" s="208" t="n">
        <f aca="false">F10-F34</f>
        <v>0</v>
      </c>
      <c r="G22" s="208" t="n">
        <f aca="false">G10-G34</f>
        <v>0</v>
      </c>
      <c r="H22" s="208" t="n">
        <f aca="false">H10-H34</f>
        <v>0</v>
      </c>
      <c r="I22" s="208" t="n">
        <f aca="false">I10-I34</f>
        <v>0</v>
      </c>
      <c r="J22" s="208" t="n">
        <f aca="false">J10-J34</f>
        <v>4.90274487674469E-013</v>
      </c>
      <c r="K22" s="208" t="n">
        <f aca="false">K10-K34</f>
        <v>-1.49640300151077E-011</v>
      </c>
      <c r="L22" s="208" t="n">
        <f aca="false">L10-L34</f>
        <v>2.46494380462536E-010</v>
      </c>
      <c r="M22" s="208" t="n">
        <f aca="false">M10-M34</f>
        <v>-2.85730550331209E-009</v>
      </c>
    </row>
    <row r="23" customFormat="false" ht="15.75" hidden="false" customHeight="false" outlineLevel="0" collapsed="false">
      <c r="A23" s="210" t="s">
        <v>348</v>
      </c>
      <c r="B23" s="211"/>
      <c r="C23" s="212" t="n">
        <f aca="false">C11-C35</f>
        <v>0</v>
      </c>
      <c r="D23" s="212" t="n">
        <f aca="false">D11-D35</f>
        <v>0</v>
      </c>
      <c r="E23" s="212" t="n">
        <f aca="false">E11-E35</f>
        <v>0</v>
      </c>
      <c r="F23" s="212" t="n">
        <f aca="false">F11-F35</f>
        <v>0</v>
      </c>
      <c r="G23" s="212" t="n">
        <f aca="false">G11-G35</f>
        <v>0</v>
      </c>
      <c r="H23" s="212" t="n">
        <f aca="false">H11-H35</f>
        <v>0</v>
      </c>
      <c r="I23" s="212" t="n">
        <f aca="false">I11-I35</f>
        <v>0</v>
      </c>
      <c r="J23" s="212" t="n">
        <f aca="false">J11-J35</f>
        <v>8.59756710269721E-013</v>
      </c>
      <c r="K23" s="212" t="n">
        <f aca="false">K11-K35</f>
        <v>-2.89048784907209E-011</v>
      </c>
      <c r="L23" s="212" t="n">
        <f aca="false">L11-L35</f>
        <v>4.7270987124648E-010</v>
      </c>
      <c r="M23" s="212" t="n">
        <f aca="false">M11-M35</f>
        <v>-5.41371747431185E-009</v>
      </c>
    </row>
    <row r="24" customFormat="false" ht="15" hidden="false" customHeight="false" outlineLevel="0" collapsed="false">
      <c r="A24" s="213" t="s">
        <v>355</v>
      </c>
      <c r="B24" s="213" t="s">
        <v>356</v>
      </c>
      <c r="C24" s="214"/>
      <c r="D24" s="214"/>
      <c r="E24" s="214"/>
      <c r="F24" s="214"/>
      <c r="G24" s="214"/>
      <c r="H24" s="214"/>
      <c r="I24" s="215"/>
      <c r="J24" s="215"/>
      <c r="K24" s="215"/>
      <c r="L24" s="215"/>
      <c r="M24" s="215"/>
    </row>
    <row r="25" customFormat="false" ht="14.25" hidden="false" customHeight="false" outlineLevel="0" collapsed="false">
      <c r="A25" s="213" t="s">
        <v>336</v>
      </c>
      <c r="B25" s="213" t="s">
        <v>337</v>
      </c>
      <c r="C25" s="216" t="n">
        <f aca="false">C1</f>
        <v>2002</v>
      </c>
      <c r="D25" s="216" t="n">
        <f aca="false">D1</f>
        <v>2003</v>
      </c>
      <c r="E25" s="216" t="n">
        <f aca="false">E1</f>
        <v>2004</v>
      </c>
      <c r="F25" s="216" t="n">
        <f aca="false">F1</f>
        <v>2005</v>
      </c>
      <c r="G25" s="216" t="n">
        <f aca="false">G1</f>
        <v>2006</v>
      </c>
      <c r="H25" s="216" t="n">
        <f aca="false">H1</f>
        <v>2007</v>
      </c>
      <c r="I25" s="216" t="n">
        <f aca="false">I1</f>
        <v>2008</v>
      </c>
      <c r="J25" s="216" t="n">
        <f aca="false">J1</f>
        <v>2009</v>
      </c>
      <c r="K25" s="216" t="n">
        <f aca="false">K1</f>
        <v>2010</v>
      </c>
      <c r="L25" s="216" t="n">
        <f aca="false">L1</f>
        <v>2011</v>
      </c>
      <c r="M25" s="216" t="n">
        <f aca="false">M1</f>
        <v>2012</v>
      </c>
    </row>
    <row r="26" customFormat="false" ht="15" hidden="false" customHeight="false" outlineLevel="0" collapsed="false">
      <c r="A26" s="213" t="s">
        <v>338</v>
      </c>
      <c r="B26" s="213" t="s">
        <v>339</v>
      </c>
      <c r="C26" s="214" t="n">
        <v>0.820334580882576</v>
      </c>
      <c r="D26" s="214" t="n">
        <v>-3.28032559123913</v>
      </c>
      <c r="E26" s="214" t="n">
        <v>-5.9479127181205</v>
      </c>
      <c r="F26" s="214" t="n">
        <v>3.28471357601525</v>
      </c>
      <c r="G26" s="214" t="n">
        <v>4.01608673490315</v>
      </c>
      <c r="H26" s="214" t="n">
        <v>0.912492813910551</v>
      </c>
      <c r="I26" s="217" t="n">
        <v>-0.130295251554993</v>
      </c>
      <c r="J26" s="217" t="n">
        <v>-0.188020787640303</v>
      </c>
      <c r="K26" s="217" t="n">
        <v>-0.25302715018136</v>
      </c>
      <c r="L26" s="217" t="n">
        <v>-0.311127220912349</v>
      </c>
      <c r="M26" s="217" t="n">
        <v>-0.363065582860977</v>
      </c>
    </row>
    <row r="27" customFormat="false" ht="15" hidden="false" customHeight="false" outlineLevel="0" collapsed="false">
      <c r="A27" s="213" t="s">
        <v>340</v>
      </c>
      <c r="B27" s="213"/>
      <c r="C27" s="214" t="n">
        <v>-0.531793831944682</v>
      </c>
      <c r="D27" s="214" t="n">
        <v>-1.70463701889525</v>
      </c>
      <c r="E27" s="214" t="n">
        <v>-2.24719101123596</v>
      </c>
      <c r="F27" s="214" t="n">
        <v>-1.6673892446029</v>
      </c>
      <c r="G27" s="214" t="n">
        <v>27.9039496740926</v>
      </c>
      <c r="H27" s="214" t="n">
        <v>0.607912514432354</v>
      </c>
      <c r="I27" s="217" t="n">
        <v>-0.0739345932800477</v>
      </c>
      <c r="J27" s="217" t="n">
        <v>-0.136809911324115</v>
      </c>
      <c r="K27" s="217" t="n">
        <v>-0.206739370563567</v>
      </c>
      <c r="L27" s="217" t="n">
        <v>-0.269073099924182</v>
      </c>
      <c r="M27" s="217" t="n">
        <v>-0.324680462942084</v>
      </c>
    </row>
    <row r="28" customFormat="false" ht="15" hidden="false" customHeight="false" outlineLevel="0" collapsed="false">
      <c r="A28" s="213" t="s">
        <v>342</v>
      </c>
      <c r="B28" s="213" t="s">
        <v>343</v>
      </c>
      <c r="C28" s="214" t="n">
        <v>6.69768016429417</v>
      </c>
      <c r="D28" s="214" t="n">
        <v>2.15855946777801</v>
      </c>
      <c r="E28" s="214" t="n">
        <v>-0.385610754931443</v>
      </c>
      <c r="F28" s="214" t="n">
        <v>2.43252760415029</v>
      </c>
      <c r="G28" s="214" t="n">
        <v>3.1496168144808</v>
      </c>
      <c r="H28" s="214" t="n">
        <v>1.38045460125516</v>
      </c>
      <c r="I28" s="217" t="n">
        <v>-0.293435689744517</v>
      </c>
      <c r="J28" s="217" t="n">
        <v>-0.23494024283372</v>
      </c>
      <c r="K28" s="217" t="n">
        <v>-0.220509256035249</v>
      </c>
      <c r="L28" s="217" t="n">
        <v>-0.213429594086783</v>
      </c>
      <c r="M28" s="217" t="n">
        <v>-0.20656836316687</v>
      </c>
    </row>
    <row r="29" customFormat="false" ht="15" hidden="false" customHeight="false" outlineLevel="0" collapsed="false">
      <c r="A29" s="213" t="s">
        <v>344</v>
      </c>
      <c r="B29" s="213" t="s">
        <v>345</v>
      </c>
      <c r="C29" s="218"/>
      <c r="D29" s="218"/>
      <c r="E29" s="218"/>
      <c r="F29" s="218"/>
      <c r="G29" s="218"/>
      <c r="H29" s="218"/>
      <c r="I29" s="217"/>
      <c r="J29" s="217"/>
      <c r="K29" s="217"/>
      <c r="L29" s="217"/>
      <c r="M29" s="217"/>
    </row>
    <row r="30" customFormat="false" ht="15" hidden="false" customHeight="false" outlineLevel="0" collapsed="false">
      <c r="A30" s="213" t="s">
        <v>346</v>
      </c>
      <c r="B30" s="213" t="s">
        <v>347</v>
      </c>
      <c r="C30" s="219" t="n">
        <v>7.85144969802263</v>
      </c>
      <c r="D30" s="219" t="n">
        <v>7.64639593071913</v>
      </c>
      <c r="E30" s="219" t="n">
        <v>8.18086285299551</v>
      </c>
      <c r="F30" s="219" t="n">
        <v>8.34036236122073</v>
      </c>
      <c r="G30" s="219" t="n">
        <v>8.23764581242467</v>
      </c>
      <c r="H30" s="219" t="n">
        <v>8.49875153418909</v>
      </c>
      <c r="I30" s="217" t="n">
        <v>9.30365147070832</v>
      </c>
      <c r="J30" s="217" t="n">
        <v>9.94572952315944</v>
      </c>
      <c r="K30" s="217" t="n">
        <v>10.2406779435796</v>
      </c>
      <c r="L30" s="217" t="n">
        <v>10.5341994101755</v>
      </c>
      <c r="M30" s="217" t="n">
        <v>10.826712838491</v>
      </c>
    </row>
    <row r="31" customFormat="false" ht="15" hidden="false" customHeight="false" outlineLevel="0" collapsed="false">
      <c r="A31" s="213" t="s">
        <v>348</v>
      </c>
      <c r="B31" s="213" t="s">
        <v>349</v>
      </c>
      <c r="C31" s="219" t="n">
        <v>11.0956927668462</v>
      </c>
      <c r="D31" s="219" t="n">
        <v>11.0196504406944</v>
      </c>
      <c r="E31" s="219" t="n">
        <v>12.1470034506033</v>
      </c>
      <c r="F31" s="219" t="n">
        <v>12.3045961116914</v>
      </c>
      <c r="G31" s="219" t="n">
        <v>11.8320483179971</v>
      </c>
      <c r="H31" s="219" t="n">
        <v>12.1153105879907</v>
      </c>
      <c r="I31" s="217" t="n">
        <v>12.9582638899306</v>
      </c>
      <c r="J31" s="217" t="n">
        <v>13.6914783872825</v>
      </c>
      <c r="K31" s="217" t="n">
        <v>14.0671598600118</v>
      </c>
      <c r="L31" s="217" t="n">
        <v>14.4537237820461</v>
      </c>
      <c r="M31" s="217" t="n">
        <v>14.8512124476526</v>
      </c>
    </row>
    <row r="32" customFormat="false" ht="15" hidden="false" customHeight="false" outlineLevel="0" collapsed="false">
      <c r="A32" s="213"/>
      <c r="B32" s="213"/>
      <c r="C32" s="219" t="n">
        <v>4.17645474529991</v>
      </c>
      <c r="D32" s="219" t="n">
        <v>3.85103157227379</v>
      </c>
      <c r="E32" s="219" t="n">
        <v>4.03449641571003</v>
      </c>
      <c r="F32" s="219" t="n">
        <v>3.99143048836358</v>
      </c>
      <c r="G32" s="219" t="n">
        <v>4.34581419662117</v>
      </c>
      <c r="H32" s="219" t="n">
        <v>4.58970706906321</v>
      </c>
      <c r="I32" s="217" t="n">
        <v>4.84391117603748</v>
      </c>
      <c r="J32" s="217" t="n">
        <v>5.09181635686091</v>
      </c>
      <c r="K32" s="217" t="n">
        <v>5.33165077848959</v>
      </c>
      <c r="L32" s="217" t="n">
        <v>5.56311465284612</v>
      </c>
      <c r="M32" s="217" t="n">
        <v>5.78708134236918</v>
      </c>
    </row>
    <row r="33" customFormat="false" ht="15" hidden="false" customHeight="false" outlineLevel="0" collapsed="false">
      <c r="A33" s="213" t="s">
        <v>351</v>
      </c>
      <c r="B33" s="213"/>
      <c r="C33" s="220"/>
      <c r="D33" s="220"/>
      <c r="E33" s="220"/>
      <c r="F33" s="220"/>
      <c r="G33" s="220"/>
      <c r="H33" s="220"/>
      <c r="I33" s="217"/>
      <c r="J33" s="217"/>
      <c r="K33" s="217"/>
      <c r="L33" s="217"/>
      <c r="M33" s="217"/>
    </row>
    <row r="34" customFormat="false" ht="15" hidden="false" customHeight="false" outlineLevel="0" collapsed="false">
      <c r="A34" s="213" t="s">
        <v>346</v>
      </c>
      <c r="B34" s="213"/>
      <c r="C34" s="219" t="n">
        <v>33.4286219923413</v>
      </c>
      <c r="D34" s="219" t="n">
        <v>32.5565585085131</v>
      </c>
      <c r="E34" s="219" t="n">
        <v>32.9938964631211</v>
      </c>
      <c r="F34" s="219" t="n">
        <v>32.2991368975414</v>
      </c>
      <c r="G34" s="219" t="n">
        <v>31.4111415820031</v>
      </c>
      <c r="H34" s="219" t="n">
        <v>31.6970173066338</v>
      </c>
      <c r="I34" s="217" t="n">
        <v>33.9623482358231</v>
      </c>
      <c r="J34" s="217" t="n">
        <v>35.523418293014</v>
      </c>
      <c r="K34" s="217" t="n">
        <v>35.7725648524718</v>
      </c>
      <c r="L34" s="217" t="n">
        <v>35.9727970694506</v>
      </c>
      <c r="M34" s="217" t="n">
        <v>36.1293375124972</v>
      </c>
    </row>
    <row r="35" customFormat="false" ht="15" hidden="false" customHeight="false" outlineLevel="0" collapsed="false">
      <c r="A35" s="213" t="s">
        <v>348</v>
      </c>
      <c r="B35" s="213"/>
      <c r="C35" s="219" t="n">
        <v>47.2414310110742</v>
      </c>
      <c r="D35" s="219" t="n">
        <v>46.919084175921</v>
      </c>
      <c r="E35" s="219" t="n">
        <v>48.9895725411934</v>
      </c>
      <c r="F35" s="219" t="n">
        <v>47.6511471645828</v>
      </c>
      <c r="G35" s="219" t="n">
        <v>45.1170338449297</v>
      </c>
      <c r="H35" s="219" t="n">
        <v>45.1853672669379</v>
      </c>
      <c r="I35" s="217" t="n">
        <v>47.3032628261178</v>
      </c>
      <c r="J35" s="217" t="n">
        <v>48.9022059838495</v>
      </c>
      <c r="K35" s="217" t="n">
        <v>49.1391674608662</v>
      </c>
      <c r="L35" s="217" t="n">
        <v>49.3574169487624</v>
      </c>
      <c r="M35" s="217" t="n">
        <v>49.5593145394465</v>
      </c>
    </row>
    <row r="36" customFormat="false" ht="14.25" hidden="false" customHeight="false" outlineLevel="0" collapsed="false">
      <c r="A36" s="221"/>
      <c r="B36" s="221"/>
      <c r="C36" s="221"/>
      <c r="D36" s="221"/>
      <c r="E36" s="221"/>
      <c r="F36" s="221"/>
      <c r="G36" s="221"/>
      <c r="H36" s="221"/>
    </row>
    <row r="37" customFormat="false" ht="14.25" hidden="false" customHeight="false" outlineLevel="0" collapsed="false">
      <c r="A37" s="221"/>
      <c r="B37" s="221"/>
      <c r="C37" s="221"/>
      <c r="D37" s="221"/>
      <c r="E37" s="221"/>
      <c r="F37" s="221"/>
      <c r="G37" s="221"/>
      <c r="H37" s="221"/>
    </row>
    <row r="38" customFormat="false" ht="14.25" hidden="false" customHeight="false" outlineLevel="0" collapsed="false">
      <c r="A38" s="221"/>
      <c r="B38" s="221"/>
      <c r="C38" s="221"/>
      <c r="D38" s="221"/>
      <c r="E38" s="221"/>
      <c r="F38" s="221"/>
      <c r="G38" s="221"/>
      <c r="H38" s="221"/>
    </row>
    <row r="39" customFormat="false" ht="14.25" hidden="false" customHeight="false" outlineLevel="0" collapsed="false">
      <c r="A39" s="221"/>
      <c r="B39" s="221"/>
      <c r="C39" s="221"/>
      <c r="D39" s="221"/>
      <c r="E39" s="221"/>
      <c r="F39" s="221"/>
      <c r="G39" s="221"/>
      <c r="H39" s="221"/>
    </row>
    <row r="40" customFormat="false" ht="14.25" hidden="false" customHeight="false" outlineLevel="0" collapsed="false">
      <c r="A40" s="221"/>
      <c r="B40" s="221"/>
      <c r="C40" s="221"/>
      <c r="D40" s="221"/>
      <c r="E40" s="221"/>
      <c r="F40" s="221"/>
      <c r="G40" s="221"/>
      <c r="H40" s="221"/>
    </row>
    <row r="41" customFormat="false" ht="14.25" hidden="false" customHeight="false" outlineLevel="0" collapsed="false">
      <c r="A41" s="221"/>
      <c r="B41" s="221"/>
      <c r="C41" s="221"/>
      <c r="D41" s="221"/>
      <c r="E41" s="221"/>
      <c r="F41" s="221"/>
      <c r="G41" s="221"/>
      <c r="H41" s="221"/>
    </row>
    <row r="42" customFormat="false" ht="14.25" hidden="false" customHeight="false" outlineLevel="0" collapsed="false">
      <c r="A42" s="221"/>
      <c r="B42" s="221"/>
      <c r="C42" s="221"/>
      <c r="D42" s="221"/>
      <c r="E42" s="221"/>
      <c r="F42" s="221"/>
      <c r="G42" s="221"/>
      <c r="H42" s="221"/>
    </row>
    <row r="43" customFormat="false" ht="14.25" hidden="false" customHeight="false" outlineLevel="0" collapsed="false">
      <c r="A43" s="221"/>
      <c r="B43" s="221"/>
      <c r="C43" s="221"/>
      <c r="D43" s="221"/>
      <c r="E43" s="221"/>
      <c r="F43" s="221"/>
      <c r="G43" s="221"/>
      <c r="H43" s="221"/>
    </row>
    <row r="44" customFormat="false" ht="14.25" hidden="false" customHeight="false" outlineLevel="0" collapsed="false">
      <c r="A44" s="221"/>
      <c r="B44" s="221"/>
      <c r="C44" s="221"/>
      <c r="D44" s="221"/>
      <c r="E44" s="221"/>
      <c r="F44" s="221"/>
      <c r="G44" s="221"/>
      <c r="H44" s="221"/>
    </row>
    <row r="45" customFormat="false" ht="14.25" hidden="false" customHeight="false" outlineLevel="0" collapsed="false">
      <c r="A45" s="221"/>
      <c r="B45" s="221"/>
      <c r="C45" s="221"/>
      <c r="D45" s="221"/>
      <c r="E45" s="221"/>
      <c r="F45" s="221"/>
      <c r="G45" s="221"/>
      <c r="H45" s="221"/>
    </row>
    <row r="46" customFormat="false" ht="14.25" hidden="false" customHeight="false" outlineLevel="0" collapsed="false">
      <c r="A46" s="221"/>
      <c r="B46" s="221"/>
      <c r="C46" s="221"/>
      <c r="D46" s="221"/>
      <c r="E46" s="221"/>
      <c r="F46" s="221"/>
      <c r="G46" s="221"/>
      <c r="H46" s="221"/>
    </row>
    <row r="47" customFormat="false" ht="14.25" hidden="false" customHeight="false" outlineLevel="0" collapsed="false">
      <c r="A47" s="221"/>
      <c r="B47" s="221"/>
      <c r="C47" s="221"/>
      <c r="D47" s="221"/>
      <c r="E47" s="221"/>
      <c r="F47" s="221"/>
      <c r="G47" s="221"/>
      <c r="H47" s="221"/>
    </row>
    <row r="48" customFormat="false" ht="14.25" hidden="false" customHeight="false" outlineLevel="0" collapsed="false">
      <c r="A48" s="221"/>
      <c r="B48" s="221"/>
      <c r="C48" s="221"/>
      <c r="D48" s="221"/>
      <c r="E48" s="221"/>
      <c r="F48" s="221"/>
      <c r="G48" s="221"/>
      <c r="H48" s="221"/>
    </row>
    <row r="49" customFormat="false" ht="14.25" hidden="false" customHeight="false" outlineLevel="0" collapsed="false">
      <c r="A49" s="221"/>
      <c r="B49" s="221"/>
      <c r="C49" s="221"/>
      <c r="D49" s="221"/>
      <c r="E49" s="221"/>
      <c r="F49" s="221"/>
      <c r="G49" s="221"/>
      <c r="H49" s="221"/>
    </row>
    <row r="50" customFormat="false" ht="14.25" hidden="false" customHeight="false" outlineLevel="0" collapsed="false">
      <c r="A50" s="221"/>
      <c r="B50" s="221"/>
      <c r="C50" s="221"/>
      <c r="D50" s="221"/>
      <c r="E50" s="221"/>
      <c r="F50" s="221"/>
      <c r="G50" s="221"/>
      <c r="H50" s="221"/>
    </row>
    <row r="51" customFormat="false" ht="14.25" hidden="false" customHeight="false" outlineLevel="0" collapsed="false">
      <c r="A51" s="221"/>
      <c r="B51" s="221"/>
      <c r="C51" s="221"/>
      <c r="D51" s="221"/>
      <c r="E51" s="221"/>
      <c r="F51" s="221"/>
      <c r="G51" s="221"/>
      <c r="H51" s="221"/>
    </row>
    <row r="52" customFormat="false" ht="14.25" hidden="false" customHeight="false" outlineLevel="0" collapsed="false">
      <c r="A52" s="221"/>
      <c r="B52" s="221"/>
      <c r="C52" s="221"/>
      <c r="D52" s="221"/>
      <c r="E52" s="221"/>
      <c r="F52" s="221"/>
      <c r="G52" s="221"/>
      <c r="H52" s="221"/>
    </row>
    <row r="53" customFormat="false" ht="14.25" hidden="false" customHeight="false" outlineLevel="0" collapsed="false">
      <c r="A53" s="221"/>
      <c r="B53" s="221"/>
      <c r="C53" s="221"/>
      <c r="D53" s="221"/>
      <c r="E53" s="221"/>
      <c r="F53" s="221"/>
      <c r="G53" s="221"/>
      <c r="H53" s="2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32421875" defaultRowHeight="15.75" zeroHeight="false" outlineLevelRow="0" outlineLevelCol="0"/>
  <cols>
    <col collapsed="false" customWidth="true" hidden="false" outlineLevel="0" max="5" min="1" style="222" width="10.82"/>
    <col collapsed="false" customWidth="true" hidden="false" outlineLevel="0" max="6" min="6" style="222" width="12.15"/>
    <col collapsed="false" customWidth="true" hidden="false" outlineLevel="0" max="8" min="7" style="222" width="10.82"/>
    <col collapsed="false" customWidth="false" hidden="false" outlineLevel="0" max="11" min="9" style="222" width="9.32"/>
    <col collapsed="false" customWidth="true" hidden="false" outlineLevel="0" max="13" min="12" style="222" width="18.65"/>
    <col collapsed="false" customWidth="true" hidden="false" outlineLevel="0" max="14" min="14" style="222" width="17.65"/>
    <col collapsed="false" customWidth="true" hidden="false" outlineLevel="0" max="15" min="15" style="222" width="22.15"/>
    <col collapsed="false" customWidth="true" hidden="false" outlineLevel="0" max="19" min="16" style="222" width="17.65"/>
    <col collapsed="false" customWidth="false" hidden="false" outlineLevel="0" max="257" min="20" style="222" width="9.32"/>
  </cols>
  <sheetData>
    <row r="1" s="223" customFormat="true" ht="15.75" hidden="false" customHeight="false" outlineLevel="0" collapsed="false">
      <c r="A1" s="223" t="s">
        <v>357</v>
      </c>
    </row>
    <row r="2" customFormat="false" ht="15.75" hidden="false" customHeight="false" outlineLevel="0" collapsed="false">
      <c r="A2" s="224" t="s">
        <v>358</v>
      </c>
    </row>
    <row r="4" s="223" customFormat="true" ht="15.75" hidden="false" customHeight="false" outlineLevel="0" collapsed="false">
      <c r="A4" s="223" t="s">
        <v>359</v>
      </c>
    </row>
    <row r="6" customFormat="false" ht="15.75" hidden="false" customHeight="false" outlineLevel="0" collapsed="false">
      <c r="A6" s="222" t="s">
        <v>360</v>
      </c>
    </row>
    <row r="7" customFormat="false" ht="15.75" hidden="false" customHeight="false" outlineLevel="0" collapsed="false">
      <c r="A7" s="222" t="s">
        <v>361</v>
      </c>
    </row>
    <row r="8" customFormat="false" ht="15.75" hidden="false" customHeight="false" outlineLevel="0" collapsed="false">
      <c r="A8" s="222" t="s">
        <v>362</v>
      </c>
    </row>
    <row r="9" customFormat="false" ht="15.75" hidden="false" customHeight="false" outlineLevel="0" collapsed="false">
      <c r="A9" s="222" t="s">
        <v>363</v>
      </c>
    </row>
    <row r="11" customFormat="false" ht="15.75" hidden="false" customHeight="false" outlineLevel="0" collapsed="false">
      <c r="A11" s="222" t="s">
        <v>364</v>
      </c>
    </row>
    <row r="12" customFormat="false" ht="15.75" hidden="false" customHeight="false" outlineLevel="0" collapsed="false">
      <c r="A12" s="222" t="s">
        <v>365</v>
      </c>
    </row>
    <row r="13" customFormat="false" ht="15.75" hidden="false" customHeight="false" outlineLevel="0" collapsed="false">
      <c r="A13" s="222" t="s">
        <v>366</v>
      </c>
    </row>
    <row r="14" customFormat="false" ht="15.75" hidden="false" customHeight="false" outlineLevel="0" collapsed="false">
      <c r="A14" s="222" t="s">
        <v>367</v>
      </c>
    </row>
    <row r="15" customFormat="false" ht="15.75" hidden="false" customHeight="false" outlineLevel="0" collapsed="false">
      <c r="A15" s="222" t="s">
        <v>368</v>
      </c>
    </row>
    <row r="16" customFormat="false" ht="15.75" hidden="false" customHeight="false" outlineLevel="0" collapsed="false">
      <c r="A16" s="222" t="s">
        <v>369</v>
      </c>
    </row>
    <row r="18" customFormat="false" ht="15.75" hidden="false" customHeight="false" outlineLevel="0" collapsed="false">
      <c r="A18" s="222" t="s">
        <v>370</v>
      </c>
    </row>
    <row r="19" customFormat="false" ht="15.75" hidden="false" customHeight="false" outlineLevel="0" collapsed="false">
      <c r="A19" s="222" t="s">
        <v>371</v>
      </c>
    </row>
    <row r="20" customFormat="false" ht="15.75" hidden="false" customHeight="false" outlineLevel="0" collapsed="false">
      <c r="A20" s="222" t="s">
        <v>372</v>
      </c>
    </row>
    <row r="21" customFormat="false" ht="15.75" hidden="false" customHeight="false" outlineLevel="0" collapsed="false">
      <c r="A21" s="222" t="s">
        <v>373</v>
      </c>
    </row>
    <row r="22" customFormat="false" ht="15.75" hidden="false" customHeight="false" outlineLevel="0" collapsed="false">
      <c r="A22" s="222" t="s">
        <v>374</v>
      </c>
    </row>
    <row r="24" customFormat="false" ht="15.75" hidden="false" customHeight="false" outlineLevel="0" collapsed="false">
      <c r="A24" s="222" t="s">
        <v>375</v>
      </c>
    </row>
    <row r="25" customFormat="false" ht="15.75" hidden="false" customHeight="false" outlineLevel="0" collapsed="false">
      <c r="A25" s="222" t="s">
        <v>376</v>
      </c>
    </row>
    <row r="27" customFormat="false" ht="15.75" hidden="false" customHeight="false" outlineLevel="0" collapsed="false">
      <c r="A27" s="222" t="s">
        <v>377</v>
      </c>
    </row>
    <row r="29" customFormat="false" ht="15.75" hidden="false" customHeight="false" outlineLevel="0" collapsed="false">
      <c r="A29" s="222" t="s">
        <v>378</v>
      </c>
      <c r="B29" s="222" t="s">
        <v>379</v>
      </c>
    </row>
    <row r="30" customFormat="false" ht="15.75" hidden="false" customHeight="false" outlineLevel="0" collapsed="false">
      <c r="A30" s="222" t="s">
        <v>380</v>
      </c>
      <c r="B30" s="222" t="s">
        <v>381</v>
      </c>
    </row>
    <row r="31" customFormat="false" ht="15.75" hidden="false" customHeight="false" outlineLevel="0" collapsed="false">
      <c r="A31" s="222" t="s">
        <v>382</v>
      </c>
      <c r="B31" s="222" t="s">
        <v>383</v>
      </c>
    </row>
    <row r="32" customFormat="false" ht="15.75" hidden="false" customHeight="false" outlineLevel="0" collapsed="false">
      <c r="A32" s="222" t="s">
        <v>384</v>
      </c>
      <c r="B32" s="222" t="s">
        <v>385</v>
      </c>
    </row>
    <row r="34" customFormat="false" ht="15.75" hidden="false" customHeight="false" outlineLevel="0" collapsed="false">
      <c r="A34" s="222" t="s">
        <v>386</v>
      </c>
    </row>
    <row r="36" customFormat="false" ht="15.75" hidden="false" customHeight="false" outlineLevel="0" collapsed="false">
      <c r="A36" s="222" t="s">
        <v>378</v>
      </c>
      <c r="B36" s="222" t="s">
        <v>387</v>
      </c>
    </row>
    <row r="37" customFormat="false" ht="15.75" hidden="false" customHeight="false" outlineLevel="0" collapsed="false">
      <c r="A37" s="222" t="s">
        <v>388</v>
      </c>
    </row>
    <row r="38" customFormat="false" ht="15.75" hidden="false" customHeight="false" outlineLevel="0" collapsed="false">
      <c r="A38" s="222" t="s">
        <v>380</v>
      </c>
      <c r="B38" s="222" t="s">
        <v>389</v>
      </c>
    </row>
    <row r="41" customFormat="false" ht="15.75" hidden="false" customHeight="false" outlineLevel="0" collapsed="false">
      <c r="A41" s="222" t="s">
        <v>390</v>
      </c>
    </row>
    <row r="42" customFormat="false" ht="15.75" hidden="false" customHeight="false" outlineLevel="0" collapsed="false">
      <c r="A42" s="222" t="s">
        <v>391</v>
      </c>
    </row>
    <row r="44" customFormat="false" ht="15.75" hidden="false" customHeight="false" outlineLevel="0" collapsed="false">
      <c r="A44" s="222" t="s">
        <v>392</v>
      </c>
    </row>
    <row r="45" customFormat="false" ht="15.75" hidden="false" customHeight="false" outlineLevel="0" collapsed="false">
      <c r="A45" s="222" t="s">
        <v>393</v>
      </c>
    </row>
    <row r="46" customFormat="false" ht="15.75" hidden="false" customHeight="false" outlineLevel="0" collapsed="false">
      <c r="A46" s="222" t="s">
        <v>394</v>
      </c>
    </row>
    <row r="47" customFormat="false" ht="15.75" hidden="false" customHeight="false" outlineLevel="0" collapsed="false">
      <c r="A47" s="222" t="s">
        <v>395</v>
      </c>
    </row>
    <row r="49" customFormat="false" ht="15.75" hidden="false" customHeight="false" outlineLevel="0" collapsed="false">
      <c r="A49" s="222" t="s">
        <v>396</v>
      </c>
    </row>
    <row r="50" customFormat="false" ht="15.75" hidden="false" customHeight="false" outlineLevel="0" collapsed="false">
      <c r="A50" s="222" t="s">
        <v>397</v>
      </c>
    </row>
    <row r="51" customFormat="false" ht="15.75" hidden="false" customHeight="false" outlineLevel="0" collapsed="false">
      <c r="A51" s="222" t="s">
        <v>398</v>
      </c>
    </row>
    <row r="52" customFormat="false" ht="15.75" hidden="false" customHeight="false" outlineLevel="0" collapsed="false">
      <c r="A52" s="222" t="s">
        <v>399</v>
      </c>
    </row>
    <row r="54" customFormat="false" ht="15.75" hidden="false" customHeight="false" outlineLevel="0" collapsed="false">
      <c r="A54" s="222" t="s">
        <v>400</v>
      </c>
    </row>
    <row r="55" customFormat="false" ht="15.75" hidden="false" customHeight="false" outlineLevel="0" collapsed="false">
      <c r="A55" s="222" t="s">
        <v>401</v>
      </c>
    </row>
    <row r="56" customFormat="false" ht="15.75" hidden="false" customHeight="false" outlineLevel="0" collapsed="false">
      <c r="A56" s="222" t="s">
        <v>402</v>
      </c>
    </row>
    <row r="57" customFormat="false" ht="15.75" hidden="false" customHeight="false" outlineLevel="0" collapsed="false">
      <c r="A57" s="222" t="s">
        <v>403</v>
      </c>
    </row>
    <row r="77" customFormat="false" ht="15.75" hidden="false" customHeight="false" outlineLevel="0" collapsed="false">
      <c r="A77" s="222" t="s">
        <v>35</v>
      </c>
    </row>
    <row r="98" customFormat="false" ht="15.75" hidden="false" customHeight="false" outlineLevel="0" collapsed="false">
      <c r="A98" s="222" t="s">
        <v>404</v>
      </c>
    </row>
    <row r="100" customFormat="false" ht="15.75" hidden="false" customHeight="false" outlineLevel="0" collapsed="false">
      <c r="A100" s="222" t="s">
        <v>35</v>
      </c>
    </row>
    <row r="106" customFormat="false" ht="15.75" hidden="false" customHeight="false" outlineLevel="0" collapsed="false">
      <c r="A106" s="222" t="s">
        <v>405</v>
      </c>
    </row>
    <row r="107" customFormat="false" ht="15.75" hidden="false" customHeight="false" outlineLevel="0" collapsed="false">
      <c r="A107" s="222" t="s">
        <v>406</v>
      </c>
    </row>
    <row r="109" customFormat="false" ht="15.75" hidden="false" customHeight="false" outlineLevel="0" collapsed="false">
      <c r="A109" s="222" t="s">
        <v>407</v>
      </c>
    </row>
    <row r="119" customFormat="false" ht="15.75" hidden="false" customHeight="false" outlineLevel="0" collapsed="false">
      <c r="A119" s="222" t="s">
        <v>408</v>
      </c>
    </row>
    <row r="120" customFormat="false" ht="15.75" hidden="false" customHeight="false" outlineLevel="0" collapsed="false">
      <c r="A120" s="222" t="s">
        <v>409</v>
      </c>
    </row>
    <row r="121" customFormat="false" ht="15.75" hidden="false" customHeight="false" outlineLevel="0" collapsed="false">
      <c r="A121" s="222" t="s">
        <v>410</v>
      </c>
    </row>
    <row r="122" customFormat="false" ht="15.75" hidden="false" customHeight="false" outlineLevel="0" collapsed="false">
      <c r="A122" s="222" t="s">
        <v>411</v>
      </c>
    </row>
    <row r="124" s="223" customFormat="true" ht="15.75" hidden="false" customHeight="false" outlineLevel="0" collapsed="false">
      <c r="A124" s="223" t="s">
        <v>412</v>
      </c>
    </row>
    <row r="126" customFormat="false" ht="15.75" hidden="false" customHeight="false" outlineLevel="0" collapsed="false">
      <c r="A126" s="222" t="s">
        <v>413</v>
      </c>
    </row>
    <row r="127" customFormat="false" ht="15.75" hidden="false" customHeight="false" outlineLevel="0" collapsed="false">
      <c r="A127" s="222" t="s">
        <v>414</v>
      </c>
    </row>
    <row r="129" customFormat="false" ht="15.75" hidden="false" customHeight="false" outlineLevel="0" collapsed="false">
      <c r="A129" s="222" t="s">
        <v>415</v>
      </c>
    </row>
    <row r="130" customFormat="false" ht="15.75" hidden="false" customHeight="false" outlineLevel="0" collapsed="false">
      <c r="A130" s="222" t="s">
        <v>416</v>
      </c>
    </row>
    <row r="131" customFormat="false" ht="15.75" hidden="false" customHeight="false" outlineLevel="0" collapsed="false">
      <c r="A131" s="222" t="s">
        <v>417</v>
      </c>
    </row>
    <row r="132" customFormat="false" ht="15.75" hidden="false" customHeight="false" outlineLevel="0" collapsed="false">
      <c r="A132" s="222" t="s">
        <v>418</v>
      </c>
    </row>
    <row r="133" customFormat="false" ht="15.75" hidden="false" customHeight="false" outlineLevel="0" collapsed="false">
      <c r="A133" s="222" t="s">
        <v>419</v>
      </c>
    </row>
    <row r="134" customFormat="false" ht="15.75" hidden="false" customHeight="false" outlineLevel="0" collapsed="false">
      <c r="A134" s="222" t="s">
        <v>420</v>
      </c>
    </row>
    <row r="135" customFormat="false" ht="15.75" hidden="false" customHeight="false" outlineLevel="0" collapsed="false">
      <c r="A135" s="222" t="s">
        <v>421</v>
      </c>
    </row>
    <row r="136" customFormat="false" ht="15.75" hidden="false" customHeight="false" outlineLevel="0" collapsed="false">
      <c r="A136" s="222" t="s">
        <v>422</v>
      </c>
    </row>
    <row r="137" customFormat="false" ht="15.75" hidden="false" customHeight="false" outlineLevel="0" collapsed="false">
      <c r="A137" s="222" t="s">
        <v>423</v>
      </c>
    </row>
    <row r="139" customFormat="false" ht="15.75" hidden="false" customHeight="false" outlineLevel="0" collapsed="false">
      <c r="A139" s="225" t="s">
        <v>424</v>
      </c>
    </row>
    <row r="172" customFormat="false" ht="15.75" hidden="false" customHeight="false" outlineLevel="0" collapsed="false">
      <c r="A172" s="222" t="s">
        <v>425</v>
      </c>
    </row>
    <row r="173" customFormat="false" ht="15.75" hidden="false" customHeight="false" outlineLevel="0" collapsed="false">
      <c r="A173" s="222" t="s">
        <v>426</v>
      </c>
    </row>
    <row r="174" customFormat="false" ht="15.75" hidden="false" customHeight="false" outlineLevel="0" collapsed="false">
      <c r="A174" s="222" t="s">
        <v>427</v>
      </c>
    </row>
    <row r="176" customFormat="false" ht="15.75" hidden="false" customHeight="false" outlineLevel="0" collapsed="false">
      <c r="A176" s="222" t="s">
        <v>428</v>
      </c>
    </row>
    <row r="178" s="223" customFormat="true" ht="15.75" hidden="false" customHeight="false" outlineLevel="0" collapsed="false">
      <c r="A178" s="226" t="s">
        <v>429</v>
      </c>
      <c r="B178" s="227"/>
      <c r="C178" s="227"/>
      <c r="D178" s="228"/>
      <c r="E178" s="226" t="s">
        <v>430</v>
      </c>
      <c r="F178" s="227"/>
      <c r="G178" s="228"/>
    </row>
    <row r="179" customFormat="false" ht="15.75" hidden="false" customHeight="false" outlineLevel="0" collapsed="false">
      <c r="A179" s="229" t="s">
        <v>431</v>
      </c>
      <c r="B179" s="230"/>
      <c r="C179" s="230"/>
      <c r="D179" s="231"/>
      <c r="E179" s="229" t="s">
        <v>432</v>
      </c>
      <c r="F179" s="230"/>
      <c r="G179" s="231"/>
    </row>
    <row r="180" customFormat="false" ht="15.75" hidden="false" customHeight="false" outlineLevel="0" collapsed="false">
      <c r="A180" s="229" t="s">
        <v>433</v>
      </c>
      <c r="B180" s="230"/>
      <c r="C180" s="230"/>
      <c r="D180" s="231"/>
      <c r="E180" s="229" t="s">
        <v>432</v>
      </c>
      <c r="F180" s="230"/>
      <c r="G180" s="231"/>
    </row>
    <row r="181" customFormat="false" ht="15.75" hidden="false" customHeight="false" outlineLevel="0" collapsed="false">
      <c r="A181" s="229" t="s">
        <v>434</v>
      </c>
      <c r="B181" s="230"/>
      <c r="C181" s="230"/>
      <c r="D181" s="231"/>
      <c r="E181" s="229" t="s">
        <v>435</v>
      </c>
      <c r="F181" s="230"/>
      <c r="G181" s="231"/>
    </row>
    <row r="182" customFormat="false" ht="15.75" hidden="false" customHeight="false" outlineLevel="0" collapsed="false">
      <c r="A182" s="229" t="s">
        <v>436</v>
      </c>
      <c r="B182" s="230"/>
      <c r="C182" s="230"/>
      <c r="D182" s="231"/>
      <c r="E182" s="229" t="s">
        <v>437</v>
      </c>
      <c r="F182" s="230"/>
      <c r="G182" s="231"/>
    </row>
    <row r="183" customFormat="false" ht="15.75" hidden="false" customHeight="false" outlineLevel="0" collapsed="false">
      <c r="A183" s="229" t="s">
        <v>438</v>
      </c>
      <c r="B183" s="230"/>
      <c r="C183" s="230"/>
      <c r="D183" s="231"/>
      <c r="E183" s="229" t="s">
        <v>439</v>
      </c>
      <c r="F183" s="230"/>
      <c r="G183" s="231"/>
    </row>
    <row r="184" customFormat="false" ht="15.75" hidden="false" customHeight="false" outlineLevel="0" collapsed="false">
      <c r="A184" s="229" t="s">
        <v>440</v>
      </c>
      <c r="B184" s="230"/>
      <c r="C184" s="230"/>
      <c r="D184" s="231"/>
      <c r="E184" s="229" t="s">
        <v>441</v>
      </c>
      <c r="F184" s="230"/>
      <c r="G184" s="231"/>
    </row>
    <row r="185" customFormat="false" ht="15.75" hidden="false" customHeight="false" outlineLevel="0" collapsed="false">
      <c r="A185" s="229" t="s">
        <v>442</v>
      </c>
      <c r="B185" s="230"/>
      <c r="C185" s="230"/>
      <c r="D185" s="231"/>
      <c r="E185" s="229" t="s">
        <v>443</v>
      </c>
      <c r="F185" s="230"/>
      <c r="G185" s="231"/>
    </row>
    <row r="186" customFormat="false" ht="15.75" hidden="false" customHeight="false" outlineLevel="0" collapsed="false">
      <c r="A186" s="229" t="s">
        <v>444</v>
      </c>
      <c r="B186" s="230"/>
      <c r="C186" s="230"/>
      <c r="D186" s="231"/>
      <c r="E186" s="229" t="s">
        <v>445</v>
      </c>
      <c r="F186" s="230"/>
      <c r="G186" s="231"/>
    </row>
    <row r="187" customFormat="false" ht="15.75" hidden="false" customHeight="false" outlineLevel="0" collapsed="false">
      <c r="A187" s="229" t="s">
        <v>446</v>
      </c>
      <c r="B187" s="230"/>
      <c r="C187" s="230"/>
      <c r="D187" s="231"/>
      <c r="E187" s="229" t="s">
        <v>447</v>
      </c>
      <c r="F187" s="230"/>
      <c r="G187" s="231"/>
    </row>
    <row r="188" customFormat="false" ht="15.75" hidden="false" customHeight="false" outlineLevel="0" collapsed="false">
      <c r="A188" s="232" t="s">
        <v>448</v>
      </c>
      <c r="B188" s="233"/>
      <c r="C188" s="233"/>
      <c r="D188" s="234"/>
      <c r="E188" s="232" t="s">
        <v>445</v>
      </c>
      <c r="F188" s="233"/>
      <c r="G188" s="234"/>
    </row>
    <row r="191" customFormat="false" ht="15.75" hidden="false" customHeight="false" outlineLevel="0" collapsed="false">
      <c r="A191" s="222" t="s">
        <v>449</v>
      </c>
    </row>
    <row r="193" s="223" customFormat="true" ht="15.75" hidden="false" customHeight="false" outlineLevel="0" collapsed="false">
      <c r="A193" s="223" t="s">
        <v>450</v>
      </c>
    </row>
    <row r="195" customFormat="false" ht="15.75" hidden="false" customHeight="false" outlineLevel="0" collapsed="false">
      <c r="A195" s="222" t="s">
        <v>451</v>
      </c>
    </row>
    <row r="196" customFormat="false" ht="15.75" hidden="false" customHeight="false" outlineLevel="0" collapsed="false">
      <c r="A196" s="222" t="s">
        <v>452</v>
      </c>
    </row>
    <row r="197" customFormat="false" ht="15.75" hidden="false" customHeight="false" outlineLevel="0" collapsed="false">
      <c r="A197" s="222" t="s">
        <v>453</v>
      </c>
    </row>
    <row r="205" s="223" customFormat="true" ht="15.75" hidden="false" customHeight="false" outlineLevel="0" collapsed="false">
      <c r="A205" s="223" t="s">
        <v>454</v>
      </c>
    </row>
    <row r="207" customFormat="false" ht="15.75" hidden="false" customHeight="false" outlineLevel="0" collapsed="false">
      <c r="A207" s="222" t="s">
        <v>455</v>
      </c>
    </row>
    <row r="208" customFormat="false" ht="15.75" hidden="false" customHeight="false" outlineLevel="0" collapsed="false">
      <c r="A208" s="222" t="s">
        <v>456</v>
      </c>
    </row>
    <row r="210" customFormat="false" ht="15.75" hidden="false" customHeight="false" outlineLevel="0" collapsed="false">
      <c r="A210" s="222" t="s">
        <v>457</v>
      </c>
    </row>
    <row r="211" customFormat="false" ht="15.75" hidden="false" customHeight="false" outlineLevel="0" collapsed="false">
      <c r="A211" s="222" t="s">
        <v>378</v>
      </c>
      <c r="B211" s="222" t="s">
        <v>458</v>
      </c>
    </row>
    <row r="212" customFormat="false" ht="15.75" hidden="false" customHeight="false" outlineLevel="0" collapsed="false">
      <c r="A212" s="222" t="s">
        <v>380</v>
      </c>
      <c r="B212" s="222" t="s">
        <v>459</v>
      </c>
    </row>
    <row r="213" customFormat="false" ht="15.75" hidden="false" customHeight="false" outlineLevel="0" collapsed="false">
      <c r="A213" s="222" t="s">
        <v>382</v>
      </c>
      <c r="B213" s="222" t="s">
        <v>460</v>
      </c>
    </row>
    <row r="214" customFormat="false" ht="15.75" hidden="false" customHeight="false" outlineLevel="0" collapsed="false">
      <c r="A214" s="222" t="s">
        <v>384</v>
      </c>
      <c r="B214" s="222" t="s">
        <v>461</v>
      </c>
    </row>
    <row r="215" customFormat="false" ht="15.75" hidden="false" customHeight="false" outlineLevel="0" collapsed="false">
      <c r="A215" s="222" t="s">
        <v>462</v>
      </c>
      <c r="B215" s="222" t="s">
        <v>463</v>
      </c>
    </row>
    <row r="216" customFormat="false" ht="15.75" hidden="false" customHeight="false" outlineLevel="0" collapsed="false">
      <c r="A216" s="222" t="s">
        <v>464</v>
      </c>
      <c r="B216" s="222" t="s">
        <v>465</v>
      </c>
    </row>
    <row r="218" customFormat="false" ht="15.75" hidden="false" customHeight="false" outlineLevel="0" collapsed="false">
      <c r="A218" s="222" t="s">
        <v>466</v>
      </c>
    </row>
    <row r="220" customFormat="false" ht="15.75" hidden="false" customHeight="false" outlineLevel="0" collapsed="false">
      <c r="A220" s="222" t="s">
        <v>467</v>
      </c>
      <c r="B220" s="222" t="s">
        <v>468</v>
      </c>
    </row>
    <row r="221" customFormat="false" ht="15.75" hidden="false" customHeight="false" outlineLevel="0" collapsed="false">
      <c r="A221" s="222" t="s">
        <v>469</v>
      </c>
    </row>
    <row r="222" customFormat="false" ht="15.75" hidden="false" customHeight="false" outlineLevel="0" collapsed="false">
      <c r="A222" s="222" t="s">
        <v>470</v>
      </c>
      <c r="B222" s="222" t="s">
        <v>471</v>
      </c>
    </row>
    <row r="223" customFormat="false" ht="15.75" hidden="false" customHeight="false" outlineLevel="0" collapsed="false">
      <c r="A223" s="222" t="s">
        <v>472</v>
      </c>
    </row>
    <row r="224" customFormat="false" ht="15.75" hidden="false" customHeight="false" outlineLevel="0" collapsed="false">
      <c r="A224" s="222" t="s">
        <v>473</v>
      </c>
      <c r="B224" s="222" t="s">
        <v>474</v>
      </c>
    </row>
    <row r="226" customFormat="false" ht="15.75" hidden="false" customHeight="false" outlineLevel="0" collapsed="false">
      <c r="A226" s="222" t="s">
        <v>475</v>
      </c>
    </row>
    <row r="228" customFormat="false" ht="15.75" hidden="false" customHeight="false" outlineLevel="0" collapsed="false">
      <c r="A228" s="222" t="s">
        <v>476</v>
      </c>
    </row>
    <row r="229" customFormat="false" ht="15.75" hidden="false" customHeight="false" outlineLevel="0" collapsed="false">
      <c r="A229" s="222" t="s">
        <v>477</v>
      </c>
    </row>
    <row r="230" customFormat="false" ht="15.75" hidden="false" customHeight="false" outlineLevel="0" collapsed="false">
      <c r="A230" s="222" t="s">
        <v>478</v>
      </c>
    </row>
    <row r="231" customFormat="false" ht="15.75" hidden="false" customHeight="false" outlineLevel="0" collapsed="false">
      <c r="A231" s="222" t="s">
        <v>479</v>
      </c>
    </row>
    <row r="232" customFormat="false" ht="15.75" hidden="false" customHeight="false" outlineLevel="0" collapsed="false">
      <c r="A232" s="222" t="s">
        <v>480</v>
      </c>
    </row>
    <row r="233" customFormat="false" ht="15.75" hidden="false" customHeight="false" outlineLevel="0" collapsed="false">
      <c r="A233" s="222" t="s">
        <v>481</v>
      </c>
    </row>
    <row r="234" customFormat="false" ht="15.75" hidden="false" customHeight="false" outlineLevel="0" collapsed="false">
      <c r="A234" s="222" t="s">
        <v>482</v>
      </c>
    </row>
    <row r="235" customFormat="false" ht="15.75" hidden="false" customHeight="false" outlineLevel="0" collapsed="false">
      <c r="A235" s="222" t="s">
        <v>35</v>
      </c>
    </row>
    <row r="236" customFormat="false" ht="15.75" hidden="false" customHeight="false" outlineLevel="0" collapsed="false">
      <c r="A236" s="222" t="s">
        <v>483</v>
      </c>
    </row>
    <row r="237" customFormat="false" ht="15.75" hidden="false" customHeight="false" outlineLevel="0" collapsed="false">
      <c r="A237" s="222" t="s">
        <v>484</v>
      </c>
    </row>
    <row r="238" customFormat="false" ht="15.75" hidden="false" customHeight="false" outlineLevel="0" collapsed="false">
      <c r="A238" s="222" t="s">
        <v>485</v>
      </c>
    </row>
    <row r="239" customFormat="false" ht="15.75" hidden="false" customHeight="false" outlineLevel="0" collapsed="false">
      <c r="A239" s="222" t="s">
        <v>486</v>
      </c>
    </row>
    <row r="240" customFormat="false" ht="15.75" hidden="false" customHeight="false" outlineLevel="0" collapsed="false">
      <c r="A240" s="222" t="s">
        <v>487</v>
      </c>
    </row>
    <row r="241" customFormat="false" ht="15.75" hidden="false" customHeight="false" outlineLevel="0" collapsed="false">
      <c r="A241" s="222" t="s">
        <v>488</v>
      </c>
    </row>
    <row r="242" customFormat="false" ht="15.75" hidden="false" customHeight="false" outlineLevel="0" collapsed="false">
      <c r="A242" s="222" t="s">
        <v>489</v>
      </c>
    </row>
    <row r="243" customFormat="false" ht="15.75" hidden="false" customHeight="false" outlineLevel="0" collapsed="false">
      <c r="A243" s="222" t="s">
        <v>490</v>
      </c>
    </row>
    <row r="245" customFormat="false" ht="15.75" hidden="false" customHeight="false" outlineLevel="0" collapsed="false">
      <c r="A245" s="222" t="s">
        <v>491</v>
      </c>
    </row>
    <row r="246" customFormat="false" ht="16.5" hidden="false" customHeight="false" outlineLevel="0" collapsed="false"/>
    <row r="247" customFormat="false" ht="16.5" hidden="false" customHeight="false" outlineLevel="0" collapsed="false">
      <c r="A247" s="235" t="s">
        <v>492</v>
      </c>
      <c r="B247" s="236" t="s">
        <v>493</v>
      </c>
      <c r="C247" s="236"/>
      <c r="D247" s="236"/>
      <c r="E247" s="236"/>
      <c r="F247" s="236"/>
      <c r="G247" s="236"/>
      <c r="H247" s="236" t="s">
        <v>237</v>
      </c>
    </row>
    <row r="248" customFormat="false" ht="26.25" hidden="false" customHeight="false" outlineLevel="0" collapsed="false">
      <c r="A248" s="237"/>
      <c r="B248" s="238"/>
      <c r="C248" s="238" t="s">
        <v>494</v>
      </c>
      <c r="D248" s="238" t="s">
        <v>92</v>
      </c>
      <c r="E248" s="238" t="s">
        <v>495</v>
      </c>
      <c r="F248" s="238" t="s">
        <v>496</v>
      </c>
      <c r="G248" s="238" t="s">
        <v>497</v>
      </c>
      <c r="H248" s="238"/>
    </row>
    <row r="249" customFormat="false" ht="26.25" hidden="false" customHeight="false" outlineLevel="0" collapsed="false">
      <c r="A249" s="237" t="s">
        <v>498</v>
      </c>
      <c r="B249" s="238" t="s">
        <v>499</v>
      </c>
      <c r="C249" s="238" t="s">
        <v>500</v>
      </c>
      <c r="D249" s="238" t="s">
        <v>501</v>
      </c>
      <c r="E249" s="238" t="s">
        <v>502</v>
      </c>
      <c r="F249" s="238" t="s">
        <v>503</v>
      </c>
      <c r="G249" s="238" t="s">
        <v>504</v>
      </c>
      <c r="H249" s="238" t="s">
        <v>498</v>
      </c>
    </row>
    <row r="250" customFormat="false" ht="26.25" hidden="false" customHeight="false" outlineLevel="0" collapsed="false">
      <c r="A250" s="237" t="s">
        <v>245</v>
      </c>
      <c r="B250" s="238" t="n">
        <v>123</v>
      </c>
      <c r="C250" s="238"/>
      <c r="D250" s="238"/>
      <c r="E250" s="238"/>
      <c r="F250" s="238"/>
      <c r="G250" s="238"/>
      <c r="H250" s="238" t="s">
        <v>245</v>
      </c>
    </row>
    <row r="251" customFormat="false" ht="26.25" hidden="false" customHeight="false" outlineLevel="0" collapsed="false">
      <c r="A251" s="237" t="s">
        <v>505</v>
      </c>
      <c r="B251" s="238" t="s">
        <v>499</v>
      </c>
      <c r="C251" s="238"/>
      <c r="D251" s="238"/>
      <c r="E251" s="238"/>
      <c r="F251" s="238"/>
      <c r="G251" s="238"/>
      <c r="H251" s="238" t="s">
        <v>505</v>
      </c>
    </row>
    <row r="252" customFormat="false" ht="26.25" hidden="false" customHeight="false" outlineLevel="0" collapsed="false">
      <c r="A252" s="237" t="s">
        <v>506</v>
      </c>
      <c r="B252" s="238" t="s">
        <v>499</v>
      </c>
      <c r="C252" s="238"/>
      <c r="D252" s="238"/>
      <c r="E252" s="238"/>
      <c r="F252" s="238"/>
      <c r="G252" s="238"/>
      <c r="H252" s="238" t="s">
        <v>507</v>
      </c>
    </row>
    <row r="253" customFormat="false" ht="16.5" hidden="false" customHeight="false" outlineLevel="0" collapsed="false">
      <c r="A253" s="237" t="s">
        <v>508</v>
      </c>
      <c r="B253" s="238"/>
      <c r="C253" s="238"/>
      <c r="D253" s="238"/>
      <c r="E253" s="238"/>
      <c r="F253" s="238"/>
      <c r="G253" s="238"/>
      <c r="H253" s="238" t="s">
        <v>508</v>
      </c>
    </row>
    <row r="254" customFormat="false" ht="26.25" hidden="false" customHeight="false" outlineLevel="0" collapsed="false">
      <c r="A254" s="237" t="s">
        <v>509</v>
      </c>
      <c r="B254" s="238" t="s">
        <v>499</v>
      </c>
      <c r="C254" s="238"/>
      <c r="D254" s="238"/>
      <c r="E254" s="238"/>
      <c r="F254" s="238"/>
      <c r="G254" s="238"/>
      <c r="H254" s="238"/>
    </row>
    <row r="255" customFormat="false" ht="26.25" hidden="false" customHeight="false" outlineLevel="0" collapsed="false">
      <c r="A255" s="237" t="s">
        <v>510</v>
      </c>
      <c r="B255" s="238" t="s">
        <v>511</v>
      </c>
      <c r="C255" s="238"/>
      <c r="D255" s="238"/>
      <c r="E255" s="238"/>
      <c r="F255" s="238"/>
      <c r="G255" s="238"/>
      <c r="H255" s="238"/>
    </row>
    <row r="256" customFormat="false" ht="26.25" hidden="false" customHeight="false" outlineLevel="0" collapsed="false">
      <c r="A256" s="237" t="s">
        <v>512</v>
      </c>
      <c r="B256" s="238" t="s">
        <v>511</v>
      </c>
      <c r="C256" s="238"/>
      <c r="D256" s="238"/>
      <c r="E256" s="238"/>
      <c r="F256" s="238"/>
      <c r="G256" s="238"/>
      <c r="H256" s="238"/>
    </row>
    <row r="257" customFormat="false" ht="26.25" hidden="false" customHeight="false" outlineLevel="0" collapsed="false">
      <c r="A257" s="237" t="s">
        <v>513</v>
      </c>
      <c r="B257" s="238" t="s">
        <v>499</v>
      </c>
      <c r="C257" s="238"/>
      <c r="D257" s="238"/>
      <c r="E257" s="238"/>
      <c r="F257" s="238"/>
      <c r="G257" s="238"/>
      <c r="H257" s="238"/>
    </row>
    <row r="258" customFormat="false" ht="64.5" hidden="false" customHeight="false" outlineLevel="0" collapsed="false">
      <c r="A258" s="237" t="s">
        <v>514</v>
      </c>
      <c r="B258" s="238" t="n">
        <v>123</v>
      </c>
      <c r="C258" s="238"/>
      <c r="D258" s="238"/>
      <c r="E258" s="238"/>
      <c r="F258" s="238"/>
      <c r="G258" s="238"/>
      <c r="H258" s="238" t="s">
        <v>515</v>
      </c>
    </row>
    <row r="260" customFormat="false" ht="15.75" hidden="true" customHeight="false" outlineLevel="0" collapsed="false"/>
    <row r="261" customFormat="false" ht="15.75" hidden="false" customHeight="false" outlineLevel="0" collapsed="false">
      <c r="A261" s="222" t="s">
        <v>516</v>
      </c>
    </row>
    <row r="262" customFormat="false" ht="15.75" hidden="false" customHeight="false" outlineLevel="0" collapsed="false">
      <c r="A262" s="222" t="s">
        <v>517</v>
      </c>
    </row>
    <row r="263" customFormat="false" ht="15.75" hidden="false" customHeight="false" outlineLevel="0" collapsed="false">
      <c r="A263" s="222" t="s">
        <v>518</v>
      </c>
    </row>
    <row r="264" customFormat="false" ht="15.75" hidden="false" customHeight="false" outlineLevel="0" collapsed="false">
      <c r="A264" s="222" t="s">
        <v>519</v>
      </c>
    </row>
    <row r="265" customFormat="false" ht="15.75" hidden="false" customHeight="false" outlineLevel="0" collapsed="false">
      <c r="A265" s="222" t="s">
        <v>520</v>
      </c>
    </row>
    <row r="266" customFormat="false" ht="15.75" hidden="false" customHeight="false" outlineLevel="0" collapsed="false">
      <c r="A266" s="222" t="s">
        <v>521</v>
      </c>
    </row>
    <row r="267" customFormat="false" ht="15.75" hidden="false" customHeight="false" outlineLevel="0" collapsed="false">
      <c r="A267" s="222" t="s">
        <v>522</v>
      </c>
    </row>
    <row r="268" customFormat="false" ht="15.75" hidden="false" customHeight="false" outlineLevel="0" collapsed="false">
      <c r="A268" s="222" t="s">
        <v>523</v>
      </c>
    </row>
    <row r="270" customFormat="false" ht="15.75" hidden="false" customHeight="false" outlineLevel="0" collapsed="false">
      <c r="A270" s="222" t="s">
        <v>524</v>
      </c>
    </row>
    <row r="271" customFormat="false" ht="15.75" hidden="false" customHeight="false" outlineLevel="0" collapsed="false">
      <c r="A271" s="222" t="s">
        <v>525</v>
      </c>
    </row>
    <row r="273" customFormat="false" ht="15.75" hidden="false" customHeight="false" outlineLevel="0" collapsed="false">
      <c r="A273" s="222" t="s">
        <v>526</v>
      </c>
    </row>
    <row r="274" customFormat="false" ht="15.75" hidden="false" customHeight="false" outlineLevel="0" collapsed="false">
      <c r="A274" s="222" t="s">
        <v>527</v>
      </c>
    </row>
    <row r="275" customFormat="false" ht="15.75" hidden="false" customHeight="false" outlineLevel="0" collapsed="false">
      <c r="A275" s="222" t="s">
        <v>528</v>
      </c>
    </row>
    <row r="276" customFormat="false" ht="15.75" hidden="false" customHeight="false" outlineLevel="0" collapsed="false">
      <c r="A276" s="222" t="s">
        <v>529</v>
      </c>
    </row>
    <row r="278" customFormat="false" ht="15.75" hidden="false" customHeight="false" outlineLevel="0" collapsed="false">
      <c r="A278" s="222" t="s">
        <v>530</v>
      </c>
    </row>
    <row r="279" customFormat="false" ht="15.75" hidden="false" customHeight="false" outlineLevel="0" collapsed="false">
      <c r="A279" s="222" t="s">
        <v>531</v>
      </c>
    </row>
    <row r="281" customFormat="false" ht="15.75" hidden="false" customHeight="false" outlineLevel="0" collapsed="false">
      <c r="A281" s="222" t="s">
        <v>532</v>
      </c>
    </row>
    <row r="283" customFormat="false" ht="15.75" hidden="false" customHeight="false" outlineLevel="0" collapsed="false">
      <c r="A283" s="225" t="s">
        <v>533</v>
      </c>
    </row>
    <row r="284" customFormat="false" ht="15.75" hidden="false" customHeight="false" outlineLevel="0" collapsed="false">
      <c r="A284" s="225"/>
    </row>
    <row r="285" customFormat="false" ht="15.75" hidden="false" customHeight="false" outlineLevel="0" collapsed="false">
      <c r="A285" s="222" t="s">
        <v>534</v>
      </c>
    </row>
    <row r="286" customFormat="false" ht="15.75" hidden="false" customHeight="false" outlineLevel="0" collapsed="false">
      <c r="A286" s="222" t="s">
        <v>535</v>
      </c>
    </row>
    <row r="287" customFormat="false" ht="15.75" hidden="false" customHeight="false" outlineLevel="0" collapsed="false">
      <c r="A287" s="222" t="s">
        <v>536</v>
      </c>
    </row>
    <row r="288" customFormat="false" ht="15.75" hidden="false" customHeight="false" outlineLevel="0" collapsed="false">
      <c r="A288" s="222" t="s">
        <v>537</v>
      </c>
    </row>
    <row r="289" customFormat="false" ht="15.75" hidden="false" customHeight="false" outlineLevel="0" collapsed="false">
      <c r="A289" s="222" t="s">
        <v>538</v>
      </c>
    </row>
    <row r="290" customFormat="false" ht="15.75" hidden="false" customHeight="false" outlineLevel="0" collapsed="false">
      <c r="A290" s="222" t="s">
        <v>539</v>
      </c>
    </row>
    <row r="291" customFormat="false" ht="15.75" hidden="false" customHeight="false" outlineLevel="0" collapsed="false">
      <c r="A291" s="222" t="s">
        <v>540</v>
      </c>
    </row>
    <row r="292" customFormat="false" ht="15.75" hidden="false" customHeight="false" outlineLevel="0" collapsed="false">
      <c r="A292" s="222" t="s">
        <v>541</v>
      </c>
    </row>
    <row r="293" customFormat="false" ht="15.75" hidden="false" customHeight="false" outlineLevel="0" collapsed="false">
      <c r="A293" s="222" t="s">
        <v>542</v>
      </c>
    </row>
    <row r="294" customFormat="false" ht="15.75" hidden="false" customHeight="false" outlineLevel="0" collapsed="false">
      <c r="A294" s="222" t="s">
        <v>543</v>
      </c>
    </row>
    <row r="295" customFormat="false" ht="15.75" hidden="false" customHeight="false" outlineLevel="0" collapsed="false">
      <c r="A295" s="222" t="s">
        <v>544</v>
      </c>
    </row>
    <row r="297" s="223" customFormat="true" ht="15.75" hidden="false" customHeight="false" outlineLevel="0" collapsed="false">
      <c r="A297" s="223" t="s">
        <v>545</v>
      </c>
    </row>
    <row r="299" s="225" customFormat="true" ht="15.75" hidden="false" customHeight="false" outlineLevel="0" collapsed="false">
      <c r="A299" s="225" t="s">
        <v>546</v>
      </c>
    </row>
    <row r="301" customFormat="false" ht="15.75" hidden="false" customHeight="false" outlineLevel="0" collapsed="false">
      <c r="A301" s="222" t="s">
        <v>547</v>
      </c>
    </row>
    <row r="302" customFormat="false" ht="15.75" hidden="false" customHeight="false" outlineLevel="0" collapsed="false">
      <c r="A302" s="222" t="s">
        <v>548</v>
      </c>
    </row>
    <row r="303" customFormat="false" ht="15.75" hidden="false" customHeight="false" outlineLevel="0" collapsed="false">
      <c r="A303" s="222" t="s">
        <v>549</v>
      </c>
    </row>
    <row r="304" customFormat="false" ht="15.75" hidden="false" customHeight="false" outlineLevel="0" collapsed="false">
      <c r="A304" s="222" t="s">
        <v>550</v>
      </c>
    </row>
    <row r="305" customFormat="false" ht="15.75" hidden="false" customHeight="false" outlineLevel="0" collapsed="false">
      <c r="A305" s="222" t="s">
        <v>551</v>
      </c>
    </row>
    <row r="306" customFormat="false" ht="15.75" hidden="false" customHeight="false" outlineLevel="0" collapsed="false">
      <c r="A306" s="222" t="s">
        <v>552</v>
      </c>
    </row>
    <row r="308" customFormat="false" ht="15.75" hidden="false" customHeight="false" outlineLevel="0" collapsed="false">
      <c r="A308" s="222" t="s">
        <v>553</v>
      </c>
    </row>
    <row r="309" customFormat="false" ht="15.75" hidden="false" customHeight="false" outlineLevel="0" collapsed="false">
      <c r="A309" s="222" t="s">
        <v>554</v>
      </c>
    </row>
    <row r="310" customFormat="false" ht="15.75" hidden="false" customHeight="false" outlineLevel="0" collapsed="false">
      <c r="A310" s="222" t="s">
        <v>555</v>
      </c>
    </row>
    <row r="311" customFormat="false" ht="15.75" hidden="false" customHeight="false" outlineLevel="0" collapsed="false">
      <c r="A311" s="222" t="s">
        <v>556</v>
      </c>
    </row>
    <row r="312" customFormat="false" ht="15.75" hidden="false" customHeight="false" outlineLevel="0" collapsed="false">
      <c r="A312" s="222" t="s">
        <v>557</v>
      </c>
    </row>
    <row r="314" customFormat="false" ht="15.75" hidden="false" customHeight="false" outlineLevel="0" collapsed="false">
      <c r="A314" s="225" t="s">
        <v>558</v>
      </c>
    </row>
    <row r="316" customFormat="false" ht="15.75" hidden="false" customHeight="false" outlineLevel="0" collapsed="false">
      <c r="A316" s="222" t="s">
        <v>559</v>
      </c>
    </row>
    <row r="317" customFormat="false" ht="15.75" hidden="false" customHeight="false" outlineLevel="0" collapsed="false">
      <c r="A317" s="222" t="s">
        <v>560</v>
      </c>
    </row>
    <row r="318" customFormat="false" ht="15.75" hidden="false" customHeight="false" outlineLevel="0" collapsed="false">
      <c r="A318" s="222" t="s">
        <v>561</v>
      </c>
    </row>
    <row r="320" customFormat="false" ht="15.75" hidden="false" customHeight="false" outlineLevel="0" collapsed="false">
      <c r="A320" s="222" t="s">
        <v>562</v>
      </c>
    </row>
    <row r="322" customFormat="false" ht="15.75" hidden="false" customHeight="false" outlineLevel="0" collapsed="false">
      <c r="A322" s="222" t="s">
        <v>563</v>
      </c>
    </row>
    <row r="323" customFormat="false" ht="15.75" hidden="false" customHeight="false" outlineLevel="0" collapsed="false">
      <c r="A323" s="222" t="s">
        <v>564</v>
      </c>
    </row>
    <row r="324" customFormat="false" ht="15.75" hidden="false" customHeight="false" outlineLevel="0" collapsed="false">
      <c r="A324" s="222" t="s">
        <v>565</v>
      </c>
    </row>
    <row r="325" customFormat="false" ht="15.75" hidden="false" customHeight="false" outlineLevel="0" collapsed="false">
      <c r="A325" s="222" t="s">
        <v>566</v>
      </c>
      <c r="B325" s="222" t="s">
        <v>567</v>
      </c>
    </row>
    <row r="326" customFormat="false" ht="15.75" hidden="false" customHeight="false" outlineLevel="0" collapsed="false">
      <c r="A326" s="222" t="s">
        <v>568</v>
      </c>
    </row>
    <row r="327" customFormat="false" ht="15.75" hidden="false" customHeight="false" outlineLevel="0" collapsed="false">
      <c r="A327" s="222" t="s">
        <v>566</v>
      </c>
      <c r="B327" s="222" t="s">
        <v>569</v>
      </c>
    </row>
    <row r="329" customFormat="false" ht="15.75" hidden="false" customHeight="false" outlineLevel="0" collapsed="false">
      <c r="A329" s="222" t="s">
        <v>570</v>
      </c>
    </row>
    <row r="330" customFormat="false" ht="15.75" hidden="false" customHeight="false" outlineLevel="0" collapsed="false">
      <c r="A330" s="222" t="s">
        <v>571</v>
      </c>
    </row>
    <row r="331" customFormat="false" ht="15.75" hidden="false" customHeight="false" outlineLevel="0" collapsed="false">
      <c r="A331" s="222" t="s">
        <v>572</v>
      </c>
    </row>
    <row r="333" customFormat="false" ht="15.75" hidden="false" customHeight="false" outlineLevel="0" collapsed="false">
      <c r="A333" s="222" t="s">
        <v>573</v>
      </c>
    </row>
    <row r="335" customFormat="false" ht="15.75" hidden="false" customHeight="false" outlineLevel="0" collapsed="false">
      <c r="A335" s="222" t="s">
        <v>574</v>
      </c>
    </row>
    <row r="336" customFormat="false" ht="15.75" hidden="false" customHeight="false" outlineLevel="0" collapsed="false">
      <c r="A336" s="222" t="s">
        <v>575</v>
      </c>
    </row>
    <row r="337" customFormat="false" ht="15.75" hidden="false" customHeight="false" outlineLevel="0" collapsed="false">
      <c r="A337" s="222" t="s">
        <v>566</v>
      </c>
      <c r="B337" s="222" t="s">
        <v>576</v>
      </c>
    </row>
    <row r="338" customFormat="false" ht="15.75" hidden="false" customHeight="false" outlineLevel="0" collapsed="false">
      <c r="A338" s="222" t="s">
        <v>566</v>
      </c>
      <c r="B338" s="222" t="s">
        <v>577</v>
      </c>
      <c r="D338" s="222" t="s">
        <v>578</v>
      </c>
    </row>
    <row r="339" customFormat="false" ht="15.75" hidden="false" customHeight="false" outlineLevel="0" collapsed="false">
      <c r="A339" s="222" t="s">
        <v>566</v>
      </c>
      <c r="B339" s="222" t="s">
        <v>579</v>
      </c>
    </row>
    <row r="341" customFormat="false" ht="15.75" hidden="false" customHeight="false" outlineLevel="0" collapsed="false">
      <c r="A341" s="222" t="s">
        <v>580</v>
      </c>
    </row>
    <row r="343" customFormat="false" ht="15.75" hidden="false" customHeight="false" outlineLevel="0" collapsed="false">
      <c r="A343" s="222" t="s">
        <v>581</v>
      </c>
    </row>
    <row r="345" customFormat="false" ht="15.75" hidden="false" customHeight="false" outlineLevel="0" collapsed="false">
      <c r="A345" s="222" t="s">
        <v>582</v>
      </c>
    </row>
    <row r="346" customFormat="false" ht="15.75" hidden="false" customHeight="false" outlineLevel="0" collapsed="false">
      <c r="A346" s="222" t="s">
        <v>583</v>
      </c>
    </row>
    <row r="347" customFormat="false" ht="15.75" hidden="false" customHeight="false" outlineLevel="0" collapsed="false">
      <c r="A347" s="222" t="s">
        <v>584</v>
      </c>
    </row>
    <row r="348" customFormat="false" ht="15.75" hidden="false" customHeight="false" outlineLevel="0" collapsed="false">
      <c r="A348" s="222" t="s">
        <v>585</v>
      </c>
    </row>
    <row r="349" customFormat="false" ht="15.75" hidden="false" customHeight="false" outlineLevel="0" collapsed="false">
      <c r="A349" s="222" t="s">
        <v>586</v>
      </c>
    </row>
    <row r="351" customFormat="false" ht="15.75" hidden="false" customHeight="false" outlineLevel="0" collapsed="false">
      <c r="A351" s="222" t="s">
        <v>587</v>
      </c>
    </row>
    <row r="353" customFormat="false" ht="15.75" hidden="false" customHeight="false" outlineLevel="0" collapsed="false">
      <c r="A353" s="222" t="s">
        <v>588</v>
      </c>
    </row>
    <row r="354" customFormat="false" ht="15.75" hidden="false" customHeight="false" outlineLevel="0" collapsed="false">
      <c r="A354" s="222" t="s">
        <v>589</v>
      </c>
    </row>
    <row r="355" customFormat="false" ht="15.75" hidden="false" customHeight="false" outlineLevel="0" collapsed="false">
      <c r="A355" s="222" t="s">
        <v>590</v>
      </c>
    </row>
    <row r="356" customFormat="false" ht="15.75" hidden="false" customHeight="false" outlineLevel="0" collapsed="false">
      <c r="A356" s="222" t="s">
        <v>591</v>
      </c>
    </row>
    <row r="357" customFormat="false" ht="15.75" hidden="false" customHeight="false" outlineLevel="0" collapsed="false">
      <c r="A357" s="222" t="s">
        <v>592</v>
      </c>
    </row>
    <row r="358" customFormat="false" ht="15.75" hidden="false" customHeight="false" outlineLevel="0" collapsed="false">
      <c r="A358" s="222" t="s">
        <v>566</v>
      </c>
      <c r="B358" s="222" t="s">
        <v>593</v>
      </c>
    </row>
    <row r="359" customFormat="false" ht="15.75" hidden="false" customHeight="false" outlineLevel="0" collapsed="false">
      <c r="A359" s="222" t="s">
        <v>566</v>
      </c>
      <c r="B359" s="222" t="s">
        <v>594</v>
      </c>
    </row>
    <row r="360" customFormat="false" ht="15.75" hidden="false" customHeight="false" outlineLevel="0" collapsed="false">
      <c r="A360" s="222" t="s">
        <v>566</v>
      </c>
      <c r="B360" s="222" t="s">
        <v>595</v>
      </c>
    </row>
    <row r="361" customFormat="false" ht="15.75" hidden="false" customHeight="false" outlineLevel="0" collapsed="false">
      <c r="A361" s="222" t="s">
        <v>596</v>
      </c>
    </row>
    <row r="362" customFormat="false" ht="15.75" hidden="false" customHeight="false" outlineLevel="0" collapsed="false">
      <c r="A362" s="222" t="s">
        <v>566</v>
      </c>
      <c r="B362" s="222" t="s">
        <v>597</v>
      </c>
    </row>
    <row r="363" customFormat="false" ht="15.75" hidden="false" customHeight="false" outlineLevel="0" collapsed="false">
      <c r="A363" s="222" t="s">
        <v>598</v>
      </c>
    </row>
    <row r="364" customFormat="false" ht="15.75" hidden="false" customHeight="false" outlineLevel="0" collapsed="false">
      <c r="A364" s="222" t="s">
        <v>599</v>
      </c>
    </row>
    <row r="366" customFormat="false" ht="15.75" hidden="false" customHeight="false" outlineLevel="0" collapsed="false">
      <c r="A366" s="222" t="s">
        <v>600</v>
      </c>
    </row>
    <row r="368" customFormat="false" ht="15.75" hidden="false" customHeight="false" outlineLevel="0" collapsed="false">
      <c r="A368" s="222" t="s">
        <v>601</v>
      </c>
    </row>
    <row r="369" customFormat="false" ht="15.75" hidden="false" customHeight="false" outlineLevel="0" collapsed="false">
      <c r="A369" s="222" t="s">
        <v>602</v>
      </c>
    </row>
    <row r="370" customFormat="false" ht="15.75" hidden="false" customHeight="false" outlineLevel="0" collapsed="false">
      <c r="A370" s="222" t="s">
        <v>603</v>
      </c>
    </row>
    <row r="371" customFormat="false" ht="15.75" hidden="false" customHeight="false" outlineLevel="0" collapsed="false">
      <c r="A371" s="222" t="s">
        <v>604</v>
      </c>
    </row>
    <row r="372" customFormat="false" ht="15.75" hidden="false" customHeight="false" outlineLevel="0" collapsed="false">
      <c r="A372" s="222" t="s">
        <v>605</v>
      </c>
    </row>
    <row r="373" customFormat="false" ht="15.75" hidden="false" customHeight="false" outlineLevel="0" collapsed="false">
      <c r="A373" s="222" t="s">
        <v>606</v>
      </c>
    </row>
    <row r="374" customFormat="false" ht="15.75" hidden="false" customHeight="false" outlineLevel="0" collapsed="false">
      <c r="A374" s="222" t="s">
        <v>607</v>
      </c>
    </row>
    <row r="375" customFormat="false" ht="15.75" hidden="false" customHeight="false" outlineLevel="0" collapsed="false">
      <c r="A375" s="222" t="s">
        <v>608</v>
      </c>
    </row>
    <row r="376" customFormat="false" ht="15.75" hidden="false" customHeight="false" outlineLevel="0" collapsed="false">
      <c r="A376" s="222" t="s">
        <v>609</v>
      </c>
    </row>
    <row r="377" customFormat="false" ht="15.75" hidden="false" customHeight="false" outlineLevel="0" collapsed="false">
      <c r="A377" s="222" t="s">
        <v>610</v>
      </c>
    </row>
    <row r="378" customFormat="false" ht="15.75" hidden="false" customHeight="false" outlineLevel="0" collapsed="false">
      <c r="A378" s="222" t="s">
        <v>611</v>
      </c>
    </row>
    <row r="379" customFormat="false" ht="15.75" hidden="false" customHeight="false" outlineLevel="0" collapsed="false">
      <c r="A379" s="222" t="s">
        <v>612</v>
      </c>
    </row>
    <row r="380" customFormat="false" ht="15.75" hidden="false" customHeight="false" outlineLevel="0" collapsed="false">
      <c r="A380" s="222" t="s">
        <v>613</v>
      </c>
    </row>
    <row r="381" customFormat="false" ht="15.75" hidden="false" customHeight="false" outlineLevel="0" collapsed="false">
      <c r="A381" s="222" t="s">
        <v>614</v>
      </c>
    </row>
    <row r="382" customFormat="false" ht="15.75" hidden="false" customHeight="false" outlineLevel="0" collapsed="false">
      <c r="A382" s="222" t="s">
        <v>615</v>
      </c>
    </row>
    <row r="383" customFormat="false" ht="15.75" hidden="false" customHeight="false" outlineLevel="0" collapsed="false">
      <c r="A383" s="222" t="s">
        <v>616</v>
      </c>
    </row>
    <row r="384" customFormat="false" ht="15.75" hidden="false" customHeight="false" outlineLevel="0" collapsed="false">
      <c r="A384" s="222" t="s">
        <v>617</v>
      </c>
    </row>
    <row r="385" customFormat="false" ht="15.75" hidden="false" customHeight="false" outlineLevel="0" collapsed="false">
      <c r="A385" s="222" t="s">
        <v>618</v>
      </c>
    </row>
    <row r="386" customFormat="false" ht="15.75" hidden="false" customHeight="false" outlineLevel="0" collapsed="false">
      <c r="A386" s="222" t="s">
        <v>619</v>
      </c>
    </row>
    <row r="387" customFormat="false" ht="15.75" hidden="false" customHeight="false" outlineLevel="0" collapsed="false">
      <c r="A387" s="222" t="s">
        <v>620</v>
      </c>
    </row>
    <row r="389" customFormat="false" ht="15.75" hidden="false" customHeight="false" outlineLevel="0" collapsed="false">
      <c r="A389" s="222" t="s">
        <v>621</v>
      </c>
    </row>
    <row r="391" customFormat="false" ht="15.75" hidden="false" customHeight="false" outlineLevel="0" collapsed="false">
      <c r="K391" s="239"/>
      <c r="L391" s="239"/>
      <c r="M391" s="239"/>
      <c r="N391" s="239"/>
      <c r="O391" s="239"/>
      <c r="P391" s="239"/>
    </row>
    <row r="392" customFormat="false" ht="15.75" hidden="false" customHeight="false" outlineLevel="0" collapsed="false">
      <c r="K392" s="239"/>
      <c r="L392" s="239"/>
      <c r="M392" s="239"/>
      <c r="N392" s="239"/>
      <c r="O392" s="239"/>
      <c r="P392" s="239"/>
    </row>
    <row r="393" customFormat="false" ht="15.75" hidden="false" customHeight="false" outlineLevel="0" collapsed="false">
      <c r="K393" s="239"/>
      <c r="L393" s="239"/>
      <c r="M393" s="239"/>
      <c r="N393" s="239"/>
      <c r="O393" s="239"/>
      <c r="P393" s="239"/>
    </row>
    <row r="394" customFormat="false" ht="15.75" hidden="false" customHeight="false" outlineLevel="0" collapsed="false">
      <c r="K394" s="239"/>
      <c r="L394" s="239"/>
      <c r="M394" s="239"/>
      <c r="N394" s="239"/>
      <c r="O394" s="239"/>
      <c r="P394" s="239"/>
    </row>
    <row r="395" customFormat="false" ht="74.25" hidden="false" customHeight="true" outlineLevel="0" collapsed="false">
      <c r="K395" s="239"/>
      <c r="L395" s="239"/>
      <c r="M395" s="239"/>
      <c r="N395" s="239"/>
      <c r="O395" s="239"/>
      <c r="P395" s="239"/>
    </row>
    <row r="396" customFormat="false" ht="15.75" hidden="false" customHeight="false" outlineLevel="0" collapsed="false">
      <c r="K396" s="239"/>
      <c r="L396" s="239"/>
      <c r="M396" s="239"/>
      <c r="N396" s="239"/>
      <c r="O396" s="239"/>
      <c r="P396" s="239"/>
    </row>
    <row r="397" customFormat="false" ht="15.75" hidden="false" customHeight="false" outlineLevel="0" collapsed="false">
      <c r="K397" s="239"/>
      <c r="L397" s="239"/>
      <c r="M397" s="239"/>
      <c r="N397" s="239"/>
      <c r="O397" s="239"/>
      <c r="P397" s="239"/>
    </row>
    <row r="398" customFormat="false" ht="15.75" hidden="false" customHeight="false" outlineLevel="0" collapsed="false">
      <c r="K398" s="239"/>
      <c r="L398" s="239"/>
      <c r="M398" s="239"/>
      <c r="N398" s="239"/>
      <c r="O398" s="239"/>
      <c r="P398" s="239"/>
    </row>
    <row r="399" customFormat="false" ht="15.75" hidden="false" customHeight="false" outlineLevel="0" collapsed="false">
      <c r="K399" s="239"/>
      <c r="L399" s="239"/>
      <c r="M399" s="239"/>
      <c r="N399" s="239"/>
      <c r="O399" s="239"/>
      <c r="P399" s="239"/>
    </row>
    <row r="400" customFormat="false" ht="87.75" hidden="false" customHeight="true" outlineLevel="0" collapsed="false">
      <c r="K400" s="239"/>
      <c r="L400" s="239"/>
      <c r="M400" s="239"/>
      <c r="N400" s="239"/>
      <c r="O400" s="239"/>
      <c r="P400" s="239"/>
    </row>
    <row r="401" customFormat="false" ht="15.75" hidden="false" customHeight="false" outlineLevel="0" collapsed="false">
      <c r="K401" s="239"/>
      <c r="L401" s="239"/>
      <c r="M401" s="239"/>
      <c r="N401" s="239"/>
      <c r="O401" s="239"/>
      <c r="P401" s="239"/>
    </row>
    <row r="402" customFormat="false" ht="15.75" hidden="false" customHeight="false" outlineLevel="0" collapsed="false">
      <c r="K402" s="239"/>
      <c r="L402" s="239"/>
      <c r="M402" s="239"/>
      <c r="N402" s="239"/>
      <c r="O402" s="239"/>
      <c r="P402" s="239"/>
    </row>
    <row r="403" customFormat="false" ht="15.75" hidden="false" customHeight="false" outlineLevel="0" collapsed="false">
      <c r="K403" s="239"/>
      <c r="L403" s="239"/>
      <c r="M403" s="239"/>
      <c r="N403" s="239"/>
      <c r="O403" s="239"/>
      <c r="P403" s="239"/>
    </row>
    <row r="404" customFormat="false" ht="15.75" hidden="false" customHeight="false" outlineLevel="0" collapsed="false">
      <c r="K404" s="239"/>
      <c r="L404" s="239"/>
      <c r="M404" s="239"/>
      <c r="N404" s="239"/>
      <c r="O404" s="239"/>
      <c r="P404" s="239"/>
    </row>
    <row r="405" customFormat="false" ht="15.75" hidden="false" customHeight="false" outlineLevel="0" collapsed="false">
      <c r="K405" s="239"/>
      <c r="L405" s="239"/>
      <c r="M405" s="239"/>
      <c r="N405" s="239"/>
      <c r="O405" s="239"/>
      <c r="P405" s="239"/>
    </row>
    <row r="406" customFormat="false" ht="15.75" hidden="false" customHeight="false" outlineLevel="0" collapsed="false">
      <c r="K406" s="239"/>
      <c r="L406" s="239"/>
      <c r="M406" s="239"/>
      <c r="N406" s="240"/>
      <c r="O406" s="239"/>
      <c r="P406" s="239"/>
    </row>
    <row r="409" customFormat="false" ht="15.75" hidden="false" customHeight="false" outlineLevel="0" collapsed="false">
      <c r="A409" s="223" t="s">
        <v>622</v>
      </c>
    </row>
    <row r="411" customFormat="false" ht="15.75" hidden="false" customHeight="false" outlineLevel="0" collapsed="false">
      <c r="A411" s="222" t="s">
        <v>623</v>
      </c>
    </row>
    <row r="412" customFormat="false" ht="15.75" hidden="false" customHeight="false" outlineLevel="0" collapsed="false">
      <c r="A412" s="222" t="s">
        <v>624</v>
      </c>
    </row>
    <row r="413" customFormat="false" ht="15.75" hidden="false" customHeight="false" outlineLevel="0" collapsed="false">
      <c r="A413" s="222" t="s">
        <v>625</v>
      </c>
    </row>
    <row r="414" customFormat="false" ht="15.75" hidden="false" customHeight="false" outlineLevel="0" collapsed="false">
      <c r="A414" s="222" t="s">
        <v>626</v>
      </c>
    </row>
    <row r="415" customFormat="false" ht="15.75" hidden="false" customHeight="false" outlineLevel="0" collapsed="false">
      <c r="A415" s="222" t="s">
        <v>627</v>
      </c>
    </row>
    <row r="416" customFormat="false" ht="15.75" hidden="false" customHeight="false" outlineLevel="0" collapsed="false">
      <c r="A416" s="222" t="s">
        <v>628</v>
      </c>
    </row>
    <row r="418" customFormat="false" ht="15.75" hidden="false" customHeight="false" outlineLevel="0" collapsed="false">
      <c r="A418" s="222" t="s">
        <v>629</v>
      </c>
    </row>
    <row r="419" customFormat="false" ht="15.75" hidden="false" customHeight="false" outlineLevel="0" collapsed="false">
      <c r="A419" s="222" t="s">
        <v>630</v>
      </c>
    </row>
    <row r="420" customFormat="false" ht="15.75" hidden="false" customHeight="false" outlineLevel="0" collapsed="false">
      <c r="A420" s="222" t="s">
        <v>631</v>
      </c>
    </row>
    <row r="421" customFormat="false" ht="15.75" hidden="false" customHeight="false" outlineLevel="0" collapsed="false">
      <c r="A421" s="222" t="s">
        <v>632</v>
      </c>
    </row>
    <row r="422" customFormat="false" ht="15.75" hidden="false" customHeight="false" outlineLevel="0" collapsed="false">
      <c r="A422" s="222" t="s">
        <v>633</v>
      </c>
    </row>
    <row r="423" customFormat="false" ht="15.75" hidden="false" customHeight="false" outlineLevel="0" collapsed="false">
      <c r="A423" s="222" t="s">
        <v>634</v>
      </c>
    </row>
    <row r="424" customFormat="false" ht="15.75" hidden="false" customHeight="false" outlineLevel="0" collapsed="false">
      <c r="A424" s="222" t="s">
        <v>635</v>
      </c>
    </row>
    <row r="425" customFormat="false" ht="15.75" hidden="false" customHeight="false" outlineLevel="0" collapsed="false">
      <c r="A425" s="222" t="s">
        <v>636</v>
      </c>
    </row>
    <row r="426" customFormat="false" ht="15.75" hidden="false" customHeight="false" outlineLevel="0" collapsed="false">
      <c r="A426" s="222" t="s">
        <v>637</v>
      </c>
    </row>
    <row r="427" customFormat="false" ht="15.75" hidden="false" customHeight="false" outlineLevel="0" collapsed="false">
      <c r="A427" s="222" t="s">
        <v>638</v>
      </c>
    </row>
    <row r="428" customFormat="false" ht="15.75" hidden="false" customHeight="false" outlineLevel="0" collapsed="false">
      <c r="A428" s="222" t="s">
        <v>639</v>
      </c>
    </row>
    <row r="430" customFormat="false" ht="15.75" hidden="false" customHeight="false" outlineLevel="0" collapsed="false">
      <c r="A430" s="222" t="s">
        <v>640</v>
      </c>
    </row>
    <row r="431" customFormat="false" ht="15.75" hidden="false" customHeight="false" outlineLevel="0" collapsed="false">
      <c r="A431" s="222" t="s">
        <v>641</v>
      </c>
    </row>
    <row r="432" customFormat="false" ht="15.75" hidden="false" customHeight="false" outlineLevel="0" collapsed="false">
      <c r="A432" s="222" t="s">
        <v>642</v>
      </c>
    </row>
    <row r="433" customFormat="false" ht="15.75" hidden="false" customHeight="false" outlineLevel="0" collapsed="false">
      <c r="A433" s="222" t="s">
        <v>643</v>
      </c>
    </row>
    <row r="434" customFormat="false" ht="15.75" hidden="false" customHeight="false" outlineLevel="0" collapsed="false">
      <c r="A434" s="222" t="s">
        <v>644</v>
      </c>
    </row>
    <row r="435" customFormat="false" ht="15.75" hidden="false" customHeight="false" outlineLevel="0" collapsed="false">
      <c r="A435" s="222" t="s">
        <v>645</v>
      </c>
    </row>
    <row r="436" customFormat="false" ht="15.75" hidden="false" customHeight="false" outlineLevel="0" collapsed="false">
      <c r="A436" s="222" t="s">
        <v>646</v>
      </c>
    </row>
    <row r="437" customFormat="false" ht="15.75" hidden="false" customHeight="false" outlineLevel="0" collapsed="false">
      <c r="A437" s="222" t="s">
        <v>647</v>
      </c>
    </row>
    <row r="439" customFormat="false" ht="15.75" hidden="false" customHeight="false" outlineLevel="0" collapsed="false">
      <c r="A439" s="222" t="s">
        <v>648</v>
      </c>
    </row>
    <row r="441" customFormat="false" ht="15.75" hidden="false" customHeight="false" outlineLevel="0" collapsed="false">
      <c r="A441" s="222" t="s">
        <v>649</v>
      </c>
    </row>
    <row r="442" customFormat="false" ht="15.75" hidden="false" customHeight="false" outlineLevel="0" collapsed="false">
      <c r="A442" s="222" t="s">
        <v>650</v>
      </c>
    </row>
    <row r="443" customFormat="false" ht="15.75" hidden="false" customHeight="false" outlineLevel="0" collapsed="false">
      <c r="A443" s="222" t="s">
        <v>651</v>
      </c>
    </row>
    <row r="444" customFormat="false" ht="15.75" hidden="false" customHeight="false" outlineLevel="0" collapsed="false">
      <c r="A444" s="222" t="s">
        <v>652</v>
      </c>
    </row>
    <row r="445" customFormat="false" ht="15.75" hidden="false" customHeight="false" outlineLevel="0" collapsed="false">
      <c r="A445" s="222" t="s">
        <v>653</v>
      </c>
    </row>
    <row r="446" customFormat="false" ht="15.75" hidden="false" customHeight="false" outlineLevel="0" collapsed="false">
      <c r="A446" s="222" t="s">
        <v>654</v>
      </c>
    </row>
    <row r="447" customFormat="false" ht="15.75" hidden="false" customHeight="false" outlineLevel="0" collapsed="false">
      <c r="A447" s="222" t="s">
        <v>655</v>
      </c>
    </row>
    <row r="449" customFormat="false" ht="15.75" hidden="false" customHeight="false" outlineLevel="0" collapsed="false">
      <c r="K449" s="239"/>
      <c r="L449" s="239"/>
      <c r="M449" s="239"/>
      <c r="N449" s="239"/>
      <c r="O449" s="239"/>
      <c r="P449" s="239"/>
    </row>
    <row r="450" customFormat="false" ht="15.75" hidden="false" customHeight="false" outlineLevel="0" collapsed="false">
      <c r="K450" s="239"/>
      <c r="L450" s="239"/>
      <c r="M450" s="239"/>
      <c r="N450" s="239"/>
      <c r="O450" s="239"/>
      <c r="P450" s="239"/>
    </row>
    <row r="451" customFormat="false" ht="15.75" hidden="false" customHeight="false" outlineLevel="0" collapsed="false">
      <c r="K451" s="239"/>
      <c r="L451" s="239"/>
      <c r="M451" s="239"/>
      <c r="N451" s="239"/>
      <c r="O451" s="239"/>
      <c r="P451" s="239"/>
    </row>
    <row r="452" customFormat="false" ht="15.75" hidden="false" customHeight="false" outlineLevel="0" collapsed="false">
      <c r="K452" s="239"/>
      <c r="L452" s="239"/>
      <c r="M452" s="239"/>
      <c r="N452" s="239"/>
      <c r="O452" s="239"/>
      <c r="P452" s="239"/>
    </row>
    <row r="454" customFormat="false" ht="15.75" hidden="false" customHeight="false" outlineLevel="0" collapsed="false">
      <c r="A454" s="222" t="s">
        <v>656</v>
      </c>
    </row>
    <row r="456" customFormat="false" ht="15.75" hidden="false" customHeight="false" outlineLevel="0" collapsed="false">
      <c r="A456" s="222" t="s">
        <v>657</v>
      </c>
    </row>
    <row r="457" customFormat="false" ht="15.75" hidden="false" customHeight="false" outlineLevel="0" collapsed="false">
      <c r="A457" s="222" t="s">
        <v>658</v>
      </c>
    </row>
    <row r="458" customFormat="false" ht="15.75" hidden="false" customHeight="false" outlineLevel="0" collapsed="false">
      <c r="A458" s="222" t="s">
        <v>659</v>
      </c>
    </row>
    <row r="459" customFormat="false" ht="15.75" hidden="false" customHeight="false" outlineLevel="0" collapsed="false">
      <c r="A459" s="222" t="s">
        <v>660</v>
      </c>
    </row>
    <row r="460" customFormat="false" ht="15.75" hidden="false" customHeight="false" outlineLevel="0" collapsed="false">
      <c r="A460" s="222" t="s">
        <v>661</v>
      </c>
    </row>
    <row r="461" customFormat="false" ht="15.75" hidden="false" customHeight="false" outlineLevel="0" collapsed="false">
      <c r="A461" s="222" t="s">
        <v>662</v>
      </c>
    </row>
    <row r="468" s="241" customFormat="true" ht="14.25" hidden="false" customHeight="true" outlineLevel="0" collapsed="false">
      <c r="K468" s="239"/>
      <c r="L468" s="239"/>
      <c r="M468" s="239"/>
      <c r="N468" s="239"/>
      <c r="O468" s="242"/>
      <c r="P468" s="242"/>
    </row>
    <row r="469" customFormat="false" ht="15.75" hidden="false" customHeight="false" outlineLevel="0" collapsed="false">
      <c r="K469" s="239"/>
      <c r="L469" s="239"/>
      <c r="M469" s="239"/>
      <c r="N469" s="239"/>
      <c r="O469" s="239"/>
      <c r="P469" s="239"/>
    </row>
    <row r="470" customFormat="false" ht="15.75" hidden="false" customHeight="false" outlineLevel="0" collapsed="false">
      <c r="A470" s="222" t="s">
        <v>663</v>
      </c>
    </row>
    <row r="472" customFormat="false" ht="15.75" hidden="false" customHeight="false" outlineLevel="0" collapsed="false">
      <c r="A472" s="222" t="s">
        <v>664</v>
      </c>
    </row>
    <row r="473" customFormat="false" ht="15.75" hidden="false" customHeight="false" outlineLevel="0" collapsed="false">
      <c r="A473" s="222" t="s">
        <v>665</v>
      </c>
    </row>
    <row r="474" customFormat="false" ht="15.75" hidden="false" customHeight="false" outlineLevel="0" collapsed="false">
      <c r="A474" s="222" t="s">
        <v>666</v>
      </c>
    </row>
    <row r="475" customFormat="false" ht="15.75" hidden="false" customHeight="false" outlineLevel="0" collapsed="false">
      <c r="A475" s="222" t="s">
        <v>667</v>
      </c>
    </row>
    <row r="476" customFormat="false" ht="15.75" hidden="false" customHeight="false" outlineLevel="0" collapsed="false">
      <c r="A476" s="222" t="s">
        <v>668</v>
      </c>
    </row>
    <row r="482" customFormat="false" ht="15.75" hidden="false" customHeight="false" outlineLevel="0" collapsed="false">
      <c r="K482" s="239"/>
      <c r="L482" s="239"/>
      <c r="M482" s="239"/>
      <c r="N482" s="239"/>
      <c r="O482" s="239"/>
    </row>
    <row r="483" customFormat="false" ht="15.75" hidden="false" customHeight="false" outlineLevel="0" collapsed="false">
      <c r="K483" s="239"/>
      <c r="L483" s="239"/>
      <c r="M483" s="239"/>
      <c r="N483" s="239"/>
      <c r="O483" s="239"/>
    </row>
    <row r="484" customFormat="false" ht="15.75" hidden="false" customHeight="false" outlineLevel="0" collapsed="false">
      <c r="K484" s="239"/>
      <c r="L484" s="239"/>
      <c r="M484" s="239"/>
      <c r="N484" s="239"/>
      <c r="O484" s="239"/>
    </row>
    <row r="485" customFormat="false" ht="15.75" hidden="false" customHeight="false" outlineLevel="0" collapsed="false">
      <c r="A485" s="222" t="s">
        <v>669</v>
      </c>
    </row>
    <row r="487" customFormat="false" ht="15.75" hidden="false" customHeight="false" outlineLevel="0" collapsed="false">
      <c r="A487" s="222" t="s">
        <v>670</v>
      </c>
    </row>
    <row r="488" customFormat="false" ht="15.75" hidden="false" customHeight="false" outlineLevel="0" collapsed="false">
      <c r="A488" s="222" t="s">
        <v>671</v>
      </c>
    </row>
    <row r="489" customFormat="false" ht="15.75" hidden="false" customHeight="false" outlineLevel="0" collapsed="false">
      <c r="A489" s="222" t="s">
        <v>672</v>
      </c>
    </row>
    <row r="490" customFormat="false" ht="15.75" hidden="false" customHeight="false" outlineLevel="0" collapsed="false">
      <c r="A490" s="222" t="s">
        <v>673</v>
      </c>
    </row>
    <row r="491" customFormat="false" ht="15.75" hidden="false" customHeight="false" outlineLevel="0" collapsed="false">
      <c r="A491" s="222" t="s">
        <v>674</v>
      </c>
    </row>
    <row r="492" customFormat="false" ht="15.75" hidden="false" customHeight="false" outlineLevel="0" collapsed="false">
      <c r="A492" s="222" t="s">
        <v>675</v>
      </c>
    </row>
    <row r="493" customFormat="false" ht="15.75" hidden="false" customHeight="false" outlineLevel="0" collapsed="false">
      <c r="A493" s="222" t="s">
        <v>676</v>
      </c>
    </row>
    <row r="494" customFormat="false" ht="15.75" hidden="false" customHeight="false" outlineLevel="0" collapsed="false">
      <c r="A494" s="222" t="s">
        <v>677</v>
      </c>
    </row>
    <row r="495" customFormat="false" ht="15.75" hidden="false" customHeight="false" outlineLevel="0" collapsed="false">
      <c r="A495" s="222" t="s">
        <v>678</v>
      </c>
    </row>
    <row r="496" customFormat="false" ht="15.75" hidden="false" customHeight="false" outlineLevel="0" collapsed="false">
      <c r="A496" s="222" t="s">
        <v>679</v>
      </c>
    </row>
    <row r="497" customFormat="false" ht="15.75" hidden="false" customHeight="false" outlineLevel="0" collapsed="false">
      <c r="A497" s="222" t="s">
        <v>680</v>
      </c>
    </row>
    <row r="498" customFormat="false" ht="15.75" hidden="false" customHeight="false" outlineLevel="0" collapsed="false">
      <c r="A498" s="222" t="s">
        <v>681</v>
      </c>
    </row>
    <row r="499" customFormat="false" ht="15.75" hidden="false" customHeight="false" outlineLevel="0" collapsed="false">
      <c r="A499" s="222" t="s">
        <v>682</v>
      </c>
    </row>
    <row r="500" customFormat="false" ht="15.75" hidden="false" customHeight="false" outlineLevel="0" collapsed="false">
      <c r="A500" s="222" t="s">
        <v>683</v>
      </c>
    </row>
    <row r="501" customFormat="false" ht="15.75" hidden="false" customHeight="false" outlineLevel="0" collapsed="false">
      <c r="A501" s="222" t="s">
        <v>684</v>
      </c>
    </row>
    <row r="508" customFormat="false" ht="15.75" hidden="false" customHeight="false" outlineLevel="0" collapsed="false">
      <c r="K508" s="239"/>
      <c r="L508" s="239"/>
      <c r="M508" s="239"/>
      <c r="N508" s="239"/>
      <c r="O508" s="239"/>
      <c r="P508" s="239"/>
    </row>
    <row r="509" customFormat="false" ht="15.75" hidden="false" customHeight="false" outlineLevel="0" collapsed="false">
      <c r="K509" s="239"/>
      <c r="L509" s="239"/>
      <c r="M509" s="239"/>
      <c r="N509" s="239"/>
      <c r="O509" s="239"/>
      <c r="P509" s="239"/>
    </row>
    <row r="510" customFormat="false" ht="15.75" hidden="false" customHeight="false" outlineLevel="0" collapsed="false">
      <c r="K510" s="239"/>
      <c r="L510" s="239"/>
      <c r="M510" s="239"/>
      <c r="N510" s="240"/>
      <c r="O510" s="239"/>
      <c r="P510" s="239"/>
    </row>
    <row r="512" customFormat="false" ht="15.75" hidden="false" customHeight="false" outlineLevel="0" collapsed="false">
      <c r="A512" s="222" t="s">
        <v>685</v>
      </c>
    </row>
    <row r="514" customFormat="false" ht="15.75" hidden="false" customHeight="false" outlineLevel="0" collapsed="false">
      <c r="A514" s="222" t="s">
        <v>686</v>
      </c>
    </row>
    <row r="515" customFormat="false" ht="15.75" hidden="false" customHeight="false" outlineLevel="0" collapsed="false">
      <c r="A515" s="222" t="s">
        <v>687</v>
      </c>
    </row>
    <row r="516" customFormat="false" ht="15.75" hidden="false" customHeight="false" outlineLevel="0" collapsed="false">
      <c r="A516" s="222" t="s">
        <v>688</v>
      </c>
    </row>
    <row r="517" customFormat="false" ht="15.75" hidden="false" customHeight="false" outlineLevel="0" collapsed="false">
      <c r="A517" s="222" t="s">
        <v>689</v>
      </c>
    </row>
    <row r="518" customFormat="false" ht="15.75" hidden="false" customHeight="false" outlineLevel="0" collapsed="false">
      <c r="A518" s="222" t="s">
        <v>690</v>
      </c>
    </row>
    <row r="519" customFormat="false" ht="15.75" hidden="false" customHeight="false" outlineLevel="0" collapsed="false">
      <c r="A519" s="222" t="s">
        <v>691</v>
      </c>
    </row>
    <row r="520" customFormat="false" ht="15.75" hidden="false" customHeight="false" outlineLevel="0" collapsed="false">
      <c r="A520" s="222" t="s">
        <v>692</v>
      </c>
    </row>
    <row r="521" customFormat="false" ht="15.75" hidden="false" customHeight="false" outlineLevel="0" collapsed="false">
      <c r="A521" s="222" t="s">
        <v>693</v>
      </c>
    </row>
    <row r="522" customFormat="false" ht="15.75" hidden="false" customHeight="false" outlineLevel="0" collapsed="false">
      <c r="K522" s="243"/>
      <c r="L522" s="243"/>
      <c r="M522" s="243"/>
      <c r="N522" s="243"/>
      <c r="O522" s="243"/>
      <c r="P522" s="243"/>
    </row>
    <row r="523" customFormat="false" ht="15.75" hidden="false" customHeight="false" outlineLevel="0" collapsed="false">
      <c r="K523" s="243"/>
      <c r="L523" s="243"/>
      <c r="M523" s="243"/>
      <c r="N523" s="243"/>
      <c r="O523" s="243"/>
      <c r="P523" s="243"/>
    </row>
    <row r="524" customFormat="false" ht="15.75" hidden="false" customHeight="false" outlineLevel="0" collapsed="false">
      <c r="K524" s="243"/>
      <c r="L524" s="243"/>
      <c r="M524" s="243"/>
      <c r="N524" s="243"/>
      <c r="O524" s="243"/>
      <c r="P524" s="243"/>
    </row>
    <row r="525" customFormat="false" ht="15.75" hidden="false" customHeight="false" outlineLevel="0" collapsed="false">
      <c r="K525" s="243"/>
      <c r="L525" s="243"/>
      <c r="M525" s="243"/>
      <c r="N525" s="243"/>
      <c r="O525" s="243"/>
      <c r="P525" s="243"/>
    </row>
    <row r="526" customFormat="false" ht="15.75" hidden="false" customHeight="false" outlineLevel="0" collapsed="false">
      <c r="K526" s="243"/>
      <c r="L526" s="243"/>
      <c r="M526" s="243"/>
      <c r="N526" s="243"/>
      <c r="O526" s="243"/>
      <c r="P526" s="243"/>
    </row>
    <row r="527" customFormat="false" ht="15.75" hidden="false" customHeight="false" outlineLevel="0" collapsed="false">
      <c r="K527" s="243"/>
      <c r="L527" s="243"/>
      <c r="M527" s="243"/>
      <c r="N527" s="243"/>
      <c r="O527" s="243"/>
      <c r="P527" s="243"/>
    </row>
    <row r="528" customFormat="false" ht="15.75" hidden="false" customHeight="false" outlineLevel="0" collapsed="false">
      <c r="K528" s="243"/>
      <c r="L528" s="243"/>
      <c r="M528" s="243"/>
      <c r="N528" s="243"/>
      <c r="O528" s="243"/>
      <c r="P528" s="243"/>
    </row>
    <row r="529" customFormat="false" ht="15.75" hidden="false" customHeight="false" outlineLevel="0" collapsed="false">
      <c r="K529" s="243"/>
      <c r="L529" s="243"/>
      <c r="M529" s="243"/>
      <c r="N529" s="243"/>
      <c r="O529" s="243"/>
      <c r="P529" s="243"/>
    </row>
    <row r="530" customFormat="false" ht="15.75" hidden="false" customHeight="false" outlineLevel="0" collapsed="false">
      <c r="K530" s="242"/>
      <c r="L530" s="242"/>
      <c r="M530" s="242"/>
      <c r="N530" s="242"/>
      <c r="O530" s="242"/>
      <c r="P530" s="242"/>
    </row>
    <row r="531" customFormat="false" ht="15.75" hidden="false" customHeight="false" outlineLevel="0" collapsed="false">
      <c r="K531" s="242"/>
      <c r="L531" s="242"/>
      <c r="M531" s="242"/>
      <c r="N531" s="242"/>
      <c r="O531" s="242"/>
      <c r="P531" s="242"/>
    </row>
    <row r="532" customFormat="false" ht="15.75" hidden="false" customHeight="false" outlineLevel="0" collapsed="false">
      <c r="K532" s="242"/>
      <c r="L532" s="242"/>
      <c r="M532" s="242"/>
      <c r="N532" s="242"/>
      <c r="O532" s="242"/>
      <c r="P532" s="242"/>
    </row>
    <row r="533" customFormat="false" ht="15.75" hidden="false" customHeight="false" outlineLevel="0" collapsed="false">
      <c r="K533" s="242"/>
      <c r="L533" s="244"/>
      <c r="M533" s="245"/>
      <c r="N533" s="245"/>
      <c r="O533" s="246"/>
      <c r="P533" s="245"/>
    </row>
    <row r="534" customFormat="false" ht="15.75" hidden="false" customHeight="false" outlineLevel="0" collapsed="false">
      <c r="K534" s="242"/>
      <c r="L534" s="246"/>
      <c r="M534" s="245"/>
      <c r="N534" s="245"/>
      <c r="O534" s="246"/>
      <c r="P534" s="242"/>
    </row>
    <row r="535" customFormat="false" ht="15.75" hidden="false" customHeight="false" outlineLevel="0" collapsed="false">
      <c r="K535" s="242"/>
      <c r="L535" s="246"/>
      <c r="M535" s="245"/>
      <c r="N535" s="245"/>
      <c r="O535" s="246"/>
      <c r="P535" s="242"/>
    </row>
    <row r="536" customFormat="false" ht="15.75" hidden="false" customHeight="false" outlineLevel="0" collapsed="false">
      <c r="K536" s="242"/>
      <c r="L536" s="246"/>
      <c r="M536" s="245"/>
      <c r="N536" s="242"/>
      <c r="O536" s="246"/>
      <c r="P536" s="242"/>
    </row>
    <row r="537" customFormat="false" ht="15.75" hidden="false" customHeight="false" outlineLevel="0" collapsed="false">
      <c r="K537" s="242"/>
      <c r="L537" s="246"/>
      <c r="M537" s="245"/>
      <c r="N537" s="242"/>
      <c r="O537" s="246"/>
      <c r="P537" s="242"/>
    </row>
    <row r="538" customFormat="false" ht="15.75" hidden="false" customHeight="false" outlineLevel="0" collapsed="false">
      <c r="K538" s="242"/>
      <c r="L538" s="246"/>
      <c r="M538" s="245"/>
      <c r="N538" s="242"/>
      <c r="O538" s="242"/>
      <c r="P538" s="242"/>
    </row>
    <row r="539" customFormat="false" ht="15.75" hidden="false" customHeight="false" outlineLevel="0" collapsed="false">
      <c r="K539" s="242"/>
      <c r="L539" s="242"/>
      <c r="M539" s="242"/>
      <c r="N539" s="242"/>
      <c r="O539" s="242"/>
      <c r="P539" s="242"/>
    </row>
    <row r="540" customFormat="false" ht="15.75" hidden="false" customHeight="false" outlineLevel="0" collapsed="false">
      <c r="K540" s="242"/>
      <c r="L540" s="242"/>
      <c r="M540" s="245"/>
      <c r="N540" s="242"/>
      <c r="O540" s="242"/>
      <c r="P540" s="242"/>
    </row>
    <row r="541" customFormat="false" ht="15.75" hidden="false" customHeight="false" outlineLevel="0" collapsed="false">
      <c r="A541" s="222" t="s">
        <v>694</v>
      </c>
    </row>
    <row r="543" customFormat="false" ht="15.75" hidden="false" customHeight="false" outlineLevel="0" collapsed="false">
      <c r="A543" s="222" t="s">
        <v>695</v>
      </c>
    </row>
    <row r="544" customFormat="false" ht="15.75" hidden="false" customHeight="false" outlineLevel="0" collapsed="false">
      <c r="A544" s="222" t="s">
        <v>696</v>
      </c>
    </row>
    <row r="545" customFormat="false" ht="15.75" hidden="false" customHeight="false" outlineLevel="0" collapsed="false">
      <c r="K545" s="239"/>
      <c r="L545" s="239"/>
      <c r="M545" s="239"/>
      <c r="N545" s="239"/>
      <c r="O545" s="239"/>
    </row>
    <row r="546" customFormat="false" ht="15.75" hidden="false" customHeight="false" outlineLevel="0" collapsed="false">
      <c r="K546" s="239"/>
      <c r="L546" s="239"/>
      <c r="M546" s="239"/>
      <c r="N546" s="239"/>
      <c r="O546" s="239"/>
    </row>
    <row r="547" customFormat="false" ht="15.75" hidden="false" customHeight="false" outlineLevel="0" collapsed="false">
      <c r="K547" s="239"/>
      <c r="L547" s="239"/>
      <c r="M547" s="239"/>
      <c r="N547" s="239"/>
      <c r="O547" s="239"/>
    </row>
    <row r="548" customFormat="false" ht="15.75" hidden="false" customHeight="false" outlineLevel="0" collapsed="false">
      <c r="K548" s="239"/>
      <c r="L548" s="239"/>
      <c r="M548" s="239"/>
      <c r="N548" s="239"/>
      <c r="O548" s="239"/>
    </row>
    <row r="549" customFormat="false" ht="15.75" hidden="false" customHeight="false" outlineLevel="0" collapsed="false">
      <c r="K549" s="239"/>
      <c r="L549" s="239"/>
      <c r="M549" s="239"/>
      <c r="N549" s="239"/>
      <c r="O549" s="239"/>
    </row>
    <row r="550" customFormat="false" ht="15.75" hidden="false" customHeight="false" outlineLevel="0" collapsed="false">
      <c r="K550" s="239"/>
      <c r="L550" s="239"/>
      <c r="M550" s="239"/>
      <c r="N550" s="239"/>
      <c r="O550" s="239"/>
    </row>
    <row r="551" customFormat="false" ht="15.75" hidden="false" customHeight="false" outlineLevel="0" collapsed="false">
      <c r="K551" s="239"/>
      <c r="L551" s="239"/>
      <c r="M551" s="239"/>
      <c r="N551" s="239"/>
      <c r="O551" s="239"/>
    </row>
    <row r="552" customFormat="false" ht="15.75" hidden="false" customHeight="false" outlineLevel="0" collapsed="false">
      <c r="K552" s="239"/>
      <c r="L552" s="239"/>
      <c r="M552" s="239"/>
      <c r="N552" s="239"/>
      <c r="O552" s="239"/>
    </row>
    <row r="553" customFormat="false" ht="15.75" hidden="false" customHeight="false" outlineLevel="0" collapsed="false">
      <c r="K553" s="239"/>
      <c r="L553" s="239"/>
      <c r="M553" s="239"/>
      <c r="N553" s="239"/>
      <c r="O553" s="239"/>
    </row>
    <row r="554" customFormat="false" ht="15.75" hidden="false" customHeight="false" outlineLevel="0" collapsed="false">
      <c r="K554" s="239"/>
      <c r="L554" s="239"/>
      <c r="M554" s="239"/>
      <c r="N554" s="239"/>
      <c r="O554" s="239"/>
    </row>
    <row r="555" customFormat="false" ht="15.75" hidden="false" customHeight="false" outlineLevel="0" collapsed="false">
      <c r="K555" s="239"/>
      <c r="L555" s="239"/>
      <c r="M555" s="239"/>
      <c r="N555" s="239"/>
      <c r="O555" s="239"/>
    </row>
    <row r="556" customFormat="false" ht="15.75" hidden="false" customHeight="false" outlineLevel="0" collapsed="false">
      <c r="K556" s="239"/>
      <c r="L556" s="239"/>
      <c r="M556" s="239"/>
      <c r="N556" s="239"/>
      <c r="O556" s="239"/>
    </row>
    <row r="557" customFormat="false" ht="15.75" hidden="false" customHeight="false" outlineLevel="0" collapsed="false">
      <c r="K557" s="239"/>
      <c r="L557" s="239"/>
      <c r="M557" s="239"/>
      <c r="N557" s="239"/>
      <c r="O557" s="239"/>
    </row>
    <row r="558" customFormat="false" ht="15.75" hidden="false" customHeight="false" outlineLevel="0" collapsed="false">
      <c r="K558" s="239"/>
      <c r="L558" s="239"/>
      <c r="M558" s="239"/>
      <c r="N558" s="239"/>
      <c r="O558" s="239"/>
    </row>
    <row r="560" customFormat="false" ht="15" hidden="false" customHeight="true" outlineLevel="0" collapsed="false">
      <c r="A560" s="222" t="s">
        <v>697</v>
      </c>
    </row>
    <row r="561" customFormat="false" ht="15" hidden="false" customHeight="true" outlineLevel="0" collapsed="false">
      <c r="A561" s="222" t="s">
        <v>698</v>
      </c>
    </row>
    <row r="562" customFormat="false" ht="15" hidden="false" customHeight="true" outlineLevel="0" collapsed="false">
      <c r="A562" s="222" t="s">
        <v>699</v>
      </c>
    </row>
    <row r="563" customFormat="false" ht="15" hidden="false" customHeight="true" outlineLevel="0" collapsed="false">
      <c r="A563" s="222" t="s">
        <v>700</v>
      </c>
    </row>
    <row r="564" customFormat="false" ht="15" hidden="false" customHeight="true" outlineLevel="0" collapsed="false"/>
    <row r="565" customFormat="false" ht="15" hidden="false" customHeight="true" outlineLevel="0" collapsed="false">
      <c r="A565" s="222" t="s">
        <v>701</v>
      </c>
    </row>
    <row r="566" customFormat="false" ht="15" hidden="false" customHeight="true" outlineLevel="0" collapsed="false"/>
    <row r="567" customFormat="false" ht="15" hidden="false" customHeight="true" outlineLevel="0" collapsed="false">
      <c r="A567" s="222" t="s">
        <v>702</v>
      </c>
    </row>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c r="A606" s="222" t="s">
        <v>703</v>
      </c>
    </row>
    <row r="607" customFormat="false" ht="15" hidden="false" customHeight="true" outlineLevel="0" collapsed="false">
      <c r="A607" s="222" t="s">
        <v>704</v>
      </c>
    </row>
    <row r="608" customFormat="false" ht="15" hidden="false" customHeight="true" outlineLevel="0" collapsed="false">
      <c r="A608" s="222" t="s">
        <v>705</v>
      </c>
    </row>
    <row r="609" customFormat="false" ht="15" hidden="false" customHeight="true" outlineLevel="0" collapsed="false">
      <c r="A609" s="222" t="s">
        <v>706</v>
      </c>
    </row>
    <row r="610" customFormat="false" ht="15" hidden="false" customHeight="true" outlineLevel="0" collapsed="false"/>
    <row r="611" customFormat="false" ht="15" hidden="false" customHeight="true" outlineLevel="0" collapsed="false"/>
    <row r="612" customFormat="false" ht="15" hidden="false" customHeight="true" outlineLevel="0" collapsed="false">
      <c r="A612" s="225" t="s">
        <v>707</v>
      </c>
    </row>
    <row r="613" customFormat="false" ht="15" hidden="false" customHeight="true" outlineLevel="0" collapsed="false">
      <c r="A613" s="225"/>
    </row>
    <row r="614" customFormat="false" ht="15" hidden="false" customHeight="true" outlineLevel="0" collapsed="false">
      <c r="A614" s="222" t="s">
        <v>708</v>
      </c>
    </row>
    <row r="615" customFormat="false" ht="15" hidden="false" customHeight="true" outlineLevel="0" collapsed="false">
      <c r="A615" s="222" t="s">
        <v>709</v>
      </c>
    </row>
    <row r="616" customFormat="false" ht="15" hidden="false" customHeight="true" outlineLevel="0" collapsed="false">
      <c r="A616" s="222" t="s">
        <v>710</v>
      </c>
    </row>
    <row r="617" customFormat="false" ht="15.75" hidden="false" customHeight="false" outlineLevel="0" collapsed="false">
      <c r="A617" s="222" t="s">
        <v>711</v>
      </c>
    </row>
    <row r="618" customFormat="false" ht="15.75" hidden="false" customHeight="false" outlineLevel="0" collapsed="false">
      <c r="A618" s="222" t="s">
        <v>712</v>
      </c>
    </row>
    <row r="619" customFormat="false" ht="15.75" hidden="false" customHeight="false" outlineLevel="0" collapsed="false">
      <c r="A619" s="222" t="s">
        <v>713</v>
      </c>
    </row>
    <row r="620" customFormat="false" ht="15.75" hidden="false" customHeight="false" outlineLevel="0" collapsed="false">
      <c r="A620" s="222" t="s">
        <v>714</v>
      </c>
    </row>
    <row r="621" customFormat="false" ht="15.75" hidden="false" customHeight="false" outlineLevel="0" collapsed="false">
      <c r="A621" s="222" t="s">
        <v>715</v>
      </c>
    </row>
    <row r="622" customFormat="false" ht="15.75" hidden="false" customHeight="false" outlineLevel="0" collapsed="false">
      <c r="A622" s="222" t="s">
        <v>716</v>
      </c>
    </row>
    <row r="623" customFormat="false" ht="15.75" hidden="false" customHeight="false" outlineLevel="0" collapsed="false">
      <c r="A623" s="222" t="s">
        <v>717</v>
      </c>
    </row>
    <row r="624" customFormat="false" ht="15.75" hidden="false" customHeight="false" outlineLevel="0" collapsed="false">
      <c r="A624" s="222" t="s">
        <v>718</v>
      </c>
    </row>
    <row r="625" customFormat="false" ht="15.75" hidden="false" customHeight="false" outlineLevel="0" collapsed="false">
      <c r="A625" s="222" t="s">
        <v>719</v>
      </c>
    </row>
    <row r="626" customFormat="false" ht="15.75" hidden="false" customHeight="false" outlineLevel="0" collapsed="false">
      <c r="A626" s="222" t="s">
        <v>720</v>
      </c>
    </row>
    <row r="627" customFormat="false" ht="15.75" hidden="false" customHeight="false" outlineLevel="0" collapsed="false">
      <c r="A627" s="222" t="s">
        <v>721</v>
      </c>
    </row>
    <row r="628" customFormat="false" ht="15.75" hidden="false" customHeight="false" outlineLevel="0" collapsed="false">
      <c r="A628" s="222" t="s">
        <v>722</v>
      </c>
    </row>
    <row r="629" customFormat="false" ht="15.75" hidden="false" customHeight="false" outlineLevel="0" collapsed="false">
      <c r="A629" s="222" t="s">
        <v>723</v>
      </c>
    </row>
    <row r="630" customFormat="false" ht="15.75" hidden="false" customHeight="false" outlineLevel="0" collapsed="false">
      <c r="A630" s="222" t="s">
        <v>724</v>
      </c>
    </row>
    <row r="631" customFormat="false" ht="15.75" hidden="false" customHeight="false" outlineLevel="0" collapsed="false">
      <c r="A631" s="222" t="s">
        <v>725</v>
      </c>
    </row>
    <row r="632" customFormat="false" ht="15.75" hidden="false" customHeight="false" outlineLevel="0" collapsed="false">
      <c r="A632" s="222" t="s">
        <v>726</v>
      </c>
    </row>
    <row r="633" customFormat="false" ht="15.75" hidden="false" customHeight="false" outlineLevel="0" collapsed="false">
      <c r="A633" s="222" t="s">
        <v>727</v>
      </c>
    </row>
    <row r="634" customFormat="false" ht="15.75" hidden="false" customHeight="false" outlineLevel="0" collapsed="false">
      <c r="A634" s="222" t="s">
        <v>728</v>
      </c>
    </row>
    <row r="635" customFormat="false" ht="15.75" hidden="false" customHeight="false" outlineLevel="0" collapsed="false">
      <c r="A635" s="222" t="s">
        <v>729</v>
      </c>
    </row>
    <row r="636" customFormat="false" ht="15.75" hidden="false" customHeight="false" outlineLevel="0" collapsed="false">
      <c r="A636" s="222" t="s">
        <v>730</v>
      </c>
    </row>
    <row r="637" customFormat="false" ht="15.75" hidden="false" customHeight="false" outlineLevel="0" collapsed="false">
      <c r="A637" s="222" t="s">
        <v>731</v>
      </c>
    </row>
    <row r="638" customFormat="false" ht="15.75" hidden="false" customHeight="false" outlineLevel="0" collapsed="false">
      <c r="A638" s="222" t="s">
        <v>732</v>
      </c>
    </row>
    <row r="639" customFormat="false" ht="15.75" hidden="false" customHeight="false" outlineLevel="0" collapsed="false">
      <c r="A639" s="222" t="s">
        <v>733</v>
      </c>
    </row>
    <row r="640" customFormat="false" ht="15.75" hidden="false" customHeight="false" outlineLevel="0" collapsed="false">
      <c r="A640" s="222" t="s">
        <v>734</v>
      </c>
    </row>
    <row r="642" customFormat="false" ht="15.75" hidden="false" customHeight="false" outlineLevel="0" collapsed="false">
      <c r="A642" s="222" t="s">
        <v>735</v>
      </c>
    </row>
    <row r="643" customFormat="false" ht="15.75" hidden="false" customHeight="false" outlineLevel="0" collapsed="false">
      <c r="A643" s="222" t="s">
        <v>736</v>
      </c>
    </row>
    <row r="644" customFormat="false" ht="15.75" hidden="false" customHeight="false" outlineLevel="0" collapsed="false">
      <c r="A644" s="222" t="s">
        <v>737</v>
      </c>
    </row>
    <row r="645" customFormat="false" ht="15.75" hidden="false" customHeight="false" outlineLevel="0" collapsed="false">
      <c r="A645" s="222" t="s">
        <v>738</v>
      </c>
    </row>
    <row r="646" customFormat="false" ht="15.75" hidden="false" customHeight="false" outlineLevel="0" collapsed="false">
      <c r="A646" s="222" t="s">
        <v>739</v>
      </c>
    </row>
    <row r="648" customFormat="false" ht="15.75" hidden="false" customHeight="false" outlineLevel="0" collapsed="false">
      <c r="A648" s="222" t="s">
        <v>740</v>
      </c>
    </row>
    <row r="650" customFormat="false" ht="15.75" hidden="false" customHeight="false" outlineLevel="0" collapsed="false">
      <c r="A650" s="222" t="s">
        <v>741</v>
      </c>
    </row>
    <row r="652" customFormat="false" ht="15.75" hidden="false" customHeight="false" outlineLevel="0" collapsed="false">
      <c r="A652" s="222" t="s">
        <v>742</v>
      </c>
    </row>
    <row r="653" customFormat="false" ht="15.75" hidden="false" customHeight="false" outlineLevel="0" collapsed="false">
      <c r="A653" s="222" t="s">
        <v>743</v>
      </c>
    </row>
    <row r="654" customFormat="false" ht="15.75" hidden="false" customHeight="false" outlineLevel="0" collapsed="false">
      <c r="A654" s="222" t="s">
        <v>744</v>
      </c>
    </row>
    <row r="655" customFormat="false" ht="15.75" hidden="false" customHeight="false" outlineLevel="0" collapsed="false">
      <c r="A655" s="222" t="s">
        <v>745</v>
      </c>
    </row>
    <row r="656" customFormat="false" ht="15.75" hidden="false" customHeight="false" outlineLevel="0" collapsed="false">
      <c r="A656" s="222" t="s">
        <v>746</v>
      </c>
    </row>
    <row r="657" customFormat="false" ht="15.75" hidden="false" customHeight="false" outlineLevel="0" collapsed="false">
      <c r="A657" s="222" t="s">
        <v>747</v>
      </c>
    </row>
    <row r="658" customFormat="false" ht="15.75" hidden="false" customHeight="false" outlineLevel="0" collapsed="false">
      <c r="A658" s="222" t="s">
        <v>748</v>
      </c>
    </row>
    <row r="659" customFormat="false" ht="15.75" hidden="false" customHeight="false" outlineLevel="0" collapsed="false">
      <c r="A659" s="222" t="s">
        <v>749</v>
      </c>
    </row>
    <row r="660" customFormat="false" ht="15.75" hidden="false" customHeight="false" outlineLevel="0" collapsed="false">
      <c r="A660" s="222" t="s">
        <v>750</v>
      </c>
    </row>
    <row r="661" customFormat="false" ht="15.75" hidden="false" customHeight="false" outlineLevel="0" collapsed="false">
      <c r="A661" s="222" t="s">
        <v>751</v>
      </c>
    </row>
    <row r="662" customFormat="false" ht="15.75" hidden="false" customHeight="false" outlineLevel="0" collapsed="false">
      <c r="A662" s="222" t="s">
        <v>752</v>
      </c>
    </row>
    <row r="663" customFormat="false" ht="15.75" hidden="false" customHeight="false" outlineLevel="0" collapsed="false">
      <c r="A663" s="222" t="s">
        <v>753</v>
      </c>
    </row>
    <row r="664" customFormat="false" ht="15.75" hidden="false" customHeight="false" outlineLevel="0" collapsed="false">
      <c r="A664" s="222" t="s">
        <v>754</v>
      </c>
    </row>
    <row r="665" customFormat="false" ht="15.75" hidden="false" customHeight="false" outlineLevel="0" collapsed="false">
      <c r="A665" s="222" t="s">
        <v>755</v>
      </c>
    </row>
    <row r="666" customFormat="false" ht="15.75" hidden="false" customHeight="false" outlineLevel="0" collapsed="false">
      <c r="A666" s="222" t="s">
        <v>756</v>
      </c>
    </row>
    <row r="667" customFormat="false" ht="15.75" hidden="false" customHeight="false" outlineLevel="0" collapsed="false">
      <c r="A667" s="222" t="s">
        <v>757</v>
      </c>
    </row>
    <row r="668" customFormat="false" ht="15.75" hidden="false" customHeight="false" outlineLevel="0" collapsed="false">
      <c r="A668" s="222" t="s">
        <v>758</v>
      </c>
    </row>
  </sheetData>
  <mergeCells count="58">
    <mergeCell ref="K391:K392"/>
    <mergeCell ref="L391:L392"/>
    <mergeCell ref="M391:M392"/>
    <mergeCell ref="N391:N392"/>
    <mergeCell ref="O391:P391"/>
    <mergeCell ref="K393:K394"/>
    <mergeCell ref="M393:M394"/>
    <mergeCell ref="N393:N394"/>
    <mergeCell ref="O393:O394"/>
    <mergeCell ref="P393:P394"/>
    <mergeCell ref="K395:K396"/>
    <mergeCell ref="L395:L396"/>
    <mergeCell ref="M395:M396"/>
    <mergeCell ref="N395:N396"/>
    <mergeCell ref="O395:O396"/>
    <mergeCell ref="K397:K399"/>
    <mergeCell ref="L397:L399"/>
    <mergeCell ref="M397:M399"/>
    <mergeCell ref="N397:N399"/>
    <mergeCell ref="P397:P399"/>
    <mergeCell ref="K400:K402"/>
    <mergeCell ref="L400:L402"/>
    <mergeCell ref="M400:M402"/>
    <mergeCell ref="N400:N402"/>
    <mergeCell ref="K404:K406"/>
    <mergeCell ref="L404:L406"/>
    <mergeCell ref="M404:M406"/>
    <mergeCell ref="O404:O406"/>
    <mergeCell ref="K449:K450"/>
    <mergeCell ref="L449:L450"/>
    <mergeCell ref="M449:M450"/>
    <mergeCell ref="N449:N450"/>
    <mergeCell ref="O449:P449"/>
    <mergeCell ref="K451:K452"/>
    <mergeCell ref="M451:M452"/>
    <mergeCell ref="N451:N452"/>
    <mergeCell ref="O451:O452"/>
    <mergeCell ref="P451:P452"/>
    <mergeCell ref="K482:K484"/>
    <mergeCell ref="L482:L484"/>
    <mergeCell ref="M482:M484"/>
    <mergeCell ref="N482:N484"/>
    <mergeCell ref="K508:K510"/>
    <mergeCell ref="L508:L510"/>
    <mergeCell ref="M508:M510"/>
    <mergeCell ref="K531:K532"/>
    <mergeCell ref="L531:L532"/>
    <mergeCell ref="M531:M532"/>
    <mergeCell ref="N531:N532"/>
    <mergeCell ref="P531:P532"/>
    <mergeCell ref="K539:N539"/>
    <mergeCell ref="K545:K551"/>
    <mergeCell ref="L545:L551"/>
    <mergeCell ref="M545:M551"/>
    <mergeCell ref="N545:O545"/>
    <mergeCell ref="K557:K558"/>
    <mergeCell ref="M557:M558"/>
    <mergeCell ref="N557:N5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13:13:22Z</dcterms:created>
  <dc:creator>Micromacro Consultants</dc:creator>
  <dc:description/>
  <dc:language>en-US</dc:language>
  <cp:lastModifiedBy>Marein van Schaaijk</cp:lastModifiedBy>
  <dcterms:modified xsi:type="dcterms:W3CDTF">2007-01-19T10:45:40Z</dcterms:modified>
  <cp:revision>0</cp:revision>
  <dc:subject/>
  <dc:title/>
</cp:coreProperties>
</file>