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Logbook" sheetId="1" state="visible" r:id="rId2"/>
    <sheet name="Manual" sheetId="2" state="visible" r:id="rId3"/>
    <sheet name="Beh.Eq." sheetId="3" state="visible" r:id="rId4"/>
    <sheet name="SOURCECroatia" sheetId="4" state="visible" r:id="rId5"/>
    <sheet name="SIM" sheetId="5" state="visible" r:id="rId6"/>
    <sheet name="ModelAitaorc" sheetId="6" state="visible" r:id="rId7"/>
  </sheets>
  <definedNames>
    <definedName function="false" hidden="false" localSheetId="2" name="_xlnm.Print_Area" vbProcedure="false">'Beh.Eq.'!$A$80:$P$98</definedName>
    <definedName function="false" hidden="false" localSheetId="2" name="_Toc532810596" vbProcedure="false">'Beh.Eq.'!$A$103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7" authorId="0">
      <text>
        <r>
          <rPr>
            <sz val="8"/>
            <color rgb="FF000000"/>
            <rFont val="Tahoma"/>
            <family val="2"/>
          </rPr>
          <t xml:space="preserve">Corrected 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9</xdr:colOff>
                <xdr:row>25</xdr:row>
                <xdr:rowOff>6</xdr:rowOff>
              </xdr:from>
              <xdr:to>
                <xdr:col>29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2" authorId="0">
      <text>
        <r>
          <rPr>
            <sz val="8"/>
            <color rgb="FF000000"/>
            <rFont val="Tahoma"/>
            <family val="2"/>
          </rPr>
          <t xml:space="preserve">Preliminary assumptions, based on average 2000-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70</xdr:row>
                <xdr:rowOff>4</xdr:rowOff>
              </xdr:from>
              <xdr:to>
                <xdr:col>29</xdr:col>
                <xdr:colOff>39</xdr:colOff>
                <xdr:row>1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1047">
  <si>
    <t xml:space="preserve">Macroabc-CR1</t>
  </si>
  <si>
    <t xml:space="preserve">Testmodel for Aitaorc, as a first step to Croatia, June 2004</t>
  </si>
  <si>
    <t xml:space="preserve">Copyrighs MMC 2004, this is shareware, not freeware</t>
  </si>
  <si>
    <t xml:space="preserve">This test-version was made by MMC not as part of the training visit but as additional service. </t>
  </si>
  <si>
    <t xml:space="preserve">based on data from Ministry of Finance, National Bank, and Statistical Office Croatia and MMC's macroabc methodology, see www.micromacroconsultants.com</t>
  </si>
  <si>
    <t xml:space="preserve">see http://users.bart.nl/~mmc/Croatia</t>
  </si>
  <si>
    <t xml:space="preserve">http://www.hnb.hr/eindex.htm</t>
  </si>
  <si>
    <t xml:space="preserve">http://www.dzs.hr/defaulte.htm</t>
  </si>
  <si>
    <t xml:space="preserve">http://www.mfin.hr/str/62/</t>
  </si>
  <si>
    <t xml:space="preserve">Please mention in this sheet changes you made compared to the preceding version:</t>
  </si>
  <si>
    <t xml:space="preserve">to Macroabc-CR1a</t>
  </si>
  <si>
    <t xml:space="preserve">This is NOT an operational version: only to be used for demonstration purposes</t>
  </si>
  <si>
    <t xml:space="preserve">Macroabc Aitaorc Startmodel</t>
  </si>
  <si>
    <t xml:space="preserve">This is a test-version of Macroabc Aitaorc. This means that is has not been tested thoroughly. </t>
  </si>
  <si>
    <t xml:space="preserve">This model is for the time being based on:</t>
  </si>
  <si>
    <t xml:space="preserve">a) A preliminary database, made by MMC basis on figures from www.imf.org, www.hnb.hr/eindex.htm, www.dzs.hr/defaulte.htm and www.mfin.hr/str/62/.</t>
  </si>
  <si>
    <t xml:space="preserve">b) MMCs macroabc methodology</t>
  </si>
  <si>
    <t xml:space="preserve">c) coefficients in first stage borrowed from MMC's Euralyse model (a Macroabc model for the total of the 15 EU countries, </t>
  </si>
  <si>
    <t xml:space="preserve">and then after calibration many coeffients have been cjanged on such a way that the Startversion of Macroabc-CR </t>
  </si>
  <si>
    <t xml:space="preserve">at least more ore less reproduces the figures for the most actual year.  We also did take into account that in Aitaorc</t>
  </si>
  <si>
    <t xml:space="preserve">the share of imports in final demand is much higher that in total EU15. </t>
  </si>
  <si>
    <t xml:space="preserve">Because most coefficients are very preliminary, this model is OK to be used as demonstration version of an</t>
  </si>
  <si>
    <t xml:space="preserve">Macroabc-CR for Aitaorc, but it is NOT an operational version. So don't use it yet in practice</t>
  </si>
  <si>
    <t xml:space="preserve">This model will be presented shortly during the visit of 8 Croatian economist initiated by World Learning and organized by Micromacro Consultants in The Hague.</t>
  </si>
  <si>
    <t xml:space="preserve">During the discussions during this visit possible improvements will be suggested and discussed. </t>
  </si>
  <si>
    <t xml:space="preserve">Sheet Logbook</t>
  </si>
  <si>
    <t xml:space="preserve">This sheet is supposed to be used to record changes that are made to the model. In this way other users will also understand what has changed.</t>
  </si>
  <si>
    <t xml:space="preserve">Sheet Manual</t>
  </si>
  <si>
    <t xml:space="preserve">This sheet gives some additional information about the Macroabc-CR model</t>
  </si>
  <si>
    <t xml:space="preserve">Sheet Source Croatia</t>
  </si>
  <si>
    <t xml:space="preserve">This sheet contains all data. </t>
  </si>
  <si>
    <t xml:space="preserve">It also contains an area where add-factors can be inserted. These figures are incorporated into the forecasts of the model.</t>
  </si>
  <si>
    <t xml:space="preserve">Sheet SIM</t>
  </si>
  <si>
    <t xml:space="preserve">In this sheet the user can insert figures that are automatically incorporated into the model forecasts. In this way it is easy to run simulation in the model.</t>
  </si>
  <si>
    <t xml:space="preserve">For example, assume investments will rise with 5% and see how this change would affect the Aitaorcan economy. </t>
  </si>
  <si>
    <t xml:space="preserve">Sheet ModelAitaorc</t>
  </si>
  <si>
    <t xml:space="preserve">In this sheet the actual test version of the Macroabc-CR startmodel is presented. Data from sheet Source and behavioral equations are used</t>
  </si>
  <si>
    <t xml:space="preserve">to make a macro-economic forecast for Aitaorc.</t>
  </si>
  <si>
    <t xml:space="preserve">Colors and columns</t>
  </si>
  <si>
    <t xml:space="preserve">Throughout this model the variable names are given in column A. Other columns are used to give the unit and source of different variables.</t>
  </si>
  <si>
    <t xml:space="preserve">For the rest of the worksheets every column presents a different year as is shown in row 2. </t>
  </si>
  <si>
    <t xml:space="preserve">The different colors of the different cells in this model also have a role:</t>
  </si>
  <si>
    <t xml:space="preserve">Grey: These figures are directly obtained from sheet Source</t>
  </si>
  <si>
    <t xml:space="preserve">Yellow: Estimates made using certain assumptions</t>
  </si>
  <si>
    <t xml:space="preserve">Green: Behavioral or exogenous equations</t>
  </si>
  <si>
    <t xml:space="preserve">White (no color): Definition equation.</t>
  </si>
  <si>
    <t xml:space="preserve">Overview of a Macroabc model</t>
  </si>
  <si>
    <t xml:space="preserve">In this chapter we present an overview of a Macroabc model and take the Curalyse model of </t>
  </si>
  <si>
    <t xml:space="preserve">Curaçao as an example (and refer sometimes to the KTMM Macroabc model of Kenya). </t>
  </si>
  <si>
    <t xml:space="preserve">Curalyse macroeconomic model is an aggregate supply /aggregate demand type of macro </t>
  </si>
  <si>
    <t xml:space="preserve">model of a market economy, and it describes the behaviour of market actors. It consists of </t>
  </si>
  <si>
    <t xml:space="preserve">equations not only from demand side but also from supply side. The model is in use at </t>
  </si>
  <si>
    <t xml:space="preserve">Economic Affairs in Curaçao to monitor the economy and analyse the effects of economic </t>
  </si>
  <si>
    <t xml:space="preserve">developments on the Budget of the Government as well as the other way around: the effects </t>
  </si>
  <si>
    <t xml:space="preserve">of Government policy on the economy. It is a simultaneous model. The theoretical base of the </t>
  </si>
  <si>
    <t xml:space="preserve">model is described fully in sheet Theory of the model. Another sheet of the model provides </t>
  </si>
  <si>
    <t xml:space="preserve">the Manual. </t>
  </si>
  <si>
    <t xml:space="preserve">The model is demand driven in the short run, with multiplier effects through consumption and </t>
  </si>
  <si>
    <t xml:space="preserve">investment. In the long run the level of competitiveness of the export sector explains the </t>
  </si>
  <si>
    <t xml:space="preserve">growth of the production level. High demand leads to low unemployment rates, however, </t>
  </si>
  <si>
    <t xml:space="preserve">which lead to wage and price increases. (In macroabc models for countries with abundant </t>
  </si>
  <si>
    <t xml:space="preserve">labour force, the role of unemployment rates is less important. However in those models the </t>
  </si>
  <si>
    <t xml:space="preserve">role of the capacity utilisation rate is more important).</t>
  </si>
  <si>
    <t xml:space="preserve">High wages will result in domestic inflation that will decrease the competitiveness of exports, </t>
  </si>
  <si>
    <t xml:space="preserve">causing a reduction in exports and then lowering investments. In this way the model has a </t>
  </si>
  <si>
    <t xml:space="preserve">tendency to return to equilibrium with ‘normal’ unemployment rates (and capacity utilisation </t>
  </si>
  <si>
    <t xml:space="preserve">rates) in the medium and long run. </t>
  </si>
  <si>
    <t xml:space="preserve">These main feedback mechanisms in the real economy work through the wage-price spiral. </t>
  </si>
  <si>
    <t xml:space="preserve">For instance, an increase in aggregate demand raises labour demand, reduces the </t>
  </si>
  <si>
    <t xml:space="preserve">unemployment rate, raises wages and starts a wage – price spiral. The resulting inflation </t>
  </si>
  <si>
    <t xml:space="preserve">causes a reduction in competitiveness and a reduction in exports. The drop in exports and </t>
  </si>
  <si>
    <t xml:space="preserve">investment reduces demand again, until equilibrium is restored. </t>
  </si>
  <si>
    <t xml:space="preserve">Design of the structure of the macro model: which data and definitions are needed?</t>
  </si>
  <si>
    <t xml:space="preserve">As all macroabc model projects the Curalyse project started with discussions in the country </t>
  </si>
  <si>
    <t xml:space="preserve">involved resulting in a merge of already existing local experiences with macro modelling and </t>
  </si>
  <si>
    <t xml:space="preserve">MMC’s Macroabc methodology used in several countries as Indonesia, Kenya, Poland, The </t>
  </si>
  <si>
    <t xml:space="preserve">Netherlands etc. During these discussions the ideas converge and we agreed upon a draft </t>
  </si>
  <si>
    <t xml:space="preserve">theoretical base and data needs. Then in a step by step approach the theoretical ideas and </t>
  </si>
  <si>
    <t xml:space="preserve">available data have been brought in a draft consistency framework. Then theory and data </t>
  </si>
  <si>
    <t xml:space="preserve">provided equations that have been estimated by regressions, resulting in preliminary values of </t>
  </si>
  <si>
    <t xml:space="preserve">the regression coefficients.   </t>
  </si>
  <si>
    <t xml:space="preserve">Furthermore we agreed in the starting stage that the new model has to be very accessible and </t>
  </si>
  <si>
    <t xml:space="preserve">easy to handle and has to be as compact as possible. However, as the model is a macro model </t>
  </si>
  <si>
    <t xml:space="preserve">and has to describe the economy as a whole, it has also to be comprehensive, allowing a </t>
  </si>
  <si>
    <t xml:space="preserve">consistent view of the macro economy of the country. At the time of first building of the </t>
  </si>
  <si>
    <t xml:space="preserve">model the Curaçao SNA still was based on the old SNA (1968) system. It describes the goods </t>
  </si>
  <si>
    <t xml:space="preserve">and services transactions (private consumption plus government consumption plus private </t>
  </si>
  <si>
    <t xml:space="preserve">investments plus government investments plus exports minus imports gives GDP). However a </t>
  </si>
  <si>
    <t xml:space="preserve">lot of information concerning prices, labour market and monetary information is not in this </t>
  </si>
  <si>
    <t xml:space="preserve">National Accounts. The same is true for stock variables as government debt, foreign reserve </t>
  </si>
  <si>
    <t xml:space="preserve">stock etc. However, thanks to the statistics of the CBS, Finance Department, Economic </t>
  </si>
  <si>
    <t xml:space="preserve">Affairs and Central Bank, a lot of additional information is available. We used that as input to </t>
  </si>
  <si>
    <t xml:space="preserve">construct the consistency framework that is needed for the macro model. In fact this </t>
  </si>
  <si>
    <t xml:space="preserve">framework is rather close to the new SNA . Actually the Macroabc approach combines two </t>
  </si>
  <si>
    <t xml:space="preserve">worlds, the supply (the data that are available) and the demand side (the data a macro model </t>
  </si>
  <si>
    <t xml:space="preserve">needs from theoretical point of view) in a consistent macro database . Both the macro </t>
  </si>
  <si>
    <t xml:space="preserve">consistency framework and the SNA93 approach need the following information additional to </t>
  </si>
  <si>
    <t xml:space="preserve">the SNA68 as still in use in Curaçao :</t>
  </si>
  <si>
    <t xml:space="preserve">*</t>
  </si>
  <si>
    <t xml:space="preserve">Distinguishing institutional sectors. For the time being production and consumption </t>
  </si>
  <si>
    <t xml:space="preserve">households are taken together in the private sector, distinguishing between production and </t>
  </si>
  <si>
    <t xml:space="preserve">investment on the one hand (‘Businesses’) and savings and consumption on the other </t>
  </si>
  <si>
    <t xml:space="preserve">(‘Households’)</t>
  </si>
  <si>
    <t xml:space="preserve">Including financial variables</t>
  </si>
  <si>
    <t xml:space="preserve">Price mutations consistent with volume mutations</t>
  </si>
  <si>
    <t xml:space="preserve">Including labour market variables, such as population, employment and wage formation</t>
  </si>
  <si>
    <t xml:space="preserve">Presenting statistical differences</t>
  </si>
  <si>
    <t xml:space="preserve">The idea of this consistency framework for the Macro Model is that it also might be helpful </t>
  </si>
  <si>
    <t xml:space="preserve">for the CBS in improving the analysis and presentation of its data. Actually the CBS at </t>
  </si>
  <si>
    <t xml:space="preserve">Curaçao one year ago adopted the data part of the Curalyse model and in January 2003 it </t>
  </si>
  <si>
    <t xml:space="preserve">produced the Source sheet in the Curalyse model that provides the model with a consistent </t>
  </si>
  <si>
    <t xml:space="preserve">dataset. </t>
  </si>
  <si>
    <t xml:space="preserve">Primary and secondary variables</t>
  </si>
  <si>
    <t xml:space="preserve">Because this macro model combines a data and a simulation model in one package, it is </t>
  </si>
  <si>
    <t xml:space="preserve">important to stress some important differences between variables.</t>
  </si>
  <si>
    <t xml:space="preserve">In the model we divide the variables into four groups:</t>
  </si>
  <si>
    <t xml:space="preserve">Primary variables:  </t>
  </si>
  <si>
    <t xml:space="preserve">1.</t>
  </si>
  <si>
    <t xml:space="preserve">Endogenous behavioural </t>
  </si>
  <si>
    <t xml:space="preserve">2.</t>
  </si>
  <si>
    <t xml:space="preserve">Endogenous semi-behavioural</t>
  </si>
  <si>
    <t xml:space="preserve">3.</t>
  </si>
  <si>
    <t xml:space="preserve">Exogenous</t>
  </si>
  <si>
    <t xml:space="preserve">Secondary variables:</t>
  </si>
  <si>
    <t xml:space="preserve">4.</t>
  </si>
  <si>
    <t xml:space="preserve">Definition variables (Some of them, in sheet MODEL, are also called help, or auxiliary </t>
  </si>
  <si>
    <t xml:space="preserve">variables)</t>
  </si>
  <si>
    <t xml:space="preserve">Values for the secondary variables can be derived directly or (via other secondary variables </t>
  </si>
  <si>
    <t xml:space="preserve">indirectly) from the primary variables. Actual values for the primary variables have to come </t>
  </si>
  <si>
    <t xml:space="preserve">from outside the model. Their actual values are input and come from statistical sources (via </t>
  </si>
  <si>
    <t xml:space="preserve">sheet SOURCE). Their future values have to be calculated by behavioural equations (private </t>
  </si>
  <si>
    <t xml:space="preserve">consumption, private investments, wage bill etc.) or have to come as input from outside the </t>
  </si>
  <si>
    <t xml:space="preserve">model (world market prices, international interest rate etc.). The latter are called exogenous </t>
  </si>
  <si>
    <t xml:space="preserve">variables. In between behavioural equations and exogenous variables you find the semi-</t>
  </si>
  <si>
    <t xml:space="preserve">behavioural equations.</t>
  </si>
  <si>
    <t xml:space="preserve">Take care: a data model doe not contain any (semi-) behavioural equations. Such a model </t>
  </si>
  <si>
    <t xml:space="preserve">only exists of input and definition variables. In this combined data and simulation model some </t>
  </si>
  <si>
    <t xml:space="preserve">variables have values coming from input for past years and resulting from (semi-) behavioural </t>
  </si>
  <si>
    <t xml:space="preserve">equations for future years.</t>
  </si>
  <si>
    <t xml:space="preserve">The macro data in several systems: statistical discrepancies</t>
  </si>
  <si>
    <t xml:space="preserve">It is very important to realize, that the macroeconomic variables are interrelated. For example: </t>
  </si>
  <si>
    <t xml:space="preserve">GDP = E - M +C +I; Profits = added value enterprises minus wage bill; Budget deficit = </t>
  </si>
  <si>
    <t xml:space="preserve">Expenditures minus revenues; Saving = Disposable income minus consumption; Value = </t>
  </si>
  <si>
    <t xml:space="preserve">volume * price; Given the values for wage bill and employment, the wage rate can be derived </t>
  </si>
  <si>
    <t xml:space="preserve">by definition; Given the starting level of an index, and % changes of the variable the values of </t>
  </si>
  <si>
    <t xml:space="preserve">that index are given; Given de starting value of a stock variable and its yearly changes, the </t>
  </si>
  <si>
    <t xml:space="preserve">levels of the stock for other years are given.</t>
  </si>
  <si>
    <t xml:space="preserve">We do not want to obtain in one year different values for GDP, explicit, nor implicit. </t>
  </si>
  <si>
    <t xml:space="preserve">However we also want to communicate with CBS and Central Bank even if they have </t>
  </si>
  <si>
    <t xml:space="preserve">different values for variables that present approximately the same transactions. For example: </t>
  </si>
  <si>
    <t xml:space="preserve">the CBS public wage bill differs from the values in government fiscal statistics. We solve this </t>
  </si>
  <si>
    <t xml:space="preserve">problem by introducing an additional variables: ‘statistical discrepancy’.</t>
  </si>
  <si>
    <t xml:space="preserve"> </t>
  </si>
  <si>
    <t xml:space="preserve">Actually, while constructing a macro consistency framework for a country, we are confronted </t>
  </si>
  <si>
    <t xml:space="preserve">with a lot of different values for (in principle) the same variable. We can distinguish different </t>
  </si>
  <si>
    <t xml:space="preserve">systems of base information, that are consistent within each group, but not between the </t>
  </si>
  <si>
    <t xml:space="preserve">groups:</t>
  </si>
  <si>
    <t xml:space="preserve">Use of Resources table SNA in current and constant prices</t>
  </si>
  <si>
    <t xml:space="preserve">BoP cash base Central Bank</t>
  </si>
  <si>
    <t xml:space="preserve">Government Fiscal Statistics (revenues and expenditures of Central and local governments)</t>
  </si>
  <si>
    <t xml:space="preserve">Price statistics</t>
  </si>
  <si>
    <t xml:space="preserve">In this Macro Consistency Framework we use the SNA as the starting point. Then we make </t>
  </si>
  <si>
    <t xml:space="preserve">all subsystems consistent by introducing ‘statistical discrepancy variable’ that give the SNA </t>
  </si>
  <si>
    <t xml:space="preserve">value of a variable minus its value in another subsystem. (In the case of Curaçao this is not </t>
  </si>
  <si>
    <t xml:space="preserve">needed any more because CBS nowadays takes care of the data part of the model).</t>
  </si>
  <si>
    <t xml:space="preserve">The theoretical base of our model explains the transactions of the economic agents. We need </t>
  </si>
  <si>
    <t xml:space="preserve">to distinguish at least four groups of transactions (a. Goods and services transactions; b. </t>
  </si>
  <si>
    <t xml:space="preserve">Income transactions; c. Consumption and investment transactions; d. Financial transactions) </t>
  </si>
  <si>
    <t xml:space="preserve">and four Institutional Sectors (B. Businesses; H. Households; G. Government; F. Foreign </t>
  </si>
  <si>
    <t xml:space="preserve">sector (Rest of the World))</t>
  </si>
  <si>
    <t xml:space="preserve">The Institutional Accounts describe the current transactions between the institutional sectors. </t>
  </si>
  <si>
    <t xml:space="preserve">However, a macroeconomic analysis of the macro economy requires also information about </t>
  </si>
  <si>
    <t xml:space="preserve">the (net) capital account transactions of Foreign Sector and Government, the change in Money </t>
  </si>
  <si>
    <t xml:space="preserve">supply, exchange rate and interest rate. Furthermore we need not only information of the </t>
  </si>
  <si>
    <t xml:space="preserve">current transactions of the sectors in current prices, but also information about their price </t>
  </si>
  <si>
    <t xml:space="preserve">changes. </t>
  </si>
  <si>
    <t xml:space="preserve">Furthermore the model contains data on employment (divided in government and businesses) </t>
  </si>
  <si>
    <t xml:space="preserve">and the informal sector number gives those who do not have a formal job (the majority of </t>
  </si>
  <si>
    <t xml:space="preserve">labour force in countries as Kenya, less in Curaçao). This is not only the number of </t>
  </si>
  <si>
    <t xml:space="preserve">unemployed, but also the people that work but not in a formal job. </t>
  </si>
  <si>
    <t xml:space="preserve">Besides information about the country involved, the model needs also input about some </t>
  </si>
  <si>
    <t xml:space="preserve">developments in the rest of the world (world trade, world inflation). Furthermore the </t>
  </si>
  <si>
    <t xml:space="preserve">difference between flow and stock variables has to be made explicit. </t>
  </si>
  <si>
    <t xml:space="preserve">Detailed government variables </t>
  </si>
  <si>
    <t xml:space="preserve">The models are especially in use for public policy analysis and forecast and that needs more </t>
  </si>
  <si>
    <t xml:space="preserve">detail in government variables. So we brought in the model the same detail as is in the tables </t>
  </si>
  <si>
    <t xml:space="preserve">as are in use in the Finance Department (in the case of Curaçao even a breakdown to total and </t>
  </si>
  <si>
    <t xml:space="preserve">regional government).</t>
  </si>
  <si>
    <t xml:space="preserve">Furthermore the consistency framework in some countries also contains a translation between </t>
  </si>
  <si>
    <t xml:space="preserve">fiscal year and calendar year. </t>
  </si>
  <si>
    <t xml:space="preserve">The data organisation</t>
  </si>
  <si>
    <t xml:space="preserve">We need a lot of statistical information to feed the model, recent values as starting values for </t>
  </si>
  <si>
    <t xml:space="preserve">the base year for forecasts, as well as historical time series for estimation purposes. </t>
  </si>
  <si>
    <t xml:space="preserve">We first made a rough idea of which data we need, started to collect them, made a first </t>
  </si>
  <si>
    <t xml:space="preserve">analysis and then deleted the information we did not need and organized the remaining data in </t>
  </si>
  <si>
    <t xml:space="preserve">blocks. The base material needs some processing and analysis which publication gives the </t>
  </si>
  <si>
    <t xml:space="preserve">most recent (sometimes changed) data etc.. When it was clear which information of which </t>
  </si>
  <si>
    <t xml:space="preserve">source we really needed, we left that information in our database in sheet SOURCE. The </t>
  </si>
  <si>
    <t xml:space="preserve">database runs in Excel and has a simple structure: every column represents one year, except </t>
  </si>
  <si>
    <t xml:space="preserve">the first columns containing the variable names and reference to sources. All information is </t>
  </si>
  <si>
    <t xml:space="preserve">grouped by subject. Furthermore colours help to realize which variables are coming from </t>
  </si>
  <si>
    <t xml:space="preserve">which source etc. Sometimes notes in a cell are added to give additional information. The </t>
  </si>
  <si>
    <t xml:space="preserve">source sheet is made so, that it is easy to update. </t>
  </si>
  <si>
    <t xml:space="preserve">For each variable in column A gives the whole name, column B the unit and columns C and D </t>
  </si>
  <si>
    <t xml:space="preserve">the source is mentioned. See also Appendix for a list of sources. Columns E etc. present years </t>
  </si>
  <si>
    <t xml:space="preserve">starting with the starting year (1988 in Curaçao, 1971 in Kenya, 1972 in Indonesia, 1923 in </t>
  </si>
  <si>
    <t xml:space="preserve">the Netherlands).</t>
  </si>
  <si>
    <t xml:space="preserve">These time series gave the ammunition for the regression estimates of the (semi)behavioural </t>
  </si>
  <si>
    <t xml:space="preserve">equations. They have also been important to analyse the ‘statistical discrepancies’, and –in a </t>
  </si>
  <si>
    <t xml:space="preserve">later stage- to ‘’calibrate’’ equations, and to exercise historical simulations for a better </t>
  </si>
  <si>
    <t xml:space="preserve">understanding of the development of the economy involved.</t>
  </si>
  <si>
    <t xml:space="preserve">Because we have to know what the meaning and quality of the variables is, we had to go back </t>
  </si>
  <si>
    <t xml:space="preserve">to the original sources as far as possible. </t>
  </si>
  <si>
    <t xml:space="preserve">Data input into the model</t>
  </si>
  <si>
    <t xml:space="preserve">In the left upper part (cells coloured grey or light blue) of sheet MODEL the values of the </t>
  </si>
  <si>
    <t xml:space="preserve">primary variables are calculated (for years concerning the past) on base of information from </t>
  </si>
  <si>
    <t xml:space="preserve">sheet SOURCE. The sheet MODEL has only formulas and references to sheet SOURCE, no </t>
  </si>
  <si>
    <t xml:space="preserve">values are entered! The formulas show exactly how the primary variables are calculated from </t>
  </si>
  <si>
    <t xml:space="preserve">the source values.</t>
  </si>
  <si>
    <t xml:space="preserve">In fact, in the left upper part of this sheet MODEL the base for the expanded National </t>
  </si>
  <si>
    <t xml:space="preserve">Accounts (preliminary SNA93) is given. Of course comments from the National Accounts </t>
  </si>
  <si>
    <t xml:space="preserve">specialists of the CBS and fiscal specialists of Finance Department are welcome to improve </t>
  </si>
  <si>
    <t xml:space="preserve">the model further. Actually a model is like a living being: it has to get food regularly, </t>
  </si>
  <si>
    <t xml:space="preserve">otherwise it will die.  The formulas and references in the left upper part of sheet MODEL </t>
  </si>
  <si>
    <t xml:space="preserve">shows exactly how the data part of the model has been made.  This makes a consistent </t>
  </si>
  <si>
    <t xml:space="preserve">updating of the model feasible. </t>
  </si>
  <si>
    <t xml:space="preserve">The key model</t>
  </si>
  <si>
    <t xml:space="preserve">The model sheet gives the primary variables as well as that part of the secondary variables </t>
  </si>
  <si>
    <t xml:space="preserve">that is needed as explanatory variables in the behavioural equations of the model. </t>
  </si>
  <si>
    <t xml:space="preserve">These behavioural equations are the formulas in the columns for future years for the primary </t>
  </si>
  <si>
    <t xml:space="preserve">variables. </t>
  </si>
  <si>
    <t xml:space="preserve">In sheet MODEL the information has been organised in blocks, to make analysis easier. </t>
  </si>
  <si>
    <t xml:space="preserve">However this way of organising the information that is easy for the specialists, is not always </t>
  </si>
  <si>
    <t xml:space="preserve">the best for the users. That is the reason that we made special out put tables. </t>
  </si>
  <si>
    <t xml:space="preserve">The output </t>
  </si>
  <si>
    <t xml:space="preserve">All data in sheet OUTPUT are derived by references to sheet MODEL:</t>
  </si>
  <si>
    <t xml:space="preserve">Overview of key variables</t>
  </si>
  <si>
    <t xml:space="preserve">Selected Annual Economic Indicators </t>
  </si>
  <si>
    <t xml:space="preserve">Detailed Revenues and expenditures as well for total as (in the Curaçao case) regional </t>
  </si>
  <si>
    <t xml:space="preserve">governments for calendar years in the format of the GFS</t>
  </si>
  <si>
    <t xml:space="preserve">Table of Uses and Resources in the format of CBS</t>
  </si>
  <si>
    <t xml:space="preserve">Monetary Survey (consolidated accounts of the banking system) in the format of Central </t>
  </si>
  <si>
    <t xml:space="preserve">Bank (not all details)</t>
  </si>
  <si>
    <t xml:space="preserve">Institutional National Accounts for the sectors Enterprises, Government, Households and </t>
  </si>
  <si>
    <t xml:space="preserve">Rest of the World (anticipating to SNA’93) </t>
  </si>
  <si>
    <t xml:space="preserve">Monetary overview  (from disposable incomes to liquidity creation)</t>
  </si>
  <si>
    <t xml:space="preserve">Accounts for each of the institutional sectors</t>
  </si>
  <si>
    <t xml:space="preserve">Balance of payments</t>
  </si>
  <si>
    <t xml:space="preserve">Government finance </t>
  </si>
  <si>
    <t xml:space="preserve">Labour market survey</t>
  </si>
  <si>
    <t xml:space="preserve">Semi-behavioral equations in the model</t>
  </si>
  <si>
    <t xml:space="preserve">The government can affect the level of revenue and expenditure by means of budget </t>
  </si>
  <si>
    <t xml:space="preserve">decisions. The degree of this influence differs per item. In case of foreign debt with interest </t>
  </si>
  <si>
    <t xml:space="preserve">obligations according to international interest levels, for example, the government can hardly, </t>
  </si>
  <si>
    <t xml:space="preserve">or not at all, influence the level of its interest payments. This is true for at least the short-term. </t>
  </si>
  <si>
    <t xml:space="preserve">In the long-run the government might influence its level of interest payments by means of </t>
  </si>
  <si>
    <t xml:space="preserve">debt repayments.</t>
  </si>
  <si>
    <t xml:space="preserve">On the other hand, tax rate is an example of budget items that are within the field of </t>
  </si>
  <si>
    <t xml:space="preserve">government influence. An increasing tax rate results in higher government revenue in the </t>
  </si>
  <si>
    <t xml:space="preserve">short-run. Furthermore, tax revenues vary along with economic trends, unless government </t>
  </si>
  <si>
    <t xml:space="preserve">changes tax rates accordingly.</t>
  </si>
  <si>
    <t xml:space="preserve">Generally speaking, government revenue contains a large endogenous component that is </t>
  </si>
  <si>
    <t xml:space="preserve">difficult to determine exactly in advance. That is why budget figures for revenues are </t>
  </si>
  <si>
    <t xml:space="preserve">estimates. However, concerning expenditures, it is possible to determine them in advance. </t>
  </si>
  <si>
    <t xml:space="preserve">Ministries that realise extra spending in the beginning of the fiscal year have to cut their </t>
  </si>
  <si>
    <t xml:space="preserve">budget accordingly during the rest of the fiscal year since the Ministry of Finance sends the </t>
  </si>
  <si>
    <t xml:space="preserve">amount of money that the budget allows and not one shilling extra. </t>
  </si>
  <si>
    <t xml:space="preserve">In the process of macroabc model construction we pay special attention to the equations for </t>
  </si>
  <si>
    <t xml:space="preserve">government variables. We made a clear distinction between those government variables that </t>
  </si>
  <si>
    <t xml:space="preserve">are sensitive for government policy and those that are without the field of government </t>
  </si>
  <si>
    <t xml:space="preserve">influence. For example, an average tax rate and a tax base together determine the income tax </t>
  </si>
  <si>
    <t xml:space="preserve">revenue. In the case of no policy change (with the same tax rates) the estimated tax revenue </t>
  </si>
  <si>
    <t xml:space="preserve">will increase with an increasing tax base. The tax base can increase because of economic </t>
  </si>
  <si>
    <t xml:space="preserve">growth and inflation, among others. If government decides to increase tax rates, we can bring </t>
  </si>
  <si>
    <t xml:space="preserve">into the model an add factor into that equation.</t>
  </si>
  <si>
    <t xml:space="preserve">So, the semi-behavioural equations imply some assumptions about the behaviour of the </t>
  </si>
  <si>
    <t xml:space="preserve">government. Such an assumption can be ‘no policy change’.</t>
  </si>
  <si>
    <t xml:space="preserve">At this place we want to stress explicitly that this collection of assumptions results only in a </t>
  </si>
  <si>
    <t xml:space="preserve">working hypothesis on the assumed behaviour of government. On the basis of these </t>
  </si>
  <si>
    <t xml:space="preserve">assumptions we can make calculations for the future. Then the government can become aware </t>
  </si>
  <si>
    <t xml:space="preserve">of the macroeconomic consequences of continuation of their current policy (‘no policy </t>
  </si>
  <si>
    <t xml:space="preserve">change’), and government might decide to change its policy on one or more government </t>
  </si>
  <si>
    <t xml:space="preserve">variables. The model can include this policy change in its results. The policy makers then can </t>
  </si>
  <si>
    <t xml:space="preserve">compare model results of their proposed policy change with those of no policy change. </t>
  </si>
  <si>
    <t xml:space="preserve">Analyzing the pros and contras of both scenarios, the policy makers can formulate a new </t>
  </si>
  <si>
    <t xml:space="preserve">government policy and let the model run again. Using the model in such a way will only </t>
  </si>
  <si>
    <t xml:space="preserve">function if it is part of the budget cycle.</t>
  </si>
  <si>
    <t xml:space="preserve">This iteration process gradually converges to the estimation of the Government Budget.</t>
  </si>
  <si>
    <t xml:space="preserve">Which behavioural equations, what level of coefficients?</t>
  </si>
  <si>
    <t xml:space="preserve">For each of the equations (see next page list of main behavioural equations) we needed a </t>
  </si>
  <si>
    <t xml:space="preserve">specification and levels of the coefficients. This is done by an iterative process based on:</t>
  </si>
  <si>
    <t xml:space="preserve">The economic theory </t>
  </si>
  <si>
    <t xml:space="preserve">The estimation results</t>
  </si>
  <si>
    <t xml:space="preserve">Coefficients from CPS Matrix (derived from Input-Output table) in cost price </t>
  </si>
  <si>
    <t xml:space="preserve"> equations and import equation</t>
  </si>
  <si>
    <t xml:space="preserve">Other studies (about the country involved and Macroabc models of other countries) </t>
  </si>
  <si>
    <t xml:space="preserve">5.</t>
  </si>
  <si>
    <t xml:space="preserve">The simulation properties</t>
  </si>
  <si>
    <t xml:space="preserve">Box: List main behavioural equations in Curalyse, the macroabc model for Curaçao </t>
  </si>
  <si>
    <t xml:space="preserve">Box: List main behavioural equations in Kenya Macroabc KTMM </t>
  </si>
  <si>
    <t xml:space="preserve">Manual &amp; Theory behind behavioural equations:</t>
  </si>
  <si>
    <t xml:space="preserve">See sheets inside the Curalyse model (as shareware on www.curacao-gov.an and on </t>
  </si>
  <si>
    <t xml:space="preserve">www.micromacroconsultants.com since 1996). Economic Affairs brings at least once a year a </t>
  </si>
  <si>
    <t xml:space="preserve">new update on the Internet.</t>
  </si>
  <si>
    <t xml:space="preserve">Main Sheets of the Curaçao Macroabc Model</t>
  </si>
  <si>
    <t xml:space="preserve">The Excel file with the  Macro Model consists of:</t>
  </si>
  <si>
    <t xml:space="preserve">Sheet MANUAL: contains a detailed manual organized in blocks:</t>
  </si>
  <si>
    <t xml:space="preserve">Sheet SIM (HELP): variants for fifty variables, ready to be used in all kind of </t>
  </si>
  <si>
    <t xml:space="preserve">combinations of variables and years.</t>
  </si>
  <si>
    <t xml:space="preserve">Sheet SOURCE: contains the information about macro time series that we gathered from </t>
  </si>
  <si>
    <t xml:space="preserve">several sources. Column A gives the name of the time series, column B the unit and </t>
  </si>
  <si>
    <t xml:space="preserve">column C the source. Column E and subsequent columns display calendar years. These </t>
  </si>
  <si>
    <t xml:space="preserve">columns contain the values from the different sources. Sheet SOURCE does not contain </t>
  </si>
  <si>
    <t xml:space="preserve">any formulas!</t>
  </si>
  <si>
    <t xml:space="preserve">Sheet MODEL: its Northwest quadrant contains cells with values of the so-called primary </t>
  </si>
  <si>
    <t xml:space="preserve">variables for the years in the past. All these values are derived by references to input from </t>
  </si>
  <si>
    <t xml:space="preserve">sheet SOURCE. The Northeast quadrant contains formulas that calculate future values for </t>
  </si>
  <si>
    <t xml:space="preserve">the primary variables. The cells in the Southern part of the sheet Model contain help </t>
  </si>
  <si>
    <t xml:space="preserve">variables (also called auxiliary variables) their value is calculated by formulas using only </t>
  </si>
  <si>
    <t xml:space="preserve">information from the primary variables above in this sheet. These help variables are used </t>
  </si>
  <si>
    <t xml:space="preserve">as explanatory variables in the (semi-) behavioural equations. So the time series in sheet </t>
  </si>
  <si>
    <t xml:space="preserve">MODEL contain all time series that are needed to estimate the behavioural equations and </t>
  </si>
  <si>
    <t xml:space="preserve">to calibrate the semi-behavioural equations. In column C of sheet MODEL you can click </t>
  </si>
  <si>
    <t xml:space="preserve">in each row (variable) to go immediately to the relevant part of sheet Manual where you </t>
  </si>
  <si>
    <t xml:space="preserve">will find background information concerning that variable. </t>
  </si>
  <si>
    <t xml:space="preserve">Scheme of main worksheets in the Curalyse Macro Model </t>
  </si>
  <si>
    <t xml:space="preserve">Worksheet</t>
  </si>
  <si>
    <t xml:space="preserve">SOURCE</t>
  </si>
  <si>
    <t xml:space="preserve">MODEL</t>
  </si>
  <si>
    <t xml:space="preserve">OUTPUT</t>
  </si>
  <si>
    <t xml:space="preserve">Years: 1988 to 2002</t>
  </si>
  <si>
    <t xml:space="preserve">Years: 1988 to 2006</t>
  </si>
  <si>
    <t xml:space="preserve">Variable names</t>
  </si>
  <si>
    <t xml:space="preserve">Values</t>
  </si>
  <si>
    <t xml:space="preserve">References to SOURCE</t>
  </si>
  <si>
    <t xml:space="preserve">Formulas</t>
  </si>
  <si>
    <t xml:space="preserve">References to MODEL</t>
  </si>
  <si>
    <t xml:space="preserve">Worksheet characteristics:</t>
  </si>
  <si>
    <t xml:space="preserve">- Values (input)</t>
  </si>
  <si>
    <t xml:space="preserve">Yes</t>
  </si>
  <si>
    <t xml:space="preserve">No</t>
  </si>
  <si>
    <t xml:space="preserve">- Formulas</t>
  </si>
  <si>
    <t xml:space="preserve">Yes (definition)</t>
  </si>
  <si>
    <t xml:space="preserve">- References to SOURCE</t>
  </si>
  <si>
    <t xml:space="preserve">- References to MODEL</t>
  </si>
  <si>
    <t xml:space="preserve">breakdown of forecasts to production growth of sectors of industry.</t>
  </si>
  <si>
    <t xml:space="preserve">9.</t>
  </si>
  <si>
    <t xml:space="preserve">Sheet decomposition gives a breakdown of the forecasts for main variables to the </t>
  </si>
  <si>
    <t xml:space="preserve">contribution of each explanatory variable to make analyses of scenarios more easy.</t>
  </si>
  <si>
    <t xml:space="preserve">10.</t>
  </si>
  <si>
    <t xml:space="preserve">Sheet LOGBOOK is used to document all changes in the model that are brought into the </t>
  </si>
  <si>
    <t xml:space="preserve">most recent official version of the model. </t>
  </si>
  <si>
    <t xml:space="preserve">11.</t>
  </si>
  <si>
    <t xml:space="preserve">Other sheets as for monitor purposes are also included.</t>
  </si>
  <si>
    <t xml:space="preserve">  See ''System of National Accounts 1993" by UN, EU, IMF, OECD, World Bank</t>
  </si>
  <si>
    <t xml:space="preserve">  Actually, because the Macroabc methodology integrates the accounting and modeling in one system, a special </t>
  </si>
  <si>
    <t xml:space="preserve">chapter (VIID) was devoted to this approach in: United Nations, New York, 2002, “Handbook of National </t>
  </si>
  <si>
    <t xml:space="preserve">Accounting”, Studies in methods Series F No. 81, New York 2002, Chapter VIID “Integration of accounting and </t>
  </si>
  <si>
    <t xml:space="preserve">modeling in the Caribbean: the ‘Antillyse’model and the National accounts of the Netherlands Antilles by Runy </t>
  </si>
  <si>
    <t xml:space="preserve">Calmera, Marein van Schaaijk and Jan van Tongeren. </t>
  </si>
  <si>
    <t xml:space="preserve">  In 2003 the CBS will publish National Accounts in SNA93 format. The Macroabc models of Kenya an </t>
  </si>
  <si>
    <t xml:space="preserve">Indonesia are also based on the old National Accounts, the Macroabc-NL for the Netherlands (as shareware on  </t>
  </si>
  <si>
    <t xml:space="preserve">www.micromacroconsultants.com has been based already on SNA93 format.</t>
  </si>
  <si>
    <t xml:space="preserve">12 Main behavioral equations</t>
  </si>
  <si>
    <t xml:space="preserve">IBVY=</t>
  </si>
  <si>
    <r>
      <rPr>
        <sz val="10"/>
        <rFont val="Times New Roman"/>
        <family val="1"/>
      </rPr>
      <t xml:space="preserve">0,1*YB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 0,03*(YB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YBVY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)+ 0,1*(FINR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 0,5*(ILRY(t-1)-CPP(t-1)))* CAPVZ(t)/100+ 0,25*IGNAVY(t-1)</t>
    </r>
  </si>
  <si>
    <t xml:space="preserve">WBVY =</t>
  </si>
  <si>
    <r>
      <rPr>
        <sz val="10"/>
        <rFont val="Times New Roman"/>
        <family val="1"/>
      </rPr>
      <t xml:space="preserve">WB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*(1+WBN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100)*(1+(2,5+1*(C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 C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)/2+0,7*(LPTQI(t)/LPTQI(t-1)-1)*100- 0,05*UENZ(t-1)/(WBNY(t-1)+ WGNY(t-1)+ UENZ(t-1))*100- </t>
    </r>
  </si>
  <si>
    <t xml:space="preserve">0,05*(UENZ(t-1)/(WBNY(t-1)+WGNY(t-1)+UENZ(t-1))*100- UENZ(t-2)/ (WBNY(t-2)+ WGNY(t-2)+ UENZ(t-2))*100)+0,6*(TDGRY(t-1)-TDGRY(t))*100)/100)</t>
  </si>
  <si>
    <t xml:space="preserve">CHVY =</t>
  </si>
  <si>
    <r>
      <rPr>
        <sz val="10"/>
        <rFont val="Times New Roman"/>
        <family val="1"/>
      </rPr>
      <t xml:space="preserve">CH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0,95*(0,75*(WB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WGNA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UTHNA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DTH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)-0,5*(WBVY(t-1)+WGNAVY(t-1)+UTHNAVY(t-1)-DTHVY(t-1))-0,25*(WBVY(t-2)+ </t>
    </r>
  </si>
  <si>
    <r>
      <rPr>
        <sz val="10"/>
        <rFont val="Times New Roman"/>
        <family val="1"/>
      </rPr>
      <t xml:space="preserve">WGNAVY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+UTHNAVY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-DTHVY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))+0,7*(0,25*(ZB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DB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)+ 0,5*(ZBVY(t-1)-DBVY(t-1))-0,75*(ZBVY(t-2)-DBVY(t-2)))</t>
    </r>
  </si>
  <si>
    <t xml:space="preserve">BVY =</t>
  </si>
  <si>
    <r>
      <rPr>
        <sz val="10"/>
        <rFont val="Times New Roman"/>
        <family val="1"/>
      </rPr>
      <t xml:space="preserve">B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*(1+(1*WTQ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2*(B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W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) ) /100)*(1+B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100)</t>
    </r>
  </si>
  <si>
    <t xml:space="preserve">MVY =</t>
  </si>
  <si>
    <r>
      <rPr>
        <sz val="10"/>
        <rFont val="Times New Roman"/>
        <family val="1"/>
      </rPr>
      <t xml:space="preserve">M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*(1+(1,05*((HVDM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HVDM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)-1)*100+0,1*(C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MPP(t)))/100)*(1+MPP(t)/100)</t>
    </r>
  </si>
  <si>
    <t xml:space="preserve">MDEURY=</t>
  </si>
  <si>
    <r>
      <rPr>
        <sz val="10"/>
        <rFont val="Times New Roman"/>
        <family val="1"/>
      </rPr>
      <t xml:space="preserve">MDEURY</t>
    </r>
    <r>
      <rPr>
        <vertAlign val="subscript"/>
        <sz val="10"/>
        <rFont val="Times New Roman"/>
        <family val="1"/>
      </rPr>
      <t xml:space="preserve">(t-1)</t>
    </r>
  </si>
  <si>
    <t xml:space="preserve">ILRY =</t>
  </si>
  <si>
    <r>
      <rPr>
        <sz val="10"/>
        <rFont val="Times New Roman"/>
        <family val="1"/>
      </rPr>
      <t xml:space="preserve">ILR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0,9*(ISR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ISR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)-0,05*(ISR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ISR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C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 CPP(t-1))+ 0,38*(INFRY(t)-INFRY(t-1))</t>
    </r>
  </si>
  <si>
    <t xml:space="preserve">ISRY =</t>
  </si>
  <si>
    <r>
      <rPr>
        <sz val="10"/>
        <rFont val="Times New Roman"/>
        <family val="1"/>
      </rPr>
      <t xml:space="preserve">ISR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0,67*((CPP</t>
    </r>
    <r>
      <rPr>
        <vertAlign val="subscript"/>
        <sz val="10"/>
        <rFont val="Times New Roman"/>
        <family val="1"/>
      </rPr>
      <t xml:space="preserve">(t-3)</t>
    </r>
    <r>
      <rPr>
        <sz val="10"/>
        <rFont val="Times New Roman"/>
        <family val="1"/>
      </rPr>
      <t xml:space="preserve">+CPP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+C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)/3-(CPP</t>
    </r>
    <r>
      <rPr>
        <vertAlign val="subscript"/>
        <sz val="10"/>
        <rFont val="Times New Roman"/>
        <family val="1"/>
      </rPr>
      <t xml:space="preserve">(t-4)</t>
    </r>
    <r>
      <rPr>
        <sz val="10"/>
        <rFont val="Times New Roman"/>
        <family val="1"/>
      </rPr>
      <t xml:space="preserve">+CPP</t>
    </r>
    <r>
      <rPr>
        <vertAlign val="subscript"/>
        <sz val="10"/>
        <rFont val="Times New Roman"/>
        <family val="1"/>
      </rPr>
      <t xml:space="preserve">(t-3)+CPP(t-2))/3+ ISUSRY(t)-ISUSRY(t-1))</t>
    </r>
  </si>
  <si>
    <t xml:space="preserve">CPP =</t>
  </si>
  <si>
    <r>
      <rPr>
        <sz val="10"/>
        <rFont val="Times New Roman"/>
        <family val="1"/>
      </rPr>
      <t xml:space="preserve">0,4*M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 0,3*(0,25*WB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 0,75*WB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-(LPTQI(t)/LPTQI(t-1)-1)*100)+0,3*(CPP(t-1)+CPP(t-2))/2+ 1*(ITNAVY(t)/(NMGVY(t)+ CHVY(t)+ </t>
    </r>
  </si>
  <si>
    <r>
      <rPr>
        <sz val="10"/>
        <rFont val="Times New Roman"/>
        <family val="1"/>
      </rPr>
      <t xml:space="preserve">IGNA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IB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)-ITNA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/(NMG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CH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IGNA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 IB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))*100</t>
    </r>
  </si>
  <si>
    <t xml:space="preserve">BPP =</t>
  </si>
  <si>
    <r>
      <rPr>
        <sz val="10"/>
        <rFont val="Times New Roman"/>
        <family val="1"/>
      </rPr>
      <t xml:space="preserve">0,3*(M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M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)/2+0,35*((WB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WBPP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)/2- (LPTQI(t)/LPTQI(t-1)-1)*100)+ 0,35*(WPP(t)+WPP(t-1))/2</t>
    </r>
  </si>
  <si>
    <t xml:space="preserve">IPP =</t>
  </si>
  <si>
    <r>
      <rPr>
        <sz val="10"/>
        <rFont val="Times New Roman"/>
        <family val="1"/>
      </rPr>
      <t xml:space="preserve">0,4*MP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0,6*((WBPP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+WBPP</t>
    </r>
    <r>
      <rPr>
        <vertAlign val="subscript"/>
        <sz val="10"/>
        <rFont val="Times New Roman"/>
        <family val="1"/>
      </rPr>
      <t xml:space="preserve">(t-2)</t>
    </r>
    <r>
      <rPr>
        <sz val="10"/>
        <rFont val="Times New Roman"/>
        <family val="1"/>
      </rPr>
      <t xml:space="preserve">)/2-(LPTQI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LPTQI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1)*100)</t>
    </r>
  </si>
  <si>
    <t xml:space="preserve">WBNY =</t>
  </si>
  <si>
    <r>
      <rPr>
        <sz val="10"/>
        <rFont val="Times New Roman"/>
        <family val="1"/>
      </rPr>
      <t xml:space="preserve">WBN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*(1-(LPTQI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LPTQI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1)+(0,85*(GDPFCQP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+ GDPFCQP(t-1)+ GDPFCQP(t-2))/3-0,1*((WBPP(t)-CPP(t)+WBPP(t-1)-CPP(t-1))/2-</t>
    </r>
  </si>
  <si>
    <r>
      <rPr>
        <sz val="10"/>
        <rFont val="Times New Roman"/>
        <family val="1"/>
      </rPr>
      <t xml:space="preserve">(LPTQI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LPTQI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1)*100)+0,15*100*((PCAPVY</t>
    </r>
    <r>
      <rPr>
        <vertAlign val="subscript"/>
        <sz val="10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/PCAPVY</t>
    </r>
    <r>
      <rPr>
        <vertAlign val="subscript"/>
        <sz val="10"/>
        <rFont val="Times New Roman"/>
        <family val="1"/>
      </rPr>
      <t xml:space="preserve">(t-1)</t>
    </r>
    <r>
      <rPr>
        <sz val="10"/>
        <rFont val="Times New Roman"/>
        <family val="1"/>
      </rPr>
      <t xml:space="preserve">-1)+(PCAPVY(t-1)/PCAPVY(t-2)-1))/2 +0,5 )/100)</t>
    </r>
  </si>
  <si>
    <t xml:space="preserve">BPP</t>
  </si>
  <si>
    <t xml:space="preserve">export price (change)</t>
  </si>
  <si>
    <t xml:space="preserve">BVY</t>
  </si>
  <si>
    <t xml:space="preserve">exports of goods and services &lt;E&gt;</t>
  </si>
  <si>
    <t xml:space="preserve">CAPVZ</t>
  </si>
  <si>
    <t xml:space="preserve">value invested capital</t>
  </si>
  <si>
    <t xml:space="preserve">CGVY</t>
  </si>
  <si>
    <t xml:space="preserve">consumption &lt;G&gt;, goods and services</t>
  </si>
  <si>
    <t xml:space="preserve">CHVY</t>
  </si>
  <si>
    <t xml:space="preserve">private consumption</t>
  </si>
  <si>
    <t xml:space="preserve">CPNAVY</t>
  </si>
  <si>
    <t xml:space="preserve">of which public investment</t>
  </si>
  <si>
    <t xml:space="preserve">CPP</t>
  </si>
  <si>
    <t xml:space="preserve">consumer price (change)</t>
  </si>
  <si>
    <t xml:space="preserve">DBVY</t>
  </si>
  <si>
    <t xml:space="preserve">depreciation &lt;E&gt;</t>
  </si>
  <si>
    <t xml:space="preserve">DTHVY</t>
  </si>
  <si>
    <t xml:space="preserve">direct taxes on households</t>
  </si>
  <si>
    <t xml:space="preserve">FINRY</t>
  </si>
  <si>
    <t xml:space="preserve">return on investment</t>
  </si>
  <si>
    <t xml:space="preserve">GDPFCQP</t>
  </si>
  <si>
    <t xml:space="preserve">gross value added &lt;E&gt; (% volume change)</t>
  </si>
  <si>
    <t xml:space="preserve">HVDMVY</t>
  </si>
  <si>
    <t xml:space="preserve">help variable demand for imports</t>
  </si>
  <si>
    <t xml:space="preserve">IBVY</t>
  </si>
  <si>
    <t xml:space="preserve">gross investments &lt;E&gt;</t>
  </si>
  <si>
    <t xml:space="preserve">ILRY</t>
  </si>
  <si>
    <t xml:space="preserve">long-term interest rate</t>
  </si>
  <si>
    <t xml:space="preserve">INFRY</t>
  </si>
  <si>
    <t xml:space="preserve">financial deficit (% gdp)</t>
  </si>
  <si>
    <t xml:space="preserve">IPP</t>
  </si>
  <si>
    <t xml:space="preserve">investment price (change)</t>
  </si>
  <si>
    <t xml:space="preserve">ISRY</t>
  </si>
  <si>
    <t xml:space="preserve">short-term interest rate</t>
  </si>
  <si>
    <t xml:space="preserve">ISUSRY</t>
  </si>
  <si>
    <t xml:space="preserve">short-term interest rate USA</t>
  </si>
  <si>
    <t xml:space="preserve">ITNAVY</t>
  </si>
  <si>
    <t xml:space="preserve">indirect taxes</t>
  </si>
  <si>
    <t xml:space="preserve">LDISVY</t>
  </si>
  <si>
    <t xml:space="preserve">disposable wage income</t>
  </si>
  <si>
    <t xml:space="preserve">LPTQI</t>
  </si>
  <si>
    <t xml:space="preserve">labour productivity trend</t>
  </si>
  <si>
    <t xml:space="preserve">M2VN</t>
  </si>
  <si>
    <t xml:space="preserve">money supply  M2</t>
  </si>
  <si>
    <t xml:space="preserve">MPP</t>
  </si>
  <si>
    <t xml:space="preserve">import price (change)</t>
  </si>
  <si>
    <t xml:space="preserve">MVY</t>
  </si>
  <si>
    <t xml:space="preserve">imports of goods and services &lt;E&gt;</t>
  </si>
  <si>
    <t xml:space="preserve">NMGVY</t>
  </si>
  <si>
    <t xml:space="preserve">net material consumption &lt;G&gt;</t>
  </si>
  <si>
    <t xml:space="preserve">ORVZ</t>
  </si>
  <si>
    <t xml:space="preserve">official exchange reserves</t>
  </si>
  <si>
    <t xml:space="preserve">PCAPVY</t>
  </si>
  <si>
    <t xml:space="preserve">production capacity</t>
  </si>
  <si>
    <t xml:space="preserve">POPZ</t>
  </si>
  <si>
    <t xml:space="preserve">population (millions)</t>
  </si>
  <si>
    <t xml:space="preserve">TDGRY</t>
  </si>
  <si>
    <t xml:space="preserve">tax pressure, direct taxes</t>
  </si>
  <si>
    <t xml:space="preserve">UENZ</t>
  </si>
  <si>
    <t xml:space="preserve">unemployed job-seekers (millions)</t>
  </si>
  <si>
    <t xml:space="preserve">UTFVY</t>
  </si>
  <si>
    <t xml:space="preserve">balance of unrequired current transfers</t>
  </si>
  <si>
    <t xml:space="preserve">WBNAVY</t>
  </si>
  <si>
    <t xml:space="preserve">wages and salaries</t>
  </si>
  <si>
    <t xml:space="preserve">WBNP</t>
  </si>
  <si>
    <t xml:space="preserve">employment &lt;E&gt; (% change)</t>
  </si>
  <si>
    <t xml:space="preserve">WBNY</t>
  </si>
  <si>
    <t xml:space="preserve">employment &lt;E&gt; (millions)</t>
  </si>
  <si>
    <t xml:space="preserve">WBPP</t>
  </si>
  <si>
    <t xml:space="preserve">wage rate &lt;E&gt;</t>
  </si>
  <si>
    <t xml:space="preserve">WBVY</t>
  </si>
  <si>
    <t xml:space="preserve">wages &lt;E&gt;</t>
  </si>
  <si>
    <t xml:space="preserve">WGNY</t>
  </si>
  <si>
    <t xml:space="preserve">employment &lt;G&gt; (millions)</t>
  </si>
  <si>
    <t xml:space="preserve">WPP</t>
  </si>
  <si>
    <t xml:space="preserve">world trade price in kunas (after 1995 excluding services)</t>
  </si>
  <si>
    <t xml:space="preserve">WTEURP</t>
  </si>
  <si>
    <t xml:space="preserve">world trade price in Euro (after 1995 excluding services)</t>
  </si>
  <si>
    <t xml:space="preserve">WTQP</t>
  </si>
  <si>
    <t xml:space="preserve">world trade volume (after 1995 excluding services)</t>
  </si>
  <si>
    <t xml:space="preserve">YBVY</t>
  </si>
  <si>
    <t xml:space="preserve">gross value added &lt;E&gt; (market price)</t>
  </si>
  <si>
    <t xml:space="preserve">ZBVY</t>
  </si>
  <si>
    <t xml:space="preserve">disposable profit income</t>
  </si>
  <si>
    <t xml:space="preserve">ZFVY</t>
  </si>
  <si>
    <t xml:space="preserve">balance of direct income</t>
  </si>
  <si>
    <t xml:space="preserve">Box: List main behavioural equations in Macroabc-CR, the macroabc model for Aitaorc</t>
  </si>
  <si>
    <t xml:space="preserve">Components of GDP:       (lags not mentioned)</t>
  </si>
  <si>
    <r>
      <rPr>
        <sz val="12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Consumption: changes with net disposable income (95% net household income, 70% profits) (lags)</t>
    </r>
  </si>
  <si>
    <r>
      <rPr>
        <sz val="12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Private investments volume growth: flexible accelerator (weight 10%) + 3% of the absolute growth of gross value added &lt;E&gt; at market prices </t>
    </r>
  </si>
  <si>
    <t xml:space="preserve">     + 0,1*(return on investment minus the real interest rate)*value of invested capital + 25% of public investment</t>
  </si>
  <si>
    <t xml:space="preserve">3.      Export volume % change: 1* relevant world trade growth  - 2* (export price minus world market price in kunas)</t>
  </si>
  <si>
    <r>
      <rPr>
        <sz val="12"/>
        <color rgb="FF000000"/>
        <rFont val="Times New Roman"/>
        <family val="1"/>
      </rPr>
      <t xml:space="preserve">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Import volume % growth: 1,05*real final demand growth, reweighted for import intensity  + 0,1* (consumption price minus import price)</t>
    </r>
  </si>
  <si>
    <t xml:space="preserve">Prices:</t>
  </si>
  <si>
    <r>
      <rPr>
        <sz val="12"/>
        <color rgb="FF000000"/>
        <rFont val="Times New Roman"/>
        <family val="1"/>
      </rPr>
      <t xml:space="preserve">5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Consumption price % change:  0,4*import price + 0,3* (wage rate minus trend in labour productivity) + 0,3*consumer price (lagged) </t>
    </r>
  </si>
  <si>
    <t xml:space="preserve">      + 100% change in indirect tax pressure.</t>
  </si>
  <si>
    <t xml:space="preserve">6.      Export price  % change: 0,3*import price + 0,35* (wage rate minus trend in labour productivity) + 0,35*world trade price in kunas (lagged)</t>
  </si>
  <si>
    <r>
      <rPr>
        <sz val="12"/>
        <color rgb="FF000000"/>
        <rFont val="Times New Roman"/>
        <family val="1"/>
      </rPr>
      <t xml:space="preserve">7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Investment price % change:  0,4*import price + 0,6*wage costs minus trend in labour productivity </t>
    </r>
  </si>
  <si>
    <r>
      <rPr>
        <sz val="12"/>
        <color rgb="FF000000"/>
        <rFont val="Times New Roman"/>
        <family val="1"/>
      </rPr>
      <t xml:space="preserve">8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Wage rate businesses: 2,5 + 1*consumer price (half year lag) +0,7*labour productivity trend – 0,05* unemployment rate </t>
    </r>
  </si>
  <si>
    <t xml:space="preserve">      -0,05*increase in the unemployment rate +0,6 change in direct tax pressure </t>
  </si>
  <si>
    <t xml:space="preserve">Employment</t>
  </si>
  <si>
    <r>
      <rPr>
        <sz val="12"/>
        <color rgb="FF000000"/>
        <rFont val="Times New Roman"/>
        <family val="1"/>
      </rPr>
      <t xml:space="preserve">9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Employment businesses % change:  -1*change in labour productivity trend + 0,85 real  real production growth  -?* real wages </t>
    </r>
  </si>
  <si>
    <t xml:space="preserve">Monetary variables:</t>
  </si>
  <si>
    <t xml:space="preserve">10.  Exchange rate: fixed rate of kuna to Euro since 199?</t>
  </si>
  <si>
    <r>
      <rPr>
        <sz val="12"/>
        <color rgb="FF000000"/>
        <rFont val="Times New Roman"/>
        <family val="1"/>
      </rPr>
      <t xml:space="preserve">11.</t>
    </r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Times New Roman"/>
        <family val="1"/>
      </rPr>
      <t xml:space="preserve">Money supply: increases with 1% +0,5*(monetary financing by government + balance of payments surplus)</t>
    </r>
  </si>
  <si>
    <t xml:space="preserve">Macroabc Aitaorc  Testmodel</t>
  </si>
  <si>
    <t xml:space="preserve">= used in model</t>
  </si>
  <si>
    <t xml:space="preserve">Annual Report of the Ministry of Finance 2001</t>
  </si>
  <si>
    <t xml:space="preserve">Appendix 1</t>
  </si>
  <si>
    <t xml:space="preserve">CNB discount rate, on annual basis (%)</t>
  </si>
  <si>
    <t xml:space="preserve">Money market interest rates, daily market, on annual basisi (%)</t>
  </si>
  <si>
    <t xml:space="preserve">Exchange rate HRK/EUR, average</t>
  </si>
  <si>
    <t xml:space="preserve">Appendix 14</t>
  </si>
  <si>
    <t xml:space="preserve">Total Revenues and Grants</t>
  </si>
  <si>
    <t xml:space="preserve">Total Revenues</t>
  </si>
  <si>
    <t xml:space="preserve">Current Revenues</t>
  </si>
  <si>
    <t xml:space="preserve">Tax Revenues</t>
  </si>
  <si>
    <t xml:space="preserve">  Personal income tax</t>
  </si>
  <si>
    <t xml:space="preserve">  Corporate profit tax</t>
  </si>
  <si>
    <t xml:space="preserve">  Contributions for social insurance</t>
  </si>
  <si>
    <t xml:space="preserve">  Property taxes</t>
  </si>
  <si>
    <t xml:space="preserve">  General sales tax</t>
  </si>
  <si>
    <t xml:space="preserve">  Value-added tax</t>
  </si>
  <si>
    <t xml:space="preserve">  Excises</t>
  </si>
  <si>
    <t xml:space="preserve">  Local taxes on goods and services</t>
  </si>
  <si>
    <t xml:space="preserve">  Taxes on international trade and transactions</t>
  </si>
  <si>
    <t xml:space="preserve">  Other taxes</t>
  </si>
  <si>
    <t xml:space="preserve">Non-tax Revenue</t>
  </si>
  <si>
    <t xml:space="preserve">Capital Revenues</t>
  </si>
  <si>
    <t xml:space="preserve">Grants</t>
  </si>
  <si>
    <t xml:space="preserve">Appendix 15</t>
  </si>
  <si>
    <t xml:space="preserve">Total expenditures and lending minus repayments</t>
  </si>
  <si>
    <t xml:space="preserve">Total expenditures</t>
  </si>
  <si>
    <t xml:space="preserve">Current expenditures</t>
  </si>
  <si>
    <t xml:space="preserve">  Expenditures for goods and services</t>
  </si>
  <si>
    <t xml:space="preserve">    Wages and salaries</t>
  </si>
  <si>
    <t xml:space="preserve">    Employer contributions</t>
  </si>
  <si>
    <t xml:space="preserve">    Other purchases goods and services</t>
  </si>
  <si>
    <t xml:space="preserve">  Interest payment</t>
  </si>
  <si>
    <t xml:space="preserve">  Subsidies and other current transfers</t>
  </si>
  <si>
    <t xml:space="preserve">    Subsidies</t>
  </si>
  <si>
    <t xml:space="preserve">    Transfers to other levels of national Government</t>
  </si>
  <si>
    <t xml:space="preserve">    Transfers to non-profit institutions and households</t>
  </si>
  <si>
    <t xml:space="preserve">    Transfers abroad</t>
  </si>
  <si>
    <t xml:space="preserve">Capital Expenditure</t>
  </si>
  <si>
    <t xml:space="preserve">Lending minus repayments</t>
  </si>
  <si>
    <t xml:space="preserve">  Domestic net lending</t>
  </si>
  <si>
    <t xml:space="preserve">  Net lending abroad</t>
  </si>
  <si>
    <t xml:space="preserve">Current deficit/surplus</t>
  </si>
  <si>
    <t xml:space="preserve">Total deficit/surplus</t>
  </si>
  <si>
    <t xml:space="preserve">Table 1.10: Balance of Payments 1997-2001 US$ millions</t>
  </si>
  <si>
    <t xml:space="preserve">Income</t>
  </si>
  <si>
    <t xml:space="preserve">Current transfers</t>
  </si>
  <si>
    <t xml:space="preserve">source MinFIn Annual Report 2001</t>
  </si>
  <si>
    <t xml:space="preserve">GDP by expenditure Method and Growth Rate of Selected Categories (1997 Prices =100)</t>
  </si>
  <si>
    <t xml:space="preserve">Personal expenditures</t>
  </si>
  <si>
    <t xml:space="preserve">Government expenditures</t>
  </si>
  <si>
    <t xml:space="preserve">Investment into Capital</t>
  </si>
  <si>
    <t xml:space="preserve">Exports of goods and services</t>
  </si>
  <si>
    <t xml:space="preserve">Imports of goods and services</t>
  </si>
  <si>
    <t xml:space="preserve">GDP   ??</t>
  </si>
  <si>
    <t xml:space="preserve">index 1997=100</t>
  </si>
  <si>
    <t xml:space="preserve">Growth rates</t>
  </si>
  <si>
    <t xml:space="preserve">(1997 Prices =100)</t>
  </si>
  <si>
    <t xml:space="preserve">GDP, current prices HRK mil.</t>
  </si>
  <si>
    <t xml:space="preserve">Help Calculations</t>
  </si>
  <si>
    <t xml:space="preserve">GDP</t>
  </si>
  <si>
    <t xml:space="preserve">Source IMF:</t>
  </si>
  <si>
    <t xml:space="preserve">GDP current prices (market prices)</t>
  </si>
  <si>
    <t xml:space="preserve">taxes on products less subsidies</t>
  </si>
  <si>
    <t xml:space="preserve">GSP current prices (basis prices)</t>
  </si>
  <si>
    <t xml:space="preserve">Public administration and community services</t>
  </si>
  <si>
    <t xml:space="preserve">GDP constant 1997 prices (basic prices)</t>
  </si>
  <si>
    <t xml:space="preserve">deflator GDP</t>
  </si>
  <si>
    <t xml:space="preserve">IMF table A9:</t>
  </si>
  <si>
    <t xml:space="preserve">Composition of employment in thousands</t>
  </si>
  <si>
    <t xml:space="preserve">total</t>
  </si>
  <si>
    <t xml:space="preserve">public administration and defence</t>
  </si>
  <si>
    <t xml:space="preserve">education</t>
  </si>
  <si>
    <t xml:space="preserve">health and social work</t>
  </si>
  <si>
    <t xml:space="preserve">IMF table A10</t>
  </si>
  <si>
    <t xml:space="preserve">Total employment in thousands</t>
  </si>
  <si>
    <t xml:space="preserve">private sector</t>
  </si>
  <si>
    <t xml:space="preserve">unemployed</t>
  </si>
  <si>
    <t xml:space="preserve">labour force</t>
  </si>
  <si>
    <t xml:space="preserve">IMF table A16</t>
  </si>
  <si>
    <t xml:space="preserve">Index retail prices (dec  1994=100)</t>
  </si>
  <si>
    <t xml:space="preserve">producer prices (dec  1994=100)</t>
  </si>
  <si>
    <t xml:space="preserve">retail prices in %</t>
  </si>
  <si>
    <t xml:space="preserve">producer prices in %</t>
  </si>
  <si>
    <t xml:space="preserve">From National Bank:</t>
  </si>
  <si>
    <r>
      <rPr>
        <b val="true"/>
        <sz val="10"/>
        <color rgb="FF000080"/>
        <rFont val="Tahoma"/>
        <family val="2"/>
      </rPr>
      <t xml:space="preserve">Area</t>
    </r>
    <r>
      <rPr>
        <b val="true"/>
        <sz val="10"/>
        <color rgb="FF000000"/>
        <rFont val="Tahoma"/>
        <family val="2"/>
      </rPr>
      <t xml:space="preserve"> </t>
    </r>
    <r>
      <rPr>
        <sz val="10"/>
        <color rgb="FF000000"/>
        <rFont val="Tahoma"/>
        <family val="2"/>
      </rPr>
      <t xml:space="preserve">(square km)</t>
    </r>
  </si>
  <si>
    <t xml:space="preserve">56 538</t>
  </si>
  <si>
    <r>
      <rPr>
        <b val="true"/>
        <sz val="10"/>
        <color rgb="FF000080"/>
        <rFont val="Tahoma"/>
        <family val="2"/>
      </rPr>
      <t xml:space="preserve">GDP</t>
    </r>
    <r>
      <rPr>
        <vertAlign val="superscript"/>
        <sz val="10"/>
        <color rgb="FF000000"/>
        <rFont val="Tahoma"/>
        <family val="2"/>
      </rPr>
      <t xml:space="preserve">1) </t>
    </r>
    <r>
      <rPr>
        <sz val="10"/>
        <color rgb="FF000000"/>
        <rFont val="Tahoma"/>
        <family val="2"/>
      </rPr>
      <t xml:space="preserve">(million USD, curent prices)</t>
    </r>
  </si>
  <si>
    <t xml:space="preserve">14 585</t>
  </si>
  <si>
    <t xml:space="preserve">18 811</t>
  </si>
  <si>
    <t xml:space="preserve">19 872</t>
  </si>
  <si>
    <t xml:space="preserve">20 109</t>
  </si>
  <si>
    <t xml:space="preserve">21 628</t>
  </si>
  <si>
    <t xml:space="preserve">19 906</t>
  </si>
  <si>
    <t xml:space="preserve">18 427</t>
  </si>
  <si>
    <t xml:space="preserve">19 863</t>
  </si>
  <si>
    <t xml:space="preserve">22 436</t>
  </si>
  <si>
    <t xml:space="preserve">28 335</t>
  </si>
  <si>
    <r>
      <rPr>
        <b val="true"/>
        <sz val="10"/>
        <color rgb="FF000080"/>
        <rFont val="Tahoma"/>
        <family val="2"/>
      </rPr>
      <t xml:space="preserve">GDP - annual changes</t>
    </r>
    <r>
      <rPr>
        <b val="true"/>
        <vertAlign val="superscript"/>
        <sz val="10"/>
        <color rgb="FF000000"/>
        <rFont val="Tahoma"/>
        <family val="2"/>
      </rPr>
      <t xml:space="preserve"> </t>
    </r>
    <r>
      <rPr>
        <sz val="10"/>
        <color rgb="FF000000"/>
        <rFont val="Tahoma"/>
        <family val="2"/>
      </rPr>
      <t xml:space="preserve">(in %, constant prices)</t>
    </r>
  </si>
  <si>
    <r>
      <rPr>
        <b val="true"/>
        <sz val="10"/>
        <color rgb="FF000080"/>
        <rFont val="Tahoma"/>
        <family val="2"/>
      </rPr>
      <t xml:space="preserve">Average year-on-year inflation rate</t>
    </r>
    <r>
      <rPr>
        <vertAlign val="superscript"/>
        <sz val="10"/>
        <rFont val="Tahoma"/>
        <family val="2"/>
      </rPr>
      <t xml:space="preserve">2)</t>
    </r>
    <r>
      <rPr>
        <b val="true"/>
        <sz val="10"/>
        <color rgb="FF000000"/>
        <rFont val="Tahoma"/>
        <family val="2"/>
      </rPr>
      <t xml:space="preserve"> </t>
    </r>
    <r>
      <rPr>
        <sz val="10"/>
        <color rgb="FF000000"/>
        <rFont val="Tahoma"/>
        <family val="2"/>
      </rPr>
      <t xml:space="preserve">( in %, end of year)</t>
    </r>
  </si>
  <si>
    <r>
      <rPr>
        <b val="true"/>
        <sz val="10"/>
        <color rgb="FF000080"/>
        <rFont val="Tahoma"/>
        <family val="2"/>
      </rPr>
      <t xml:space="preserve">Population</t>
    </r>
    <r>
      <rPr>
        <sz val="10"/>
        <color rgb="FF000000"/>
        <rFont val="Tahoma"/>
        <family val="2"/>
      </rPr>
      <t xml:space="preserve"> (million, mid-year)</t>
    </r>
  </si>
  <si>
    <r>
      <rPr>
        <b val="true"/>
        <sz val="10"/>
        <color rgb="FF000080"/>
        <rFont val="Tahoma"/>
        <family val="2"/>
      </rPr>
      <t xml:space="preserve">Average exchange rate</t>
    </r>
    <r>
      <rPr>
        <b val="true"/>
        <sz val="10"/>
        <color rgb="FF000000"/>
        <rFont val="Tahoma"/>
        <family val="2"/>
      </rPr>
      <t xml:space="preserve"> </t>
    </r>
    <r>
      <rPr>
        <sz val="10"/>
        <color rgb="FF000000"/>
        <rFont val="Tahoma"/>
        <family val="2"/>
      </rPr>
      <t xml:space="preserve">(HRK : 1USD)</t>
    </r>
  </si>
  <si>
    <t xml:space="preserve">Table B1: Monetary Survey</t>
  </si>
  <si>
    <t xml:space="preserve">End of period, million kuna</t>
  </si>
  <si>
    <t xml:space="preserve">april</t>
  </si>
  <si>
    <t xml:space="preserve">ASSETS</t>
  </si>
  <si>
    <t xml:space="preserve"> 1. Foreign assets (net)</t>
  </si>
  <si>
    <t xml:space="preserve"> 2. Domestic credit</t>
  </si>
  <si>
    <t xml:space="preserve">   2.1. Claims on central government and funds (net)</t>
  </si>
  <si>
    <t xml:space="preserve">   2.2. Claims on other domestic sectors</t>
  </si>
  <si>
    <t xml:space="preserve">   2.3. Claims on other banking institutions</t>
  </si>
  <si>
    <t xml:space="preserve">-</t>
  </si>
  <si>
    <t xml:space="preserve">   2.4. Claims on other financial institutions</t>
  </si>
  <si>
    <t xml:space="preserve">Total (1+2)</t>
  </si>
  <si>
    <t xml:space="preserve">LIABILITIES</t>
  </si>
  <si>
    <t xml:space="preserve"> 1. Money</t>
  </si>
  <si>
    <t xml:space="preserve"> 2. Savings and time deposits</t>
  </si>
  <si>
    <t xml:space="preserve"> 3. Foreign currency deposits</t>
  </si>
  <si>
    <t xml:space="preserve"> 4. Bonds and money market instruments</t>
  </si>
  <si>
    <t xml:space="preserve"> 5. Restricted and blocked deposits</t>
  </si>
  <si>
    <t xml:space="preserve">     o/w: Households' blocked f/c deposits</t>
  </si>
  <si>
    <t xml:space="preserve"> 6. Other items (net)</t>
  </si>
  <si>
    <t xml:space="preserve"> Total (1+2+3+4+5+6)</t>
  </si>
  <si>
    <t xml:space="preserve">1993</t>
  </si>
  <si>
    <t xml:space="preserve">Table I3: Central Government Debt</t>
  </si>
  <si>
    <t xml:space="preserve">1.Domestic debt of central government</t>
  </si>
  <si>
    <t xml:space="preserve">2. External debt of central government</t>
  </si>
  <si>
    <t xml:space="preserve">3. Total (1+2)</t>
  </si>
  <si>
    <t xml:space="preserve">National Bank:</t>
  </si>
  <si>
    <t xml:space="preserve">SDDS Data Category and Component</t>
  </si>
  <si>
    <t xml:space="preserve">Unit Description</t>
  </si>
  <si>
    <t xml:space="preserve">Latest -1 data</t>
  </si>
  <si>
    <t xml:space="preserve">Latest data</t>
  </si>
  <si>
    <t xml:space="preserve">Q4/02</t>
  </si>
  <si>
    <t xml:space="preserve">Q4/03</t>
  </si>
  <si>
    <t xml:space="preserve">Household consumption</t>
  </si>
  <si>
    <t xml:space="preserve">Millions of Kuna</t>
  </si>
  <si>
    <t xml:space="preserve">Government consumption</t>
  </si>
  <si>
    <t xml:space="preserve">Gross Fixed Capital Formation</t>
  </si>
  <si>
    <t xml:space="preserve">Changes in inventories</t>
  </si>
  <si>
    <t xml:space="preserve">Exports</t>
  </si>
  <si>
    <t xml:space="preserve">Imports</t>
  </si>
  <si>
    <t xml:space="preserve">Statistical Information 2003, CBS</t>
  </si>
  <si>
    <t xml:space="preserve">Employment, page 24</t>
  </si>
  <si>
    <t xml:space="preserve">Active population</t>
  </si>
  <si>
    <t xml:space="preserve">Total persons in employment</t>
  </si>
  <si>
    <t xml:space="preserve">Unemployed persons</t>
  </si>
  <si>
    <t xml:space="preserve">Employment, page 25</t>
  </si>
  <si>
    <t xml:space="preserve">Public administration and defence; compulsory social security</t>
  </si>
  <si>
    <t xml:space="preserve">Education</t>
  </si>
  <si>
    <t xml:space="preserve">Health and social work</t>
  </si>
  <si>
    <t xml:space="preserve">Wages, page 26</t>
  </si>
  <si>
    <t xml:space="preserve">Average monthly earnings of persons in paid employment</t>
  </si>
  <si>
    <t xml:space="preserve">Gross wages</t>
  </si>
  <si>
    <t xml:space="preserve">Total</t>
  </si>
  <si>
    <t xml:space="preserve">Foreign exogenous</t>
  </si>
  <si>
    <t xml:space="preserve">% change</t>
  </si>
  <si>
    <t xml:space="preserve">world trade price in US-dollars (after 1995 excluding services)</t>
  </si>
  <si>
    <t xml:space="preserve">%</t>
  </si>
  <si>
    <t xml:space="preserve">IMF figures cited in: Macroeconomic development outlook http://www.imf.org/external/pubs/ft/weo/2003/pdf/appendix.pdf</t>
  </si>
  <si>
    <t xml:space="preserve">Statistical appendix</t>
  </si>
  <si>
    <t xml:space="preserve">long-term interest rate USA </t>
  </si>
  <si>
    <t xml:space="preserve">inflation USA</t>
  </si>
  <si>
    <t xml:space="preserve">Exchange rate $/€</t>
  </si>
  <si>
    <t xml:space="preserve">source www.cpb.nl, April 2004</t>
  </si>
  <si>
    <t xml:space="preserve">Add-factors</t>
  </si>
  <si>
    <t xml:space="preserve">unit</t>
  </si>
  <si>
    <t xml:space="preserve">Simulation runs</t>
  </si>
  <si>
    <t xml:space="preserve">Gross investments enterprises</t>
  </si>
  <si>
    <t xml:space="preserve">Wages enterprises</t>
  </si>
  <si>
    <t xml:space="preserve">Private consumption</t>
  </si>
  <si>
    <t xml:space="preserve">Exports of goods and services &lt;E&gt;</t>
  </si>
  <si>
    <t xml:space="preserve">Imports of goods and services &lt;E&gt;</t>
  </si>
  <si>
    <t xml:space="preserve">Capital account balance</t>
  </si>
  <si>
    <t xml:space="preserve">Long-term interest rate</t>
  </si>
  <si>
    <t xml:space="preserve">Short-term interest rate</t>
  </si>
  <si>
    <t xml:space="preserve">Consumer price (inflation)</t>
  </si>
  <si>
    <t xml:space="preserve">Export price</t>
  </si>
  <si>
    <t xml:space="preserve">Import price</t>
  </si>
  <si>
    <t xml:space="preserve">Employment of enterprises</t>
  </si>
  <si>
    <t xml:space="preserve">Employment of government</t>
  </si>
  <si>
    <t xml:space="preserve">World trade price in euro</t>
  </si>
  <si>
    <t xml:space="preserve">World trade volume</t>
  </si>
  <si>
    <t xml:space="preserve">Long-term interest USA</t>
  </si>
  <si>
    <t xml:space="preserve">Short-term interest USA</t>
  </si>
  <si>
    <t xml:space="preserve">Inflation USA</t>
  </si>
  <si>
    <t xml:space="preserve">Computer Name</t>
  </si>
  <si>
    <t xml:space="preserve">Unit</t>
  </si>
  <si>
    <t xml:space="preserve">million of `Kuna, unless otherwise stated</t>
  </si>
  <si>
    <t xml:space="preserve">Unit: million of kunas, unless otherwise stated</t>
  </si>
  <si>
    <t xml:space="preserve">Government in mln. kuna</t>
  </si>
  <si>
    <t xml:space="preserve">Monetary</t>
  </si>
  <si>
    <t xml:space="preserve">Stocks</t>
  </si>
  <si>
    <t xml:space="preserve">Legend: E=enterprises, H=Households, </t>
  </si>
  <si>
    <t xml:space="preserve">grey: reference to sheet SOURCE</t>
  </si>
  <si>
    <t xml:space="preserve">Market in mln. kuna</t>
  </si>
  <si>
    <t xml:space="preserve">Prices</t>
  </si>
  <si>
    <t xml:space="preserve">Indices</t>
  </si>
  <si>
    <t xml:space="preserve">G=Government, R=Rest of the world</t>
  </si>
  <si>
    <t xml:space="preserve">no colour: definition </t>
  </si>
  <si>
    <t xml:space="preserve">Difference with reference path</t>
  </si>
  <si>
    <t xml:space="preserve">Household in mln. kuna</t>
  </si>
  <si>
    <t xml:space="preserve">Labour</t>
  </si>
  <si>
    <t xml:space="preserve">Key figures</t>
  </si>
  <si>
    <t xml:space="preserve">green: (semi)behavioural equation</t>
  </si>
  <si>
    <t xml:space="preserve">ROW in mln. kuna</t>
  </si>
  <si>
    <t xml:space="preserve">pink: output variable (do not use in formulas)</t>
  </si>
  <si>
    <t xml:space="preserve">Central Government Statistics</t>
  </si>
  <si>
    <t xml:space="preserve">million kunas</t>
  </si>
  <si>
    <t xml:space="preserve">Current expenditure</t>
  </si>
  <si>
    <t xml:space="preserve">  Transfers</t>
  </si>
  <si>
    <t xml:space="preserve">Capital expenditure</t>
  </si>
  <si>
    <t xml:space="preserve">Balance</t>
  </si>
  <si>
    <t xml:space="preserve">Financing</t>
  </si>
  <si>
    <t xml:space="preserve">  Domestic</t>
  </si>
  <si>
    <t xml:space="preserve">  Foreign financing, net</t>
  </si>
  <si>
    <t xml:space="preserve">Public Debt</t>
  </si>
  <si>
    <t xml:space="preserve">Domestic debt</t>
  </si>
  <si>
    <t xml:space="preserve">Stat Disc with domestic financing</t>
  </si>
  <si>
    <t xml:space="preserve">External debt</t>
  </si>
  <si>
    <t xml:space="preserve">Stat Disc with net foreign financing</t>
  </si>
  <si>
    <t xml:space="preserve">Summary of total government data</t>
  </si>
  <si>
    <t xml:space="preserve">receipts</t>
  </si>
  <si>
    <t xml:space="preserve">balance of non-tax revenues &lt;E&gt; to &lt;G&gt;</t>
  </si>
  <si>
    <t xml:space="preserve">corporate taxes on profits</t>
  </si>
  <si>
    <t xml:space="preserve">outlays</t>
  </si>
  <si>
    <t xml:space="preserve">net mat. consumption </t>
  </si>
  <si>
    <t xml:space="preserve">public investment</t>
  </si>
  <si>
    <t xml:space="preserve">profit income &lt;G&gt; to &lt;E&gt;</t>
  </si>
  <si>
    <t xml:space="preserve">income transfers to households </t>
  </si>
  <si>
    <t xml:space="preserve">Government surplus  (Including grants)</t>
  </si>
  <si>
    <t xml:space="preserve">Comparing government block with National Accounts</t>
  </si>
  <si>
    <t xml:space="preserve">Statistical Discrepancies</t>
  </si>
  <si>
    <t xml:space="preserve">Government purchasing of goods and services</t>
  </si>
  <si>
    <t xml:space="preserve">Wages and salaries</t>
  </si>
  <si>
    <t xml:space="preserve">Indirect taxes</t>
  </si>
  <si>
    <t xml:space="preserve">National Accounts:</t>
  </si>
  <si>
    <t xml:space="preserve">Computernames</t>
  </si>
  <si>
    <t xml:space="preserve">Government</t>
  </si>
  <si>
    <t xml:space="preserve">indirect taxes minus subsidies</t>
  </si>
  <si>
    <t xml:space="preserve">PGNAVY</t>
  </si>
  <si>
    <t xml:space="preserve">depreciation &lt;G&gt;</t>
  </si>
  <si>
    <t xml:space="preserve">financial deficit</t>
  </si>
  <si>
    <t xml:space="preserve">FINVY</t>
  </si>
  <si>
    <t xml:space="preserve">Market sector</t>
  </si>
  <si>
    <t xml:space="preserve">Household sector</t>
  </si>
  <si>
    <t xml:space="preserve">Rest of the world</t>
  </si>
  <si>
    <t xml:space="preserve">current account</t>
  </si>
  <si>
    <t xml:space="preserve">balance of direct income </t>
  </si>
  <si>
    <t xml:space="preserve">balance of unrequired current transfers </t>
  </si>
  <si>
    <t xml:space="preserve">So far National Accounts</t>
  </si>
  <si>
    <t xml:space="preserve">Monetary survey</t>
  </si>
  <si>
    <t xml:space="preserve">capital + financial account balance</t>
  </si>
  <si>
    <t xml:space="preserve">KABVY</t>
  </si>
  <si>
    <t xml:space="preserve">change in official exchange reserves</t>
  </si>
  <si>
    <t xml:space="preserve">RESVD</t>
  </si>
  <si>
    <t xml:space="preserve">Change in domestic credit claims on government</t>
  </si>
  <si>
    <t xml:space="preserve">change in money supply</t>
  </si>
  <si>
    <t xml:space="preserve">M2VD</t>
  </si>
  <si>
    <t xml:space="preserve">DCVD</t>
  </si>
  <si>
    <t xml:space="preserve">ratio</t>
  </si>
  <si>
    <t xml:space="preserve">kuna per Euro</t>
  </si>
  <si>
    <t xml:space="preserve">MDEURY</t>
  </si>
  <si>
    <t xml:space="preserve">Annual price mutations in %</t>
  </si>
  <si>
    <t xml:space="preserve">% changes</t>
  </si>
  <si>
    <t xml:space="preserve">Labour market</t>
  </si>
  <si>
    <t xml:space="preserve">millions</t>
  </si>
  <si>
    <t xml:space="preserve">labour force (active population) (millions)</t>
  </si>
  <si>
    <t xml:space="preserve">LFORNZ</t>
  </si>
  <si>
    <t xml:space="preserve">Foreign, exogenous variables</t>
  </si>
  <si>
    <t xml:space="preserve">ILUSRY</t>
  </si>
  <si>
    <t xml:space="preserve">CUSDPP</t>
  </si>
  <si>
    <t xml:space="preserve">PRIMARY variables in the base year, SECONDARYones in subsequent years.</t>
  </si>
  <si>
    <t xml:space="preserve">Stock variables</t>
  </si>
  <si>
    <t xml:space="preserve">millions of kuna</t>
  </si>
  <si>
    <t xml:space="preserve">official exchange reserves </t>
  </si>
  <si>
    <t xml:space="preserve">gross government debt</t>
  </si>
  <si>
    <t xml:space="preserve">DEBVZ</t>
  </si>
  <si>
    <t xml:space="preserve">capital stock, nominal value</t>
  </si>
  <si>
    <t xml:space="preserve"> Indices 1998=100</t>
  </si>
  <si>
    <t xml:space="preserve">export price index</t>
  </si>
  <si>
    <t xml:space="preserve">BPI</t>
  </si>
  <si>
    <t xml:space="preserve">consumer price index</t>
  </si>
  <si>
    <t xml:space="preserve">CHPI</t>
  </si>
  <si>
    <t xml:space="preserve">investment price index</t>
  </si>
  <si>
    <t xml:space="preserve">IPI</t>
  </si>
  <si>
    <t xml:space="preserve">import price index</t>
  </si>
  <si>
    <t xml:space="preserve">MPI</t>
  </si>
  <si>
    <t xml:space="preserve">labour costs per product-unit index</t>
  </si>
  <si>
    <t xml:space="preserve">LUQI</t>
  </si>
  <si>
    <t xml:space="preserve">AUXILIARY VARIABLES:</t>
  </si>
  <si>
    <t xml:space="preserve">% volume mutations</t>
  </si>
  <si>
    <t xml:space="preserve">volume consumption &lt;H&gt; (% volume change)</t>
  </si>
  <si>
    <t xml:space="preserve">CHQP</t>
  </si>
  <si>
    <t xml:space="preserve">volume net mat. consumption &lt;G&gt;, (% volume change)</t>
  </si>
  <si>
    <t xml:space="preserve">CMGQP</t>
  </si>
  <si>
    <t xml:space="preserve">exports &lt;E&gt; (% volume change)</t>
  </si>
  <si>
    <t xml:space="preserve">BQP</t>
  </si>
  <si>
    <t xml:space="preserve">imports &lt;E&gt; (% volume change)</t>
  </si>
  <si>
    <t xml:space="preserve">MQP</t>
  </si>
  <si>
    <t xml:space="preserve">investments &lt;E&gt; (% volume change)</t>
  </si>
  <si>
    <t xml:space="preserve">IBQP</t>
  </si>
  <si>
    <t xml:space="preserve">investments &lt;G&gt; (% volume change)</t>
  </si>
  <si>
    <t xml:space="preserve">IGQP</t>
  </si>
  <si>
    <t xml:space="preserve">gdp (% volume change)</t>
  </si>
  <si>
    <t xml:space="preserve">GDPQP</t>
  </si>
  <si>
    <t xml:space="preserve">labour productivity</t>
  </si>
  <si>
    <t xml:space="preserve">LBQP</t>
  </si>
  <si>
    <t xml:space="preserve">purchasing power of average earner</t>
  </si>
  <si>
    <t xml:space="preserve">PPAQP</t>
  </si>
  <si>
    <t xml:space="preserve">value in millions of kunas</t>
  </si>
  <si>
    <t xml:space="preserve">current account balance</t>
  </si>
  <si>
    <t xml:space="preserve">CAVY</t>
  </si>
  <si>
    <t xml:space="preserve">gdp</t>
  </si>
  <si>
    <t xml:space="preserve">GDPVY</t>
  </si>
  <si>
    <t xml:space="preserve">price (% change)</t>
  </si>
  <si>
    <t xml:space="preserve">LUQP</t>
  </si>
  <si>
    <t xml:space="preserve">wage rate &lt;G&gt;</t>
  </si>
  <si>
    <t xml:space="preserve">WGPP</t>
  </si>
  <si>
    <t xml:space="preserve">exchange rate kuna/Euro (% change)</t>
  </si>
  <si>
    <t xml:space="preserve">ERPP</t>
  </si>
  <si>
    <t xml:space="preserve">ratios</t>
  </si>
  <si>
    <t xml:space="preserve">financial deficit (% gdp) (- = surplus)</t>
  </si>
  <si>
    <t xml:space="preserve">variable based upon gps</t>
  </si>
  <si>
    <t xml:space="preserve">OUTPUT TABLES:</t>
  </si>
  <si>
    <t xml:space="preserve">Macro Key figures (main indicators)</t>
  </si>
  <si>
    <t xml:space="preserve">% changes </t>
  </si>
  <si>
    <t xml:space="preserve">international </t>
  </si>
  <si>
    <t xml:space="preserve">world trade volume</t>
  </si>
  <si>
    <t xml:space="preserve">world trade price (in kuna) </t>
  </si>
  <si>
    <t xml:space="preserve">long-term interest rate USA</t>
  </si>
  <si>
    <t xml:space="preserve">wages and prices</t>
  </si>
  <si>
    <t xml:space="preserve">wage rate enterprises</t>
  </si>
  <si>
    <t xml:space="preserve">price of output enterprises</t>
  </si>
  <si>
    <t xml:space="preserve">labour costs per production unit </t>
  </si>
  <si>
    <t xml:space="preserve">volumes (%)</t>
  </si>
  <si>
    <t xml:space="preserve">volume consumption households</t>
  </si>
  <si>
    <t xml:space="preserve">investments enterprises</t>
  </si>
  <si>
    <t xml:space="preserve">export volume of goods and services by &lt;E&gt;</t>
  </si>
  <si>
    <t xml:space="preserve">import volume of goods and services by &lt;E&gt;</t>
  </si>
  <si>
    <t xml:space="preserve">gross value added enterprises</t>
  </si>
  <si>
    <t xml:space="preserve">gross domestic product</t>
  </si>
  <si>
    <t xml:space="preserve">labour productivity </t>
  </si>
  <si>
    <t xml:space="preserve">rates (%)</t>
  </si>
  <si>
    <t xml:space="preserve">current account balance (% gdp)</t>
  </si>
  <si>
    <t xml:space="preserve">public expenditure (% gdp)</t>
  </si>
  <si>
    <t xml:space="preserve">taxes and social security contribution (% gdp)</t>
  </si>
  <si>
    <t xml:space="preserve">financial deficit (millions of kunas)</t>
  </si>
  <si>
    <t xml:space="preserve">unemployment rate</t>
  </si>
  <si>
    <t xml:space="preserve">labour income share</t>
  </si>
  <si>
    <t xml:space="preserve">government debt (% gdp)</t>
  </si>
  <si>
    <t xml:space="preserve">labour years (millions)</t>
  </si>
  <si>
    <t xml:space="preserve">total employment</t>
  </si>
  <si>
    <t xml:space="preserve">unemployed job-seekers</t>
  </si>
  <si>
    <t xml:space="preserve">Exchange rate</t>
  </si>
  <si>
    <t xml:space="preserve">ACCOUNTS OF THE SECTORS:</t>
  </si>
  <si>
    <t xml:space="preserve">________________________________</t>
  </si>
  <si>
    <t xml:space="preserve">ACCOUNTS SECTOR ENTERPRISES &lt;E&gt;</t>
  </si>
  <si>
    <t xml:space="preserve">liabilities</t>
  </si>
  <si>
    <t xml:space="preserve">1. goods and services transactions</t>
  </si>
  <si>
    <t xml:space="preserve">import of goods and services by &lt;E&gt;</t>
  </si>
  <si>
    <t xml:space="preserve">net value added &lt;E&gt; (market price)</t>
  </si>
  <si>
    <t xml:space="preserve">_______</t>
  </si>
  <si>
    <t xml:space="preserve">2. distribution of income account</t>
  </si>
  <si>
    <t xml:space="preserve">a. primary distribution of income</t>
  </si>
  <si>
    <t xml:space="preserve">wages to &lt;H&gt;</t>
  </si>
  <si>
    <t xml:space="preserve">profit income &lt;E&gt; to &lt;G&gt;</t>
  </si>
  <si>
    <t xml:space="preserve">profit income &lt;E&gt; to &lt;H&gt;</t>
  </si>
  <si>
    <t xml:space="preserve">indirect taxes from &lt;E&gt;</t>
  </si>
  <si>
    <t xml:space="preserve">primary income &lt;E&gt;</t>
  </si>
  <si>
    <t xml:space="preserve">b. secondary distribution of income</t>
  </si>
  <si>
    <t xml:space="preserve">direct taxes from &lt;E&gt;</t>
  </si>
  <si>
    <t xml:space="preserve">disposable income &lt;E&gt;</t>
  </si>
  <si>
    <t xml:space="preserve">(definition)</t>
  </si>
  <si>
    <t xml:space="preserve">4. capital account (capital accumulated)</t>
  </si>
  <si>
    <t xml:space="preserve">5. capital account (capital transfers)</t>
  </si>
  <si>
    <t xml:space="preserve">net shortage on current transactions &lt;E&gt;</t>
  </si>
  <si>
    <t xml:space="preserve">::</t>
  </si>
  <si>
    <t xml:space="preserve">assets</t>
  </si>
  <si>
    <t xml:space="preserve">__________________________________</t>
  </si>
  <si>
    <t xml:space="preserve">goods and services from &lt;E&gt; to &lt;G&gt;</t>
  </si>
  <si>
    <t xml:space="preserve">goods and servicves from &lt;E&gt; to &lt;H&gt;</t>
  </si>
  <si>
    <t xml:space="preserve">primary income &lt;R&gt; to &lt;E&gt;</t>
  </si>
  <si>
    <t xml:space="preserve">saving</t>
  </si>
  <si>
    <t xml:space="preserve">net shortage on current tranasctions &lt;E&gt;</t>
  </si>
  <si>
    <t xml:space="preserve">net other capital tansfers</t>
  </si>
  <si>
    <t xml:space="preserve">ACCOUNTS SECTOR GOVERNMENT &lt;G&gt;</t>
  </si>
  <si>
    <t xml:space="preserve">goods and service &lt;E&gt; to &lt;G&gt;</t>
  </si>
  <si>
    <t xml:space="preserve">net value added &lt;G&gt; (market price)</t>
  </si>
  <si>
    <t xml:space="preserve">wages &lt;G&gt;</t>
  </si>
  <si>
    <t xml:space="preserve">profit income &lt;G&gt; to &lt;R&gt;</t>
  </si>
  <si>
    <t xml:space="preserve">primary income (net) &lt;G&gt;</t>
  </si>
  <si>
    <t xml:space="preserve">unrequired current transfers &lt;G&gt; to &lt;H&gt;</t>
  </si>
  <si>
    <t xml:space="preserve">disposable income (net) &lt;G&gt;</t>
  </si>
  <si>
    <t xml:space="preserve">3. consumption account</t>
  </si>
  <si>
    <t xml:space="preserve">consumption &lt;G&gt;</t>
  </si>
  <si>
    <t xml:space="preserve">savings (net) &lt;G&gt;</t>
  </si>
  <si>
    <t xml:space="preserve">gross investments &lt;G&gt;</t>
  </si>
  <si>
    <t xml:space="preserve">shortage on current transactions &lt;G&gt;</t>
  </si>
  <si>
    <t xml:space="preserve">goods and services from &lt;G&gt; to &lt;E&gt;</t>
  </si>
  <si>
    <t xml:space="preserve">  </t>
  </si>
  <si>
    <t xml:space="preserve">goods and services from &lt;G&gt; to &lt;H&gt;</t>
  </si>
  <si>
    <t xml:space="preserve">primary income &lt;G&gt;</t>
  </si>
  <si>
    <t xml:space="preserve">direct taxes from &lt;H&gt;</t>
  </si>
  <si>
    <t xml:space="preserve">disposable income &lt;G&gt;</t>
  </si>
  <si>
    <t xml:space="preserve">savings &lt;G&gt;</t>
  </si>
  <si>
    <t xml:space="preserve">unrequired capital transfers &lt;H&gt; to &lt;G&gt;</t>
  </si>
  <si>
    <t xml:space="preserve">unrequired capital transfers &lt;R&gt; to &lt;G&gt;</t>
  </si>
  <si>
    <t xml:space="preserve">net other capital transfers &lt;G&gt;</t>
  </si>
  <si>
    <t xml:space="preserve">ACCOUNTS SECTOR HOUSEHOLDS &lt;H&gt;</t>
  </si>
  <si>
    <t xml:space="preserve">goods and services from &lt;E&gt; to &lt;H&gt;</t>
  </si>
  <si>
    <t xml:space="preserve">primary income (net) &lt;H&gt;</t>
  </si>
  <si>
    <t xml:space="preserve">disposable income (net) &lt;H&gt;</t>
  </si>
  <si>
    <t xml:space="preserve">consumption &lt;H&gt;</t>
  </si>
  <si>
    <t xml:space="preserve">savings &lt;H&gt;</t>
  </si>
  <si>
    <t xml:space="preserve">net increase in financial assets</t>
  </si>
  <si>
    <t xml:space="preserve">primary income &lt;H&gt;</t>
  </si>
  <si>
    <t xml:space="preserve">unrequired current transfers &lt;R&gt; to &lt;H&gt;</t>
  </si>
  <si>
    <t xml:space="preserve">disposable income &lt;H&gt;</t>
  </si>
  <si>
    <t xml:space="preserve">ACCOUNTS SECTOR REST OF THE WORLD</t>
  </si>
  <si>
    <t xml:space="preserve">exports of goods/services &lt;E&gt;</t>
  </si>
  <si>
    <t xml:space="preserve">unrequired current transfers &lt;R&gt; to &lt;H&gt; </t>
  </si>
  <si>
    <t xml:space="preserve">surplus of the nation</t>
  </si>
  <si>
    <t xml:space="preserve">    on current transactions</t>
  </si>
  <si>
    <t xml:space="preserve">imports of goods/services &lt;E&gt;</t>
  </si>
  <si>
    <t xml:space="preserve">net exports</t>
  </si>
  <si>
    <t xml:space="preserve">net primary income from &lt;R&gt;</t>
  </si>
  <si>
    <t xml:space="preserve">net secondary income from &lt;R&gt;</t>
  </si>
  <si>
    <t xml:space="preserve">increase in official reserves</t>
  </si>
  <si>
    <t xml:space="preserve">net increase in fiancial assets</t>
  </si>
  <si>
    <t xml:space="preserve">MONETARY SURVEY</t>
  </si>
  <si>
    <t xml:space="preserve">   (including disposable incomes)</t>
  </si>
  <si>
    <t xml:space="preserve">A) DISPOSABLE INCOMES</t>
  </si>
  <si>
    <t xml:space="preserve">wages and salaries &lt;E&gt; and &lt;G&gt;</t>
  </si>
  <si>
    <t xml:space="preserve">net unrequired transfers to &lt;H&gt;</t>
  </si>
  <si>
    <t xml:space="preserve">minus:</t>
  </si>
  <si>
    <t xml:space="preserve">direct taxes &lt;E&gt; and &lt;H&gt;</t>
  </si>
  <si>
    <t xml:space="preserve">total:</t>
  </si>
  <si>
    <t xml:space="preserve">disposable income &lt;E&gt; and &lt;H&gt;</t>
  </si>
  <si>
    <t xml:space="preserve">disposable national income </t>
  </si>
  <si>
    <t xml:space="preserve">B) CONSUMPTION</t>
  </si>
  <si>
    <t xml:space="preserve">households &lt;H&gt;</t>
  </si>
  <si>
    <t xml:space="preserve">government &lt;G&gt;</t>
  </si>
  <si>
    <t xml:space="preserve">C) SAVINGS</t>
  </si>
  <si>
    <t xml:space="preserve">     ( A - B )</t>
  </si>
  <si>
    <t xml:space="preserve">enterprises &lt;E&gt; and households &lt;H&gt;</t>
  </si>
  <si>
    <t xml:space="preserve">rest of the world &lt;R&gt; (= current account deficit)</t>
  </si>
  <si>
    <t xml:space="preserve">D) AFSCHRIJVINGEN</t>
  </si>
  <si>
    <t xml:space="preserve">enterprises &lt;E&gt;</t>
  </si>
  <si>
    <t xml:space="preserve">E) GROSS INVESTMENT</t>
  </si>
  <si>
    <t xml:space="preserve">F) SURPLUSSES ON CURRENT TRANSFERS</t>
  </si>
  <si>
    <t xml:space="preserve">      ( = C + D - E )</t>
  </si>
  <si>
    <t xml:space="preserve">rest of the world &lt;R&gt;</t>
  </si>
  <si>
    <t xml:space="preserve">J) FINANCIAL SURPLUSSES</t>
  </si>
  <si>
    <t xml:space="preserve">on cash basis</t>
  </si>
  <si>
    <t xml:space="preserve">K) NET DEMAND IN CAPITAL MARKET</t>
  </si>
  <si>
    <t xml:space="preserve">L) LIQUIDITY SURPLUSSES</t>
  </si>
  <si>
    <t xml:space="preserve">       ( J + K )</t>
  </si>
  <si>
    <t xml:space="preserve">&lt;E&gt; and &lt;H&gt;, excluding banks</t>
  </si>
  <si>
    <t xml:space="preserve">banks</t>
  </si>
  <si>
    <t xml:space="preserve">BREAKDOWN LIQUIDITY CREATION</t>
  </si>
  <si>
    <t xml:space="preserve">liquidity creation from &lt;R&gt;</t>
  </si>
  <si>
    <t xml:space="preserve">(increase in official reserves)</t>
  </si>
  <si>
    <t xml:space="preserve">liquidity creation by banks and government</t>
  </si>
  <si>
    <t xml:space="preserve">________</t>
  </si>
  <si>
    <t xml:space="preserve">total liquidity creation</t>
  </si>
  <si>
    <t xml:space="preserve">NATIONAL RESOURCES &amp; EXPENDITURES</t>
  </si>
  <si>
    <t xml:space="preserve">earnings</t>
  </si>
  <si>
    <t xml:space="preserve">profit income</t>
  </si>
  <si>
    <t xml:space="preserve">net value added (factor costs) &lt;E&gt;</t>
  </si>
  <si>
    <t xml:space="preserve">wages &lt;G&gt;  (=net value added, factor costs)</t>
  </si>
  <si>
    <t xml:space="preserve">net domestic product (factor costs)</t>
  </si>
  <si>
    <t xml:space="preserve">gross domestic product (market price)</t>
  </si>
  <si>
    <t xml:space="preserve">expenses</t>
  </si>
  <si>
    <t xml:space="preserve">consumption &lt;G&gt;, wages and salaries </t>
  </si>
  <si>
    <t xml:space="preserve">minus:imports of goods and services &lt;E&gt;</t>
  </si>
  <si>
    <t xml:space="preserve">=gross domestic income (market price)</t>
  </si>
  <si>
    <t xml:space="preserve">idem, in prices of preceding year</t>
  </si>
  <si>
    <t xml:space="preserve">consumption &lt;G&gt;, goods and services (cp)</t>
  </si>
  <si>
    <t xml:space="preserve">consumption &lt;H&gt; (cp)</t>
  </si>
  <si>
    <t xml:space="preserve">gross investments &lt;E&gt; (cp)</t>
  </si>
  <si>
    <t xml:space="preserve">gross investments &lt;G&gt; (cp)</t>
  </si>
  <si>
    <t xml:space="preserve">exports of goods and services &lt;E&gt; (cp)</t>
  </si>
  <si>
    <t xml:space="preserve">minus: imports of goods and services &lt;E&gt; (cp)</t>
  </si>
  <si>
    <t xml:space="preserve">terms of trade profit</t>
  </si>
  <si>
    <t xml:space="preserve">gross domestic income, market price (cp)</t>
  </si>
  <si>
    <t xml:space="preserve">CONDENSED PRESENTATION</t>
  </si>
  <si>
    <t xml:space="preserve">BALANCE of PAYMENTS</t>
  </si>
  <si>
    <t xml:space="preserve">-----------------</t>
  </si>
  <si>
    <t xml:space="preserve">*goods and services account</t>
  </si>
  <si>
    <t xml:space="preserve">surplus on current transactions</t>
  </si>
  <si>
    <t xml:space="preserve">idem on cash basis</t>
  </si>
  <si>
    <t xml:space="preserve">*capital account</t>
  </si>
  <si>
    <t xml:space="preserve">surplus on capital transactions</t>
  </si>
  <si>
    <t xml:space="preserve">surplus total account, cash basis</t>
  </si>
  <si>
    <t xml:space="preserve">*current account</t>
  </si>
  <si>
    <t xml:space="preserve">net other capital from &lt;R&gt;</t>
  </si>
  <si>
    <t xml:space="preserve">total (capital account balance)</t>
  </si>
  <si>
    <t xml:space="preserve">*total account</t>
  </si>
  <si>
    <t xml:space="preserve">earnings and expenses</t>
  </si>
  <si>
    <t xml:space="preserve">sector government</t>
  </si>
  <si>
    <t xml:space="preserve">--------------------</t>
  </si>
  <si>
    <t xml:space="preserve">net private loans</t>
  </si>
  <si>
    <t xml:space="preserve">total </t>
  </si>
  <si>
    <t xml:space="preserve">goods and services &lt;E&gt; to &lt;G&gt;</t>
  </si>
  <si>
    <t xml:space="preserve">unrequired transfers to &lt;H&gt; to &lt;R&gt;</t>
  </si>
  <si>
    <t xml:space="preserve">surplus current transactions &lt;G&gt;</t>
  </si>
  <si>
    <t xml:space="preserve">(transaction basis)</t>
  </si>
  <si>
    <t xml:space="preserve">idem, on cash basis</t>
  </si>
  <si>
    <t xml:space="preserve">earnings in excess of expenses</t>
  </si>
  <si>
    <t xml:space="preserve">idem, + unrequired capital transfers=</t>
  </si>
  <si>
    <t xml:space="preserve">financial surplus</t>
  </si>
  <si>
    <t xml:space="preserve">LABOUR MARKET SURVEY</t>
  </si>
  <si>
    <t xml:space="preserve">millions of persons</t>
  </si>
  <si>
    <t xml:space="preserve">population</t>
  </si>
  <si>
    <t xml:space="preserve">population under 15 and over 65 </t>
  </si>
  <si>
    <t xml:space="preserve">population aged 15-64 </t>
  </si>
  <si>
    <t xml:space="preserve">employment &lt;E&gt; </t>
  </si>
  <si>
    <t xml:space="preserve">employment &lt;G&gt; </t>
  </si>
  <si>
    <t xml:space="preserve">_________</t>
  </si>
  <si>
    <t xml:space="preserve">FINANCIAL BALANCE VARIABLES</t>
  </si>
  <si>
    <t xml:space="preserve">invested wealth &lt;E&gt;</t>
  </si>
  <si>
    <t xml:space="preserve">foreign exchange holdings</t>
  </si>
  <si>
    <t xml:space="preserve">   %</t>
  </si>
  <si>
    <t xml:space="preserve">__________</t>
  </si>
  <si>
    <t xml:space="preserve">CONDENSED SOCIAL ACCOUNTING MATRIX</t>
  </si>
  <si>
    <t xml:space="preserve">________________SAM_______________</t>
  </si>
  <si>
    <t xml:space="preserve">from/to</t>
  </si>
  <si>
    <t xml:space="preserve">--production account:</t>
  </si>
  <si>
    <t xml:space="preserve">consumption from/output to:</t>
  </si>
  <si>
    <t xml:space="preserve">-enterprises &lt;E&gt;</t>
  </si>
  <si>
    <t xml:space="preserve">-government &lt;G&gt;</t>
  </si>
  <si>
    <t xml:space="preserve">-rest of the world &lt;R&gt;</t>
  </si>
  <si>
    <t xml:space="preserve">depreciation</t>
  </si>
  <si>
    <t xml:space="preserve">value added</t>
  </si>
  <si>
    <t xml:space="preserve">--income account:</t>
  </si>
  <si>
    <t xml:space="preserve">interest and profit from/to:</t>
  </si>
  <si>
    <t xml:space="preserve">subsidies from/to</t>
  </si>
  <si>
    <t xml:space="preserve">and indirect taxes and wages:</t>
  </si>
  <si>
    <t xml:space="preserve">direct taxes from/to:</t>
  </si>
  <si>
    <t xml:space="preserve">-households &lt;H&gt;</t>
  </si>
  <si>
    <t xml:space="preserve">transfers from/to:</t>
  </si>
  <si>
    <t xml:space="preserve">income account balance</t>
  </si>
  <si>
    <t xml:space="preserve">--use of income account:</t>
  </si>
  <si>
    <t xml:space="preserve">disposable income</t>
  </si>
  <si>
    <t xml:space="preserve">-consumption</t>
  </si>
  <si>
    <t xml:space="preserve">savings</t>
  </si>
  <si>
    <t xml:space="preserve">+depreciation</t>
  </si>
  <si>
    <t xml:space="preserve">-gross investme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0"/>
    <numFmt numFmtId="167" formatCode="#,##0.0"/>
    <numFmt numFmtId="168" formatCode="0.000"/>
    <numFmt numFmtId="169" formatCode="0.0"/>
    <numFmt numFmtId="170" formatCode="mm/yy"/>
    <numFmt numFmtId="171" formatCode="m/yy"/>
    <numFmt numFmtId="172" formatCode="#\ ##0.0_)"/>
    <numFmt numFmtId="173" formatCode="0.00"/>
    <numFmt numFmtId="174" formatCode="_-* #,##0.00_-;_-* #,##0.00\-;_-* \-??_-;_-@_-"/>
    <numFmt numFmtId="175" formatCode="_(* #,##0.0_);_(* \(#,##0.0\);_(* \-??_);_(@_)"/>
    <numFmt numFmtId="176" formatCode="General"/>
    <numFmt numFmtId="177" formatCode="0.00_)"/>
    <numFmt numFmtId="178" formatCode="0.0000"/>
    <numFmt numFmtId="179" formatCode="0.0_)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vertAlign val="subscript"/>
      <sz val="10"/>
      <name val="Times New Roman"/>
      <family val="1"/>
    </font>
    <font>
      <sz val="12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vertAlign val="superscript"/>
      <sz val="10"/>
      <color rgb="FF000000"/>
      <name val="Tahoma"/>
      <family val="2"/>
    </font>
    <font>
      <b val="true"/>
      <vertAlign val="superscript"/>
      <sz val="10"/>
      <color rgb="FF000000"/>
      <name val="Tahoma"/>
      <family val="2"/>
    </font>
    <font>
      <vertAlign val="superscript"/>
      <sz val="10"/>
      <name val="Tahoma"/>
      <family val="2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sz val="10"/>
      <color rgb="FFFF0000"/>
      <name val="Times New Roman"/>
      <family val="0"/>
    </font>
    <font>
      <sz val="8"/>
      <color rgb="FF000000"/>
      <name val="Tahoma"/>
      <family val="2"/>
    </font>
    <font>
      <sz val="10"/>
      <name val="Macedonian Helv"/>
      <family val="2"/>
    </font>
    <font>
      <b val="true"/>
      <sz val="10"/>
      <name val="Macedonian Helv"/>
      <family val="0"/>
    </font>
    <font>
      <b val="true"/>
      <sz val="10"/>
      <name val="Macedonian Helv"/>
      <family val="2"/>
    </font>
    <font>
      <b val="true"/>
      <sz val="10"/>
      <name val="Pulshelvetika7"/>
      <family val="2"/>
    </font>
    <font>
      <i val="true"/>
      <sz val="10"/>
      <name val="Pulshelvetika7"/>
      <family val="2"/>
    </font>
    <font>
      <sz val="10"/>
      <name val="Pulshelvetika7"/>
      <family val="2"/>
    </font>
    <font>
      <sz val="10"/>
      <color rgb="FF00FFFF"/>
      <name val="Times New Roman"/>
      <family val="1"/>
    </font>
    <font>
      <sz val="10"/>
      <color rgb="FFFFFFFF"/>
      <name val="Times New Roman"/>
      <family val="0"/>
    </font>
    <font>
      <sz val="10"/>
      <color rgb="FFFFFFFF"/>
      <name val="Pulshelvetika7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Pulshelvetika7"/>
      <family val="2"/>
    </font>
    <font>
      <sz val="10"/>
      <color rgb="FFFF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Dashed"/>
      <diagonal/>
    </border>
    <border diagonalUp="false" diagonalDown="false">
      <left style="mediumDashed"/>
      <right style="medium"/>
      <top style="medium"/>
      <bottom style="mediumDashed"/>
      <diagonal/>
    </border>
    <border diagonalUp="false" diagonalDown="false">
      <left style="medium"/>
      <right style="medium"/>
      <top style="mediumDash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6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0" fillId="7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RAJ-P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430</xdr:row>
      <xdr:rowOff>66240</xdr:rowOff>
    </xdr:from>
    <xdr:to>
      <xdr:col>4</xdr:col>
      <xdr:colOff>216000</xdr:colOff>
      <xdr:row>431</xdr:row>
      <xdr:rowOff>47520</xdr:rowOff>
    </xdr:to>
    <xdr:sp>
      <xdr:nvSpPr>
        <xdr:cNvPr id="0" name="AutoShape 1"/>
        <xdr:cNvSpPr/>
      </xdr:nvSpPr>
      <xdr:spPr>
        <a:xfrm>
          <a:off x="2216880" y="70703640"/>
          <a:ext cx="297720" cy="181440"/>
        </a:xfrm>
        <a:prstGeom prst="rightArrow">
          <a:avLst>
            <a:gd name="adj1" fmla="val 50000"/>
            <a:gd name="adj2" fmla="val 41022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3120</xdr:colOff>
      <xdr:row>430</xdr:row>
      <xdr:rowOff>66240</xdr:rowOff>
    </xdr:from>
    <xdr:to>
      <xdr:col>7</xdr:col>
      <xdr:colOff>421560</xdr:colOff>
      <xdr:row>431</xdr:row>
      <xdr:rowOff>47520</xdr:rowOff>
    </xdr:to>
    <xdr:sp>
      <xdr:nvSpPr>
        <xdr:cNvPr id="1" name="AutoShape 2"/>
        <xdr:cNvSpPr/>
      </xdr:nvSpPr>
      <xdr:spPr>
        <a:xfrm>
          <a:off x="4145760" y="70703640"/>
          <a:ext cx="298440" cy="181440"/>
        </a:xfrm>
        <a:prstGeom prst="rightArrow">
          <a:avLst>
            <a:gd name="adj1" fmla="val 50000"/>
            <a:gd name="adj2" fmla="val 41121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nb.hr/eindex.htm" TargetMode="External"/><Relationship Id="rId2" Type="http://schemas.openxmlformats.org/officeDocument/2006/relationships/hyperlink" Target="http://www.dzs.hr/defaulte.htm" TargetMode="External"/><Relationship Id="rId3" Type="http://schemas.openxmlformats.org/officeDocument/2006/relationships/hyperlink" Target="http://www.mfin.hr/str/6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 t="s">
        <v>6</v>
      </c>
    </row>
    <row r="7" customFormat="false" ht="12.75" hidden="false" customHeight="false" outlineLevel="0" collapsed="false">
      <c r="A7" s="5" t="s">
        <v>7</v>
      </c>
    </row>
    <row r="8" customFormat="false" ht="12.75" hidden="false" customHeight="false" outlineLevel="0" collapsed="false">
      <c r="A8" s="5" t="s">
        <v>8</v>
      </c>
    </row>
    <row r="11" customFormat="false" ht="12.75" hidden="false" customHeight="false" outlineLevel="0" collapsed="false">
      <c r="A11" s="4" t="s">
        <v>9</v>
      </c>
    </row>
    <row r="13" customFormat="false" ht="12.75" hidden="false" customHeight="false" outlineLevel="0" collapsed="false">
      <c r="A13" s="2" t="s">
        <v>10</v>
      </c>
    </row>
  </sheetData>
  <hyperlinks>
    <hyperlink ref="A6" r:id="rId1" display="http://www.hnb.hr/eindex.htm"/>
    <hyperlink ref="A7" r:id="rId2" display="http://www.dzs.hr/defaulte.htm"/>
    <hyperlink ref="A8" r:id="rId3" display="http://www.mfin.hr/str/62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sheetData>
    <row r="1" s="6" customFormat="true" ht="12.75" hidden="false" customHeight="false" outlineLevel="0" collapsed="false">
      <c r="A1" s="6" t="s">
        <v>11</v>
      </c>
    </row>
    <row r="2" s="3" customFormat="true" ht="12.75" hidden="false" customHeight="false" outlineLevel="0" collapsed="false">
      <c r="A2" s="7" t="s">
        <v>12</v>
      </c>
      <c r="B2" s="7"/>
      <c r="C2" s="7"/>
    </row>
    <row r="3" s="8" customFormat="true" ht="12.75" hidden="false" customHeight="false" outlineLevel="0" collapsed="false">
      <c r="A3" s="8" t="s">
        <v>2</v>
      </c>
    </row>
    <row r="5" customFormat="false" ht="12.75" hidden="false" customHeight="false" outlineLevel="0" collapsed="false">
      <c r="A5" s="4" t="s">
        <v>13</v>
      </c>
      <c r="K5" s="3"/>
    </row>
    <row r="6" customFormat="false" ht="12.75" hidden="false" customHeight="false" outlineLevel="0" collapsed="false">
      <c r="A6" s="3" t="s">
        <v>3</v>
      </c>
      <c r="K6" s="3"/>
    </row>
    <row r="7" customFormat="false" ht="12.75" hidden="false" customHeight="false" outlineLevel="0" collapsed="false">
      <c r="A7" s="4" t="s">
        <v>14</v>
      </c>
    </row>
    <row r="8" customFormat="false" ht="12.75" hidden="false" customHeight="false" outlineLevel="0" collapsed="false">
      <c r="A8" s="4" t="s">
        <v>15</v>
      </c>
    </row>
    <row r="9" customFormat="false" ht="12.75" hidden="false" customHeight="false" outlineLevel="0" collapsed="false">
      <c r="A9" s="4" t="s">
        <v>16</v>
      </c>
    </row>
    <row r="10" customFormat="false" ht="12.75" hidden="false" customHeight="false" outlineLevel="0" collapsed="false">
      <c r="A10" s="4" t="s">
        <v>17</v>
      </c>
    </row>
    <row r="11" customFormat="false" ht="12.75" hidden="false" customHeight="false" outlineLevel="0" collapsed="false">
      <c r="A11" s="4" t="s">
        <v>18</v>
      </c>
    </row>
    <row r="12" customFormat="false" ht="12.75" hidden="false" customHeight="false" outlineLevel="0" collapsed="false">
      <c r="A12" s="4" t="s">
        <v>19</v>
      </c>
    </row>
    <row r="13" customFormat="false" ht="12.75" hidden="false" customHeight="false" outlineLevel="0" collapsed="false">
      <c r="A13" s="4" t="s">
        <v>20</v>
      </c>
    </row>
    <row r="15" customFormat="false" ht="12.75" hidden="false" customHeight="false" outlineLevel="0" collapsed="false">
      <c r="A15" s="4" t="s">
        <v>21</v>
      </c>
    </row>
    <row r="16" customFormat="false" ht="12.75" hidden="false" customHeight="false" outlineLevel="0" collapsed="false">
      <c r="A16" s="4" t="s">
        <v>22</v>
      </c>
    </row>
    <row r="18" customFormat="false" ht="12.75" hidden="false" customHeight="false" outlineLevel="0" collapsed="false">
      <c r="A18" s="4" t="s">
        <v>23</v>
      </c>
    </row>
    <row r="19" customFormat="false" ht="12.75" hidden="false" customHeight="false" outlineLevel="0" collapsed="false">
      <c r="A19" s="4" t="s">
        <v>24</v>
      </c>
    </row>
    <row r="21" customFormat="false" ht="12.75" hidden="false" customHeight="false" outlineLevel="0" collapsed="false">
      <c r="A21" s="2" t="s">
        <v>25</v>
      </c>
    </row>
    <row r="22" customFormat="false" ht="12.75" hidden="false" customHeight="false" outlineLevel="0" collapsed="false">
      <c r="A22" s="9" t="s">
        <v>26</v>
      </c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2" t="s">
        <v>27</v>
      </c>
    </row>
    <row r="25" customFormat="false" ht="12.75" hidden="false" customHeight="false" outlineLevel="0" collapsed="false">
      <c r="A25" s="9" t="s">
        <v>28</v>
      </c>
    </row>
    <row r="27" customFormat="false" ht="12.75" hidden="false" customHeight="false" outlineLevel="0" collapsed="false">
      <c r="A27" s="2" t="s">
        <v>29</v>
      </c>
    </row>
    <row r="28" customFormat="false" ht="12.75" hidden="false" customHeight="false" outlineLevel="0" collapsed="false">
      <c r="A28" s="4" t="s">
        <v>30</v>
      </c>
    </row>
    <row r="29" customFormat="false" ht="12.75" hidden="false" customHeight="false" outlineLevel="0" collapsed="false">
      <c r="A29" s="4" t="s">
        <v>31</v>
      </c>
    </row>
    <row r="30" s="9" customFormat="true" ht="12.75" hidden="false" customHeight="false" outlineLevel="0" collapsed="false"/>
    <row r="31" s="9" customFormat="true" ht="12.75" hidden="false" customHeight="false" outlineLevel="0" collapsed="false">
      <c r="A31" s="2" t="s">
        <v>32</v>
      </c>
    </row>
    <row r="32" s="9" customFormat="true" ht="12.75" hidden="false" customHeight="false" outlineLevel="0" collapsed="false">
      <c r="A32" s="9" t="s">
        <v>33</v>
      </c>
    </row>
    <row r="33" s="9" customFormat="true" ht="12.75" hidden="false" customHeight="false" outlineLevel="0" collapsed="false">
      <c r="A33" s="9" t="s">
        <v>34</v>
      </c>
    </row>
    <row r="35" customFormat="false" ht="12.75" hidden="false" customHeight="false" outlineLevel="0" collapsed="false">
      <c r="A35" s="2" t="s">
        <v>35</v>
      </c>
    </row>
    <row r="36" customFormat="false" ht="12.75" hidden="false" customHeight="false" outlineLevel="0" collapsed="false">
      <c r="A36" s="4" t="s">
        <v>36</v>
      </c>
    </row>
    <row r="37" customFormat="false" ht="12.75" hidden="false" customHeight="false" outlineLevel="0" collapsed="false">
      <c r="A37" s="4" t="s">
        <v>37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10" t="s">
        <v>38</v>
      </c>
      <c r="B39" s="11"/>
    </row>
    <row r="40" customFormat="false" ht="12.75" hidden="false" customHeight="false" outlineLevel="0" collapsed="false">
      <c r="A40" s="9" t="s">
        <v>39</v>
      </c>
    </row>
    <row r="41" customFormat="false" ht="12.75" hidden="false" customHeight="false" outlineLevel="0" collapsed="false">
      <c r="A41" s="9" t="s">
        <v>40</v>
      </c>
    </row>
    <row r="42" customFormat="false" ht="12.75" hidden="false" customHeight="false" outlineLevel="0" collapsed="false">
      <c r="A42" s="9" t="s">
        <v>41</v>
      </c>
    </row>
    <row r="43" customFormat="false" ht="12.75" hidden="false" customHeight="false" outlineLevel="0" collapsed="false">
      <c r="A43" s="9" t="s">
        <v>42</v>
      </c>
    </row>
    <row r="44" customFormat="false" ht="12.75" hidden="false" customHeight="false" outlineLevel="0" collapsed="false">
      <c r="A44" s="9" t="s">
        <v>43</v>
      </c>
    </row>
    <row r="45" customFormat="false" ht="12.75" hidden="false" customHeight="false" outlineLevel="0" collapsed="false">
      <c r="A45" s="9" t="s">
        <v>44</v>
      </c>
    </row>
    <row r="46" customFormat="false" ht="12.75" hidden="false" customHeight="false" outlineLevel="0" collapsed="false">
      <c r="A46" s="9" t="s">
        <v>45</v>
      </c>
    </row>
    <row r="48" customFormat="false" ht="12.75" hidden="false" customHeight="false" outlineLevel="0" collapsed="false">
      <c r="A48" s="12" t="s">
        <v>4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3" t="s">
        <v>47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3" t="s">
        <v>4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 t="s">
        <v>49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3" t="s">
        <v>50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 t="s">
        <v>5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 t="s">
        <v>52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3" t="s">
        <v>53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13" t="s">
        <v>54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3" t="s">
        <v>55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3" t="s">
        <v>56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3" t="s">
        <v>5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3" t="s">
        <v>58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5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13" t="s">
        <v>6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6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 t="s">
        <v>6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 t="s">
        <v>63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 t="s">
        <v>64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 t="s">
        <v>65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 t="s">
        <v>66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3" t="s">
        <v>6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3" t="s">
        <v>68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 t="s">
        <v>6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3" t="s">
        <v>70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13" t="s">
        <v>71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 t="s">
        <v>72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A78" s="13" t="s">
        <v>73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 t="s">
        <v>74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13" t="s">
        <v>75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 t="s">
        <v>76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13" t="s">
        <v>77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 t="s">
        <v>78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3" t="s">
        <v>79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 t="s">
        <v>80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 t="s">
        <v>8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 t="s">
        <v>82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3" t="s">
        <v>83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3" t="s">
        <v>84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 t="s">
        <v>85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3" t="s">
        <v>86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 t="s">
        <v>87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 t="s">
        <v>88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3" t="s">
        <v>89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3" t="s">
        <v>90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3" t="s">
        <v>91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3" t="s">
        <v>92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 t="s">
        <v>93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 t="s">
        <v>94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 t="s">
        <v>95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 t="s">
        <v>96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 t="s">
        <v>97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 t="s">
        <v>98</v>
      </c>
      <c r="B105" s="13" t="s">
        <v>9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0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0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 t="s">
        <v>102</v>
      </c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 t="s">
        <v>98</v>
      </c>
      <c r="B109" s="13" t="s">
        <v>103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 t="s">
        <v>98</v>
      </c>
      <c r="B110" s="13" t="s">
        <v>104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 t="s">
        <v>98</v>
      </c>
      <c r="B111" s="13" t="s">
        <v>105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 t="s">
        <v>98</v>
      </c>
      <c r="B112" s="13" t="s">
        <v>106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 t="s">
        <v>107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 t="s">
        <v>108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 t="s">
        <v>109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 t="s">
        <v>110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3" t="s">
        <v>111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2" t="s">
        <v>112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 t="s">
        <v>113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 t="s">
        <v>114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 t="s">
        <v>115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 t="s">
        <v>11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 t="s">
        <v>117</v>
      </c>
      <c r="B126" s="13" t="s">
        <v>118</v>
      </c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 t="s">
        <v>119</v>
      </c>
      <c r="B127" s="13" t="s">
        <v>120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 t="s">
        <v>121</v>
      </c>
      <c r="B128" s="13" t="s">
        <v>122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 t="s">
        <v>123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 t="s">
        <v>124</v>
      </c>
      <c r="B130" s="13" t="s">
        <v>125</v>
      </c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 t="s">
        <v>126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 t="s">
        <v>127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 t="s">
        <v>128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 t="s">
        <v>129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 t="s">
        <v>130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 t="s">
        <v>131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 t="s">
        <v>132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 t="s">
        <v>133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3" t="s">
        <v>134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35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36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37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38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3" t="s">
        <v>139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A147" s="13" t="s">
        <v>140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A148" s="13" t="s">
        <v>141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A149" s="13" t="s">
        <v>142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A150" s="13" t="s">
        <v>143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A151" s="13" t="s">
        <v>144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A152" s="13" t="s">
        <v>145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A153" s="13" t="s">
        <v>146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A155" s="13" t="s">
        <v>147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A156" s="13" t="s">
        <v>148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A157" s="13" t="s">
        <v>149</v>
      </c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A158" s="13" t="s">
        <v>150</v>
      </c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A159" s="13" t="s">
        <v>151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A160" s="13" t="s">
        <v>152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A161" s="13" t="s">
        <v>153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A162" s="13" t="s">
        <v>154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A163" s="13" t="s">
        <v>155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A164" s="13" t="s">
        <v>156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A165" s="13" t="s">
        <v>98</v>
      </c>
      <c r="B165" s="13" t="s">
        <v>157</v>
      </c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A166" s="13" t="s">
        <v>98</v>
      </c>
      <c r="B166" s="13" t="s">
        <v>158</v>
      </c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A167" s="13" t="s">
        <v>98</v>
      </c>
      <c r="B167" s="13" t="s">
        <v>159</v>
      </c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A168" s="13" t="s">
        <v>98</v>
      </c>
      <c r="B168" s="13" t="s">
        <v>160</v>
      </c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A170" s="13" t="s">
        <v>16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A171" s="13" t="s">
        <v>162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A172" s="13" t="s">
        <v>163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A173" s="13" t="s">
        <v>164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A175" s="13" t="s">
        <v>165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A176" s="13" t="s">
        <v>166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A177" s="13" t="s">
        <v>167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A178" s="13" t="s">
        <v>168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A179" s="13" t="s">
        <v>169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12.75" hidden="false" customHeight="false" outlineLevel="0" collapsed="false">
      <c r="A181" s="13" t="s">
        <v>170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12.75" hidden="false" customHeight="false" outlineLevel="0" collapsed="false">
      <c r="A182" s="13" t="s">
        <v>171</v>
      </c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12.75" hidden="false" customHeight="false" outlineLevel="0" collapsed="false">
      <c r="A183" s="13" t="s">
        <v>172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2.75" hidden="false" customHeight="false" outlineLevel="0" collapsed="false">
      <c r="A184" s="13" t="s">
        <v>173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2.75" hidden="false" customHeight="false" outlineLevel="0" collapsed="false">
      <c r="A185" s="13" t="s">
        <v>17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.75" hidden="false" customHeight="false" outlineLevel="0" collapsed="false">
      <c r="A186" s="13" t="s">
        <v>175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2.75" hidden="false" customHeight="false" outlineLevel="0" collapsed="false">
      <c r="A188" s="13" t="s">
        <v>176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2.75" hidden="false" customHeight="false" outlineLevel="0" collapsed="false">
      <c r="A189" s="13" t="s">
        <v>177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2.75" hidden="false" customHeight="false" outlineLevel="0" collapsed="false">
      <c r="A190" s="13" t="s">
        <v>178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12.75" hidden="false" customHeight="false" outlineLevel="0" collapsed="false">
      <c r="A191" s="13" t="s">
        <v>179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customFormat="false" ht="12.75" hidden="false" customHeight="false" outlineLevel="0" collapsed="false">
      <c r="A193" s="13" t="s">
        <v>180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12.75" hidden="false" customHeight="false" outlineLevel="0" collapsed="false">
      <c r="A194" s="13" t="s">
        <v>181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2.75" hidden="false" customHeight="false" outlineLevel="0" collapsed="false">
      <c r="A195" s="13" t="s">
        <v>182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2.75" hidden="false" customHeight="false" outlineLevel="0" collapsed="false">
      <c r="A197" s="13" t="s">
        <v>183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customFormat="false" ht="12.75" hidden="false" customHeight="false" outlineLevel="0" collapsed="false">
      <c r="A198" s="13" t="s">
        <v>184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2.75" hidden="false" customHeight="false" outlineLevel="0" collapsed="false">
      <c r="A199" s="13" t="s">
        <v>185</v>
      </c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2.75" hidden="false" customHeight="false" outlineLevel="0" collapsed="false">
      <c r="A200" s="13" t="s">
        <v>186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12.75" hidden="false" customHeight="false" outlineLevel="0" collapsed="false">
      <c r="A201" s="13" t="s">
        <v>187</v>
      </c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12.75" hidden="false" customHeight="false" outlineLevel="0" collapsed="false">
      <c r="A202" s="13" t="s">
        <v>188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customFormat="false" ht="12.75" hidden="false" customHeight="false" outlineLevel="0" collapsed="false">
      <c r="A203" s="13" t="s">
        <v>189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12.75" hidden="false" customHeight="false" outlineLevel="0" collapsed="false">
      <c r="A205" s="12" t="s">
        <v>190</v>
      </c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12.75" hidden="false" customHeight="false" outlineLevel="0" collapsed="false">
      <c r="A206" s="13" t="s">
        <v>191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customFormat="false" ht="12.75" hidden="false" customHeight="false" outlineLevel="0" collapsed="false">
      <c r="A207" s="13" t="s">
        <v>192</v>
      </c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12.75" hidden="false" customHeight="false" outlineLevel="0" collapsed="false">
      <c r="A208" s="13" t="s">
        <v>193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2.75" hidden="false" customHeight="false" outlineLevel="0" collapsed="false">
      <c r="A209" s="13" t="s">
        <v>194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customFormat="false" ht="12.75" hidden="false" customHeight="false" outlineLevel="0" collapsed="false">
      <c r="A210" s="13" t="s">
        <v>195</v>
      </c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customFormat="false" ht="12.75" hidden="false" customHeight="false" outlineLevel="0" collapsed="false">
      <c r="A211" s="13" t="s">
        <v>196</v>
      </c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.75" hidden="false" customHeight="false" outlineLevel="0" collapsed="false">
      <c r="A212" s="13" t="s">
        <v>197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customFormat="false" ht="12.75" hidden="false" customHeight="false" outlineLevel="0" collapsed="false">
      <c r="A213" s="13" t="s">
        <v>198</v>
      </c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customFormat="false" ht="12.75" hidden="false" customHeight="false" outlineLevel="0" collapsed="false">
      <c r="A214" s="13" t="s">
        <v>199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customFormat="false" ht="12.75" hidden="false" customHeight="false" outlineLevel="0" collapsed="false">
      <c r="A215" s="13" t="s">
        <v>200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customFormat="false" ht="12.75" hidden="false" customHeight="false" outlineLevel="0" collapsed="false">
      <c r="A216" s="13" t="s">
        <v>201</v>
      </c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12.75" hidden="false" customHeight="false" outlineLevel="0" collapsed="false">
      <c r="A217" s="13" t="s">
        <v>202</v>
      </c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12.75" hidden="false" customHeight="false" outlineLevel="0" collapsed="false">
      <c r="A219" s="13" t="s">
        <v>203</v>
      </c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2.75" hidden="false" customHeight="false" outlineLevel="0" collapsed="false">
      <c r="A220" s="13" t="s">
        <v>204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2.75" hidden="false" customHeight="false" outlineLevel="0" collapsed="false">
      <c r="A221" s="13" t="s">
        <v>205</v>
      </c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customFormat="false" ht="12.75" hidden="false" customHeight="false" outlineLevel="0" collapsed="false">
      <c r="A222" s="13" t="s">
        <v>206</v>
      </c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2.75" hidden="false" customHeight="false" outlineLevel="0" collapsed="false">
      <c r="A224" s="13" t="s">
        <v>207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customFormat="false" ht="12.75" hidden="false" customHeight="false" outlineLevel="0" collapsed="false">
      <c r="A225" s="13" t="s">
        <v>208</v>
      </c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2.75" hidden="false" customHeight="false" outlineLevel="0" collapsed="false">
      <c r="A226" s="13" t="s">
        <v>209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customFormat="false" ht="12.75" hidden="false" customHeight="false" outlineLevel="0" collapsed="false">
      <c r="A227" s="13" t="s">
        <v>210</v>
      </c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2.75" hidden="false" customHeight="false" outlineLevel="0" collapsed="false">
      <c r="A229" s="13" t="s">
        <v>211</v>
      </c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12.75" hidden="false" customHeight="false" outlineLevel="0" collapsed="false">
      <c r="A230" s="13" t="s">
        <v>212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12.75" hidden="false" customHeight="false" outlineLevel="0" collapsed="false">
      <c r="A232" s="12" t="s">
        <v>213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customFormat="false" ht="12.75" hidden="false" customHeight="false" outlineLevel="0" collapsed="false">
      <c r="A233" s="13" t="s">
        <v>21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12.75" hidden="false" customHeight="false" outlineLevel="0" collapsed="false">
      <c r="A234" s="13" t="s">
        <v>215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12.75" hidden="false" customHeight="false" outlineLevel="0" collapsed="false">
      <c r="A235" s="13" t="s">
        <v>216</v>
      </c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2.75" hidden="false" customHeight="false" outlineLevel="0" collapsed="false">
      <c r="A236" s="13" t="s">
        <v>217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customFormat="false" ht="12.75" hidden="false" customHeight="false" outlineLevel="0" collapsed="false">
      <c r="A237" s="13" t="s">
        <v>218</v>
      </c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customFormat="false" ht="12.75" hidden="false" customHeight="false" outlineLevel="0" collapsed="false">
      <c r="A239" s="13" t="s">
        <v>219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customFormat="false" ht="12.75" hidden="false" customHeight="false" outlineLevel="0" collapsed="false">
      <c r="A240" s="13" t="s">
        <v>220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customFormat="false" ht="12.75" hidden="false" customHeight="false" outlineLevel="0" collapsed="false">
      <c r="A241" s="13" t="s">
        <v>221</v>
      </c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customFormat="false" ht="12.75" hidden="false" customHeight="false" outlineLevel="0" collapsed="false">
      <c r="A242" s="13" t="s">
        <v>222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customFormat="false" ht="12.75" hidden="false" customHeight="false" outlineLevel="0" collapsed="false">
      <c r="A243" s="13" t="s">
        <v>223</v>
      </c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customFormat="false" ht="12.75" hidden="false" customHeight="false" outlineLevel="0" collapsed="false">
      <c r="A244" s="13" t="s">
        <v>224</v>
      </c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customFormat="false" ht="12.75" hidden="false" customHeight="false" outlineLevel="0" collapsed="false">
      <c r="A245" s="13" t="s">
        <v>225</v>
      </c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customFormat="false" ht="12.75" hidden="false" customHeight="false" outlineLevel="0" collapsed="false">
      <c r="A247" s="12" t="s">
        <v>226</v>
      </c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customFormat="false" ht="12.75" hidden="false" customHeight="false" outlineLevel="0" collapsed="false">
      <c r="A248" s="13" t="s">
        <v>227</v>
      </c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customFormat="false" ht="12.75" hidden="false" customHeight="false" outlineLevel="0" collapsed="false">
      <c r="A249" s="13" t="s">
        <v>228</v>
      </c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customFormat="false" ht="12.75" hidden="false" customHeight="false" outlineLevel="0" collapsed="false">
      <c r="A250" s="13" t="s">
        <v>229</v>
      </c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2.75" hidden="false" customHeight="false" outlineLevel="0" collapsed="false">
      <c r="A251" s="13" t="s">
        <v>230</v>
      </c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customFormat="false" ht="12.75" hidden="false" customHeight="false" outlineLevel="0" collapsed="false">
      <c r="A252" s="13" t="s">
        <v>231</v>
      </c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customFormat="false" ht="12.75" hidden="false" customHeight="false" outlineLevel="0" collapsed="false">
      <c r="A253" s="13" t="s">
        <v>232</v>
      </c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2.75" hidden="false" customHeight="false" outlineLevel="0" collapsed="false">
      <c r="A254" s="13" t="s">
        <v>233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2.75" hidden="false" customHeight="false" outlineLevel="0" collapsed="false">
      <c r="A256" s="12" t="s">
        <v>234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customFormat="false" ht="12.75" hidden="false" customHeight="false" outlineLevel="0" collapsed="false">
      <c r="A257" s="13" t="s">
        <v>235</v>
      </c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customFormat="false" ht="12.75" hidden="false" customHeight="false" outlineLevel="0" collapsed="false">
      <c r="A258" s="13" t="s">
        <v>98</v>
      </c>
      <c r="B258" s="13" t="s">
        <v>236</v>
      </c>
      <c r="C258" s="13"/>
      <c r="D258" s="13"/>
      <c r="E258" s="13"/>
      <c r="F258" s="13"/>
      <c r="G258" s="13"/>
      <c r="H258" s="13"/>
      <c r="I258" s="13"/>
      <c r="J258" s="13"/>
      <c r="K258" s="13"/>
    </row>
    <row r="259" customFormat="false" ht="12.75" hidden="false" customHeight="false" outlineLevel="0" collapsed="false">
      <c r="A259" s="13" t="s">
        <v>98</v>
      </c>
      <c r="B259" s="13" t="s">
        <v>237</v>
      </c>
      <c r="C259" s="13"/>
      <c r="D259" s="13"/>
      <c r="E259" s="13"/>
      <c r="F259" s="13"/>
      <c r="G259" s="13"/>
      <c r="H259" s="13"/>
      <c r="I259" s="13"/>
      <c r="J259" s="13"/>
      <c r="K259" s="13"/>
    </row>
    <row r="260" customFormat="false" ht="12.75" hidden="false" customHeight="false" outlineLevel="0" collapsed="false">
      <c r="A260" s="13" t="s">
        <v>98</v>
      </c>
      <c r="B260" s="13" t="s">
        <v>238</v>
      </c>
      <c r="C260" s="13"/>
      <c r="D260" s="13"/>
      <c r="E260" s="13"/>
      <c r="F260" s="13"/>
      <c r="G260" s="13"/>
      <c r="H260" s="13"/>
      <c r="I260" s="13"/>
      <c r="J260" s="13"/>
      <c r="K260" s="13"/>
    </row>
    <row r="261" customFormat="false" ht="12.75" hidden="false" customHeight="false" outlineLevel="0" collapsed="false">
      <c r="A261" s="13" t="s">
        <v>239</v>
      </c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customFormat="false" ht="12.75" hidden="false" customHeight="false" outlineLevel="0" collapsed="false">
      <c r="A262" s="13" t="s">
        <v>98</v>
      </c>
      <c r="B262" s="13" t="s">
        <v>240</v>
      </c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2.75" hidden="false" customHeight="false" outlineLevel="0" collapsed="false">
      <c r="A263" s="13" t="s">
        <v>98</v>
      </c>
      <c r="B263" s="13" t="s">
        <v>241</v>
      </c>
      <c r="C263" s="13"/>
      <c r="D263" s="13"/>
      <c r="E263" s="13"/>
      <c r="F263" s="13"/>
      <c r="G263" s="13"/>
      <c r="H263" s="13"/>
      <c r="I263" s="13"/>
      <c r="J263" s="13"/>
      <c r="K263" s="13"/>
    </row>
    <row r="264" customFormat="false" ht="12.75" hidden="false" customHeight="false" outlineLevel="0" collapsed="false">
      <c r="A264" s="13" t="s">
        <v>242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customFormat="false" ht="12.75" hidden="false" customHeight="false" outlineLevel="0" collapsed="false">
      <c r="A265" s="13" t="s">
        <v>98</v>
      </c>
      <c r="B265" s="13" t="s">
        <v>243</v>
      </c>
      <c r="C265" s="13"/>
      <c r="D265" s="13"/>
      <c r="E265" s="13"/>
      <c r="F265" s="13"/>
      <c r="G265" s="13"/>
      <c r="H265" s="13"/>
      <c r="I265" s="13"/>
      <c r="J265" s="13"/>
      <c r="K265" s="13"/>
    </row>
    <row r="266" customFormat="false" ht="12.75" hidden="false" customHeight="false" outlineLevel="0" collapsed="false">
      <c r="A266" s="13" t="s">
        <v>244</v>
      </c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customFormat="false" ht="12.75" hidden="false" customHeight="false" outlineLevel="0" collapsed="false">
      <c r="A267" s="13" t="s">
        <v>98</v>
      </c>
      <c r="B267" s="13" t="s">
        <v>245</v>
      </c>
      <c r="C267" s="13"/>
      <c r="D267" s="13"/>
      <c r="E267" s="13"/>
      <c r="F267" s="13"/>
      <c r="G267" s="13"/>
      <c r="H267" s="13"/>
      <c r="I267" s="13"/>
      <c r="J267" s="13"/>
      <c r="K267" s="13"/>
    </row>
    <row r="268" customFormat="false" ht="12.75" hidden="false" customHeight="false" outlineLevel="0" collapsed="false">
      <c r="A268" s="13" t="s">
        <v>98</v>
      </c>
      <c r="B268" s="13" t="s">
        <v>246</v>
      </c>
      <c r="C268" s="13"/>
      <c r="D268" s="13"/>
      <c r="E268" s="13"/>
      <c r="F268" s="13"/>
      <c r="G268" s="13"/>
      <c r="H268" s="13"/>
      <c r="I268" s="13"/>
      <c r="J268" s="13"/>
      <c r="K268" s="13"/>
    </row>
    <row r="269" customFormat="false" ht="12.75" hidden="false" customHeight="false" outlineLevel="0" collapsed="false">
      <c r="A269" s="13" t="s">
        <v>98</v>
      </c>
      <c r="B269" s="13" t="s">
        <v>247</v>
      </c>
      <c r="C269" s="13"/>
      <c r="D269" s="13"/>
      <c r="E269" s="13"/>
      <c r="F269" s="13"/>
      <c r="G269" s="13"/>
      <c r="H269" s="13"/>
      <c r="I269" s="13"/>
      <c r="J269" s="13"/>
      <c r="K269" s="13"/>
    </row>
    <row r="270" customFormat="false" ht="12.75" hidden="false" customHeight="false" outlineLevel="0" collapsed="false">
      <c r="A270" s="13" t="s">
        <v>98</v>
      </c>
      <c r="B270" s="13" t="s">
        <v>248</v>
      </c>
      <c r="C270" s="13"/>
      <c r="D270" s="13"/>
      <c r="E270" s="13"/>
      <c r="F270" s="13"/>
      <c r="G270" s="13"/>
      <c r="H270" s="13"/>
      <c r="I270" s="13"/>
      <c r="J270" s="13"/>
      <c r="K270" s="13"/>
    </row>
    <row r="271" customFormat="false" ht="12.75" hidden="false" customHeight="false" outlineLevel="0" collapsed="false">
      <c r="A271" s="13" t="s">
        <v>98</v>
      </c>
      <c r="B271" s="13" t="s">
        <v>249</v>
      </c>
      <c r="C271" s="13"/>
      <c r="D271" s="13"/>
      <c r="E271" s="13"/>
      <c r="F271" s="13"/>
      <c r="G271" s="13"/>
      <c r="H271" s="13"/>
      <c r="I271" s="13"/>
      <c r="J271" s="13"/>
      <c r="K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customFormat="false" ht="12.75" hidden="false" customHeight="false" outlineLevel="0" collapsed="false">
      <c r="A273" s="12" t="s">
        <v>250</v>
      </c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customFormat="false" ht="12.75" hidden="false" customHeight="false" outlineLevel="0" collapsed="false">
      <c r="A274" s="13" t="s">
        <v>251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customFormat="false" ht="12.75" hidden="false" customHeight="false" outlineLevel="0" collapsed="false">
      <c r="A275" s="13" t="s">
        <v>252</v>
      </c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customFormat="false" ht="12.75" hidden="false" customHeight="false" outlineLevel="0" collapsed="false">
      <c r="A276" s="13" t="s">
        <v>253</v>
      </c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customFormat="false" ht="12.75" hidden="false" customHeight="false" outlineLevel="0" collapsed="false">
      <c r="A277" s="13" t="s">
        <v>254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customFormat="false" ht="12.75" hidden="false" customHeight="false" outlineLevel="0" collapsed="false">
      <c r="A278" s="13" t="s">
        <v>255</v>
      </c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customFormat="false" ht="12.75" hidden="false" customHeight="false" outlineLevel="0" collapsed="false">
      <c r="A279" s="13" t="s">
        <v>256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customFormat="false" ht="12.75" hidden="false" customHeight="false" outlineLevel="0" collapsed="false">
      <c r="A280" s="13" t="s">
        <v>257</v>
      </c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customFormat="false" ht="12.75" hidden="false" customHeight="false" outlineLevel="0" collapsed="false">
      <c r="A281" s="13" t="s">
        <v>258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customFormat="false" ht="12.75" hidden="false" customHeight="false" outlineLevel="0" collapsed="false">
      <c r="A282" s="13" t="s">
        <v>259</v>
      </c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customFormat="false" ht="12.75" hidden="false" customHeight="false" outlineLevel="0" collapsed="false">
      <c r="A283" s="13" t="s">
        <v>260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customFormat="false" ht="12.75" hidden="false" customHeight="false" outlineLevel="0" collapsed="false">
      <c r="A284" s="13" t="s">
        <v>261</v>
      </c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customFormat="false" ht="12.75" hidden="false" customHeight="false" outlineLevel="0" collapsed="false">
      <c r="A285" s="13" t="s">
        <v>262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customFormat="false" ht="12.75" hidden="false" customHeight="false" outlineLevel="0" collapsed="false">
      <c r="A286" s="13" t="s">
        <v>263</v>
      </c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customFormat="false" ht="12.75" hidden="false" customHeight="false" outlineLevel="0" collapsed="false">
      <c r="A287" s="13" t="s">
        <v>264</v>
      </c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.75" hidden="false" customHeight="false" outlineLevel="0" collapsed="false">
      <c r="A288" s="13" t="s">
        <v>265</v>
      </c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customFormat="false" ht="12.75" hidden="false" customHeight="false" outlineLevel="0" collapsed="false">
      <c r="A289" s="13" t="s">
        <v>266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customFormat="false" ht="12.75" hidden="false" customHeight="false" outlineLevel="0" collapsed="false">
      <c r="A291" s="13" t="s">
        <v>267</v>
      </c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customFormat="false" ht="12.75" hidden="false" customHeight="false" outlineLevel="0" collapsed="false">
      <c r="A292" s="13" t="s">
        <v>268</v>
      </c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12.75" hidden="false" customHeight="false" outlineLevel="0" collapsed="false">
      <c r="A293" s="13" t="s">
        <v>269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customFormat="false" ht="12.75" hidden="false" customHeight="false" outlineLevel="0" collapsed="false">
      <c r="A294" s="13" t="s">
        <v>270</v>
      </c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customFormat="false" ht="12.75" hidden="false" customHeight="false" outlineLevel="0" collapsed="false">
      <c r="A295" s="13" t="s">
        <v>271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customFormat="false" ht="12.75" hidden="false" customHeight="false" outlineLevel="0" collapsed="false">
      <c r="A296" s="13" t="s">
        <v>272</v>
      </c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2.75" hidden="false" customHeight="false" outlineLevel="0" collapsed="false">
      <c r="A297" s="13" t="s">
        <v>273</v>
      </c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customFormat="false" ht="12.75" hidden="false" customHeight="false" outlineLevel="0" collapsed="false">
      <c r="A298" s="13" t="s">
        <v>274</v>
      </c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customFormat="false" ht="12.75" hidden="false" customHeight="false" outlineLevel="0" collapsed="false">
      <c r="A299" s="13" t="s">
        <v>275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customFormat="false" ht="12.75" hidden="false" customHeight="false" outlineLevel="0" collapsed="false">
      <c r="A300" s="13" t="s">
        <v>276</v>
      </c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2.75" hidden="false" customHeight="false" outlineLevel="0" collapsed="false">
      <c r="A302" s="13" t="s">
        <v>277</v>
      </c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2.75" hidden="false" customHeight="false" outlineLevel="0" collapsed="false">
      <c r="A303" s="13" t="s">
        <v>278</v>
      </c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customFormat="false" ht="12.75" hidden="false" customHeight="false" outlineLevel="0" collapsed="false">
      <c r="A304" s="13" t="s">
        <v>279</v>
      </c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customFormat="false" ht="12.75" hidden="false" customHeight="false" outlineLevel="0" collapsed="false">
      <c r="A305" s="13" t="s">
        <v>280</v>
      </c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customFormat="false" ht="12.75" hidden="false" customHeight="false" outlineLevel="0" collapsed="false">
      <c r="A306" s="13" t="s">
        <v>281</v>
      </c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2.75" hidden="false" customHeight="false" outlineLevel="0" collapsed="false">
      <c r="A307" s="13" t="s">
        <v>282</v>
      </c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2.75" hidden="false" customHeight="false" outlineLevel="0" collapsed="false">
      <c r="A308" s="13" t="s">
        <v>283</v>
      </c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customFormat="false" ht="12.75" hidden="false" customHeight="false" outlineLevel="0" collapsed="false">
      <c r="A309" s="13" t="s">
        <v>284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customFormat="false" ht="12.75" hidden="false" customHeight="false" outlineLevel="0" collapsed="false">
      <c r="A310" s="13" t="s">
        <v>285</v>
      </c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customFormat="false" ht="12.75" hidden="false" customHeight="false" outlineLevel="0" collapsed="false">
      <c r="A311" s="13" t="s">
        <v>286</v>
      </c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.75" hidden="false" customHeight="false" outlineLevel="0" collapsed="false">
      <c r="A312" s="13" t="s">
        <v>287</v>
      </c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.75" hidden="false" customHeight="false" outlineLevel="0" collapsed="false">
      <c r="A314" s="12" t="s">
        <v>28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customFormat="false" ht="12.75" hidden="false" customHeight="false" outlineLevel="0" collapsed="false">
      <c r="A315" s="13" t="s">
        <v>289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12.75" hidden="false" customHeight="false" outlineLevel="0" collapsed="false">
      <c r="A316" s="13" t="s">
        <v>290</v>
      </c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customFormat="false" ht="12.75" hidden="false" customHeight="false" outlineLevel="0" collapsed="false">
      <c r="A317" s="13" t="s">
        <v>117</v>
      </c>
      <c r="B317" s="13" t="s">
        <v>291</v>
      </c>
      <c r="C317" s="13"/>
      <c r="D317" s="13"/>
      <c r="E317" s="13"/>
      <c r="F317" s="13"/>
      <c r="G317" s="13"/>
      <c r="H317" s="13"/>
      <c r="I317" s="13"/>
      <c r="J317" s="13"/>
      <c r="K317" s="13"/>
    </row>
    <row r="318" customFormat="false" ht="12.75" hidden="false" customHeight="false" outlineLevel="0" collapsed="false">
      <c r="A318" s="13" t="s">
        <v>119</v>
      </c>
      <c r="B318" s="13" t="s">
        <v>292</v>
      </c>
      <c r="C318" s="13"/>
      <c r="D318" s="13"/>
      <c r="E318" s="13"/>
      <c r="F318" s="13"/>
      <c r="G318" s="13"/>
      <c r="H318" s="13"/>
      <c r="I318" s="13"/>
      <c r="J318" s="13"/>
      <c r="K318" s="13"/>
    </row>
    <row r="319" customFormat="false" ht="12.75" hidden="false" customHeight="false" outlineLevel="0" collapsed="false">
      <c r="A319" s="13" t="s">
        <v>121</v>
      </c>
      <c r="B319" s="13" t="s">
        <v>293</v>
      </c>
      <c r="C319" s="13"/>
      <c r="D319" s="13"/>
      <c r="E319" s="13"/>
      <c r="F319" s="13"/>
      <c r="G319" s="13"/>
      <c r="H319" s="13"/>
      <c r="I319" s="13"/>
      <c r="J319" s="13"/>
      <c r="K319" s="13"/>
    </row>
    <row r="320" customFormat="false" ht="12.75" hidden="false" customHeight="false" outlineLevel="0" collapsed="false">
      <c r="A320" s="13"/>
      <c r="B320" s="13" t="s">
        <v>294</v>
      </c>
      <c r="C320" s="13"/>
      <c r="D320" s="13"/>
      <c r="E320" s="13"/>
      <c r="F320" s="13"/>
      <c r="G320" s="13"/>
      <c r="H320" s="13"/>
      <c r="I320" s="13"/>
      <c r="J320" s="13"/>
      <c r="K320" s="13"/>
    </row>
    <row r="321" customFormat="false" ht="12.75" hidden="false" customHeight="false" outlineLevel="0" collapsed="false">
      <c r="A321" s="13" t="s">
        <v>124</v>
      </c>
      <c r="B321" s="13" t="s">
        <v>295</v>
      </c>
      <c r="C321" s="13"/>
      <c r="D321" s="13"/>
      <c r="E321" s="13"/>
      <c r="F321" s="13"/>
      <c r="G321" s="13"/>
      <c r="H321" s="13"/>
      <c r="I321" s="13"/>
      <c r="J321" s="13"/>
      <c r="K321" s="13"/>
    </row>
    <row r="322" customFormat="false" ht="12.75" hidden="false" customHeight="false" outlineLevel="0" collapsed="false">
      <c r="A322" s="13" t="s">
        <v>296</v>
      </c>
      <c r="B322" s="13" t="s">
        <v>297</v>
      </c>
      <c r="C322" s="13"/>
      <c r="D322" s="13"/>
      <c r="E322" s="13"/>
      <c r="F322" s="13"/>
      <c r="G322" s="13"/>
      <c r="H322" s="13"/>
      <c r="I322" s="13"/>
      <c r="J322" s="13"/>
      <c r="K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A325" s="14" t="s">
        <v>298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customFormat="false" ht="12.75" hidden="false" customHeight="false" outlineLevel="0" collapsed="false">
      <c r="A359" s="13" t="s">
        <v>299</v>
      </c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2.75" hidden="false" customHeight="false" outlineLevel="0" collapsed="false">
      <c r="A398" s="12" t="s">
        <v>300</v>
      </c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2.75" hidden="false" customHeight="false" outlineLevel="0" collapsed="false">
      <c r="A399" s="13" t="s">
        <v>301</v>
      </c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customFormat="false" ht="12.75" hidden="false" customHeight="false" outlineLevel="0" collapsed="false">
      <c r="A400" s="13" t="s">
        <v>30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customFormat="false" ht="12.75" hidden="false" customHeight="false" outlineLevel="0" collapsed="false">
      <c r="A401" s="13" t="s">
        <v>303</v>
      </c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customFormat="false" ht="12.75" hidden="false" customHeight="false" outlineLevel="0" collapsed="false">
      <c r="A403" s="12" t="s">
        <v>304</v>
      </c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customFormat="false" ht="12.75" hidden="false" customHeight="false" outlineLevel="0" collapsed="false">
      <c r="A404" s="13" t="s">
        <v>305</v>
      </c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customFormat="false" ht="12.75" hidden="false" customHeight="false" outlineLevel="0" collapsed="false">
      <c r="A405" s="13" t="s">
        <v>117</v>
      </c>
      <c r="B405" s="13" t="s">
        <v>306</v>
      </c>
      <c r="C405" s="13"/>
      <c r="D405" s="13"/>
      <c r="E405" s="13"/>
      <c r="F405" s="13"/>
      <c r="G405" s="13"/>
      <c r="H405" s="13"/>
      <c r="I405" s="13"/>
      <c r="J405" s="13"/>
      <c r="K405" s="13"/>
    </row>
    <row r="406" customFormat="false" ht="12.75" hidden="false" customHeight="false" outlineLevel="0" collapsed="false">
      <c r="A406" s="13" t="s">
        <v>119</v>
      </c>
      <c r="B406" s="13" t="s">
        <v>307</v>
      </c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2.75" hidden="false" customHeight="false" outlineLevel="0" collapsed="false">
      <c r="A407" s="13" t="s">
        <v>308</v>
      </c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customFormat="false" ht="12.75" hidden="false" customHeight="false" outlineLevel="0" collapsed="false">
      <c r="A408" s="13" t="s">
        <v>121</v>
      </c>
      <c r="B408" s="13" t="s">
        <v>309</v>
      </c>
      <c r="C408" s="13"/>
      <c r="D408" s="13"/>
      <c r="E408" s="13"/>
      <c r="F408" s="13"/>
      <c r="G408" s="13"/>
      <c r="H408" s="13"/>
      <c r="I408" s="13"/>
      <c r="J408" s="13"/>
      <c r="K408" s="13"/>
    </row>
    <row r="409" customFormat="false" ht="12.75" hidden="false" customHeight="false" outlineLevel="0" collapsed="false">
      <c r="A409" s="13" t="s">
        <v>310</v>
      </c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customFormat="false" ht="12.75" hidden="false" customHeight="false" outlineLevel="0" collapsed="false">
      <c r="A410" s="13" t="s">
        <v>311</v>
      </c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customFormat="false" ht="12.75" hidden="false" customHeight="false" outlineLevel="0" collapsed="false">
      <c r="A411" s="13" t="s">
        <v>312</v>
      </c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customFormat="false" ht="12.75" hidden="false" customHeight="false" outlineLevel="0" collapsed="false">
      <c r="A412" s="13" t="s">
        <v>313</v>
      </c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customFormat="false" ht="12.75" hidden="false" customHeight="false" outlineLevel="0" collapsed="false">
      <c r="A413" s="13" t="s">
        <v>124</v>
      </c>
      <c r="B413" s="13" t="s">
        <v>314</v>
      </c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.75" hidden="false" customHeight="false" outlineLevel="0" collapsed="false">
      <c r="A414" s="13" t="s">
        <v>315</v>
      </c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customFormat="false" ht="12.75" hidden="false" customHeight="false" outlineLevel="0" collapsed="false">
      <c r="A415" s="13" t="s">
        <v>316</v>
      </c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.75" hidden="false" customHeight="false" outlineLevel="0" collapsed="false">
      <c r="A416" s="13" t="s">
        <v>317</v>
      </c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customFormat="false" ht="12.75" hidden="false" customHeight="false" outlineLevel="0" collapsed="false">
      <c r="A417" s="13" t="s">
        <v>318</v>
      </c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customFormat="false" ht="12.75" hidden="false" customHeight="false" outlineLevel="0" collapsed="false">
      <c r="A418" s="13" t="s">
        <v>319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customFormat="false" ht="12.75" hidden="false" customHeight="false" outlineLevel="0" collapsed="false">
      <c r="A419" s="13" t="s">
        <v>320</v>
      </c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customFormat="false" ht="12.75" hidden="false" customHeight="false" outlineLevel="0" collapsed="false">
      <c r="A420" s="13" t="s">
        <v>321</v>
      </c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customFormat="false" ht="12.75" hidden="false" customHeight="false" outlineLevel="0" collapsed="false">
      <c r="A421" s="13" t="s">
        <v>322</v>
      </c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customFormat="false" ht="12.75" hidden="false" customHeight="false" outlineLevel="0" collapsed="false">
      <c r="A422" s="13" t="s">
        <v>323</v>
      </c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customFormat="false" ht="12.75" hidden="false" customHeight="false" outlineLevel="0" collapsed="false">
      <c r="A423" s="13" t="s">
        <v>324</v>
      </c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customFormat="false" ht="13.5" hidden="false" customHeight="false" outlineLevel="0" collapsed="false">
      <c r="A425" s="13" t="s">
        <v>325</v>
      </c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customFormat="false" ht="15.75" hidden="false" customHeight="fals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7"/>
    </row>
    <row r="427" customFormat="false" ht="15.75" hidden="false" customHeight="true" outlineLevel="0" collapsed="false">
      <c r="A427" s="18"/>
      <c r="B427" s="19" t="s">
        <v>326</v>
      </c>
      <c r="C427" s="19"/>
      <c r="D427" s="19"/>
      <c r="E427" s="19"/>
      <c r="F427" s="19" t="s">
        <v>326</v>
      </c>
      <c r="G427" s="19"/>
      <c r="H427" s="19"/>
      <c r="I427" s="19" t="s">
        <v>326</v>
      </c>
      <c r="J427" s="19"/>
      <c r="K427" s="20"/>
    </row>
    <row r="428" customFormat="false" ht="15.75" hidden="false" customHeight="true" outlineLevel="0" collapsed="false">
      <c r="A428" s="18"/>
      <c r="B428" s="19" t="s">
        <v>327</v>
      </c>
      <c r="C428" s="19"/>
      <c r="D428" s="19"/>
      <c r="E428" s="19"/>
      <c r="F428" s="19" t="s">
        <v>328</v>
      </c>
      <c r="G428" s="19"/>
      <c r="H428" s="19"/>
      <c r="I428" s="19" t="s">
        <v>329</v>
      </c>
      <c r="J428" s="19"/>
      <c r="K428" s="20"/>
    </row>
    <row r="429" customFormat="false" ht="31.5" hidden="false" customHeight="true" outlineLevel="0" collapsed="false">
      <c r="A429" s="18"/>
      <c r="B429" s="21" t="s">
        <v>330</v>
      </c>
      <c r="C429" s="21"/>
      <c r="D429" s="21"/>
      <c r="E429" s="22"/>
      <c r="F429" s="21" t="s">
        <v>331</v>
      </c>
      <c r="G429" s="21"/>
      <c r="H429" s="22"/>
      <c r="I429" s="21" t="s">
        <v>331</v>
      </c>
      <c r="J429" s="21"/>
      <c r="K429" s="20"/>
    </row>
    <row r="430" customFormat="false" ht="63.75" hidden="false" customHeight="true" outlineLevel="0" collapsed="false">
      <c r="A430" s="23" t="s">
        <v>332</v>
      </c>
      <c r="B430" s="24" t="s">
        <v>333</v>
      </c>
      <c r="C430" s="24"/>
      <c r="D430" s="24"/>
      <c r="E430" s="23" t="s">
        <v>332</v>
      </c>
      <c r="F430" s="25" t="s">
        <v>334</v>
      </c>
      <c r="G430" s="26" t="s">
        <v>335</v>
      </c>
      <c r="H430" s="23" t="s">
        <v>332</v>
      </c>
      <c r="I430" s="27" t="s">
        <v>336</v>
      </c>
      <c r="J430" s="27"/>
      <c r="K430" s="28"/>
    </row>
    <row r="431" customFormat="false" ht="15.75" hidden="false" customHeight="false" outlineLevel="0" collapsed="false">
      <c r="A431" s="23"/>
      <c r="B431" s="24"/>
      <c r="C431" s="24"/>
      <c r="D431" s="24"/>
      <c r="E431" s="23"/>
      <c r="F431" s="29"/>
      <c r="G431" s="29"/>
      <c r="H431" s="23"/>
      <c r="I431" s="27"/>
      <c r="J431" s="27"/>
      <c r="K431" s="28"/>
    </row>
    <row r="432" customFormat="false" ht="15.75" hidden="false" customHeight="true" outlineLevel="0" collapsed="false">
      <c r="A432" s="23"/>
      <c r="B432" s="24"/>
      <c r="C432" s="24"/>
      <c r="D432" s="24"/>
      <c r="E432" s="23"/>
      <c r="F432" s="30" t="s">
        <v>335</v>
      </c>
      <c r="G432" s="30"/>
      <c r="H432" s="23"/>
      <c r="I432" s="27"/>
      <c r="J432" s="27"/>
      <c r="K432" s="28"/>
    </row>
    <row r="433" customFormat="false" ht="16.5" hidden="false" customHeight="false" outlineLevel="0" collapsed="false">
      <c r="A433" s="23"/>
      <c r="B433" s="24"/>
      <c r="C433" s="24"/>
      <c r="D433" s="24"/>
      <c r="E433" s="23"/>
      <c r="F433" s="31"/>
      <c r="G433" s="31"/>
      <c r="H433" s="23"/>
      <c r="I433" s="27"/>
      <c r="J433" s="27"/>
      <c r="K433" s="28"/>
    </row>
    <row r="434" customFormat="false" ht="15.75" hidden="false" customHeight="false" outlineLevel="0" collapsed="false">
      <c r="A434" s="18"/>
      <c r="B434" s="16"/>
      <c r="C434" s="16"/>
      <c r="D434" s="16"/>
      <c r="E434" s="22"/>
      <c r="F434" s="16"/>
      <c r="G434" s="16"/>
      <c r="H434" s="22"/>
      <c r="I434" s="16"/>
      <c r="J434" s="16"/>
      <c r="K434" s="20"/>
    </row>
    <row r="435" customFormat="false" ht="15.75" hidden="false" customHeight="true" outlineLevel="0" collapsed="false">
      <c r="A435" s="32" t="s">
        <v>337</v>
      </c>
      <c r="B435" s="32"/>
      <c r="C435" s="32"/>
      <c r="D435" s="32"/>
      <c r="E435" s="33"/>
      <c r="F435" s="34"/>
      <c r="G435" s="34"/>
      <c r="H435" s="33"/>
      <c r="I435" s="34"/>
      <c r="J435" s="34"/>
      <c r="K435" s="35"/>
    </row>
    <row r="436" customFormat="false" ht="15.75" hidden="false" customHeight="true" outlineLevel="0" collapsed="false">
      <c r="A436" s="36" t="s">
        <v>338</v>
      </c>
      <c r="B436" s="36"/>
      <c r="C436" s="11"/>
      <c r="D436" s="33" t="s">
        <v>339</v>
      </c>
      <c r="E436" s="33"/>
      <c r="F436" s="37" t="s">
        <v>340</v>
      </c>
      <c r="G436" s="37"/>
      <c r="H436" s="33"/>
      <c r="I436" s="33"/>
      <c r="J436" s="33" t="s">
        <v>340</v>
      </c>
      <c r="K436" s="35"/>
    </row>
    <row r="437" customFormat="false" ht="15.75" hidden="false" customHeight="false" outlineLevel="0" collapsed="false">
      <c r="A437" s="36" t="s">
        <v>341</v>
      </c>
      <c r="B437" s="36"/>
      <c r="C437" s="11"/>
      <c r="D437" s="33" t="s">
        <v>340</v>
      </c>
      <c r="E437" s="33"/>
      <c r="F437" s="37" t="s">
        <v>339</v>
      </c>
      <c r="G437" s="37"/>
      <c r="H437" s="33"/>
      <c r="I437" s="33"/>
      <c r="J437" s="33" t="s">
        <v>342</v>
      </c>
      <c r="K437" s="35"/>
    </row>
    <row r="438" customFormat="false" ht="15.75" hidden="false" customHeight="false" outlineLevel="0" collapsed="false">
      <c r="A438" s="36" t="s">
        <v>343</v>
      </c>
      <c r="B438" s="34"/>
      <c r="C438" s="38"/>
      <c r="D438" s="33"/>
      <c r="E438" s="33"/>
      <c r="F438" s="37" t="s">
        <v>339</v>
      </c>
      <c r="G438" s="37"/>
      <c r="H438" s="33"/>
      <c r="I438" s="33"/>
      <c r="J438" s="33" t="s">
        <v>339</v>
      </c>
      <c r="K438" s="35"/>
    </row>
    <row r="439" customFormat="false" ht="15.75" hidden="false" customHeight="false" outlineLevel="0" collapsed="false">
      <c r="A439" s="36" t="s">
        <v>344</v>
      </c>
      <c r="B439" s="34"/>
      <c r="C439" s="11"/>
      <c r="D439" s="33" t="s">
        <v>340</v>
      </c>
      <c r="E439" s="33"/>
      <c r="F439" s="39"/>
      <c r="G439" s="39"/>
      <c r="H439" s="33"/>
      <c r="I439" s="33"/>
      <c r="J439" s="33" t="s">
        <v>339</v>
      </c>
      <c r="K439" s="35"/>
    </row>
    <row r="440" customFormat="false" ht="16.5" hidden="false" customHeight="false" outlineLevel="0" collapsed="false">
      <c r="A440" s="40"/>
      <c r="B440" s="41"/>
      <c r="C440" s="41"/>
      <c r="D440" s="41"/>
      <c r="E440" s="41"/>
      <c r="F440" s="41"/>
      <c r="G440" s="41"/>
      <c r="H440" s="41"/>
      <c r="I440" s="41"/>
      <c r="J440" s="41"/>
      <c r="K440" s="42"/>
    </row>
    <row r="441" customFormat="false" ht="12.75" hidden="false" customHeight="false" outlineLevel="0" collapsed="false">
      <c r="A441" s="13" t="s">
        <v>345</v>
      </c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customFormat="false" ht="12.75" hidden="false" customHeight="false" outlineLevel="0" collapsed="false">
      <c r="A442" s="13" t="s">
        <v>346</v>
      </c>
      <c r="B442" s="13" t="s">
        <v>347</v>
      </c>
      <c r="C442" s="13"/>
      <c r="D442" s="13"/>
      <c r="E442" s="13"/>
      <c r="F442" s="13"/>
      <c r="G442" s="13"/>
      <c r="H442" s="13"/>
      <c r="I442" s="13"/>
      <c r="J442" s="13"/>
      <c r="K442" s="13"/>
    </row>
    <row r="443" customFormat="false" ht="12.75" hidden="false" customHeight="false" outlineLevel="0" collapsed="false">
      <c r="A443" s="13" t="s">
        <v>348</v>
      </c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customFormat="false" ht="12.75" hidden="false" customHeight="false" outlineLevel="0" collapsed="false">
      <c r="A444" s="13" t="s">
        <v>349</v>
      </c>
      <c r="B444" s="13" t="s">
        <v>350</v>
      </c>
      <c r="C444" s="13"/>
      <c r="D444" s="13"/>
      <c r="E444" s="13"/>
      <c r="F444" s="13"/>
      <c r="G444" s="13"/>
      <c r="H444" s="13"/>
      <c r="I444" s="13"/>
      <c r="J444" s="13"/>
      <c r="K444" s="13"/>
    </row>
    <row r="445" customFormat="false" ht="12.75" hidden="false" customHeight="false" outlineLevel="0" collapsed="false">
      <c r="A445" s="13" t="s">
        <v>351</v>
      </c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customFormat="false" ht="12.75" hidden="false" customHeight="false" outlineLevel="0" collapsed="false">
      <c r="A446" s="13" t="s">
        <v>352</v>
      </c>
      <c r="B446" s="13" t="s">
        <v>353</v>
      </c>
      <c r="C446" s="13"/>
      <c r="D446" s="13"/>
      <c r="E446" s="13"/>
      <c r="F446" s="13"/>
      <c r="G446" s="13"/>
      <c r="H446" s="13"/>
      <c r="I446" s="13"/>
      <c r="J446" s="13"/>
      <c r="K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customFormat="false" ht="12.75" hidden="false" customHeight="false" outlineLevel="0" collapsed="false">
      <c r="A448" s="13" t="s">
        <v>354</v>
      </c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customFormat="false" ht="12.75" hidden="false" customHeight="false" outlineLevel="0" collapsed="false">
      <c r="A449" s="13" t="s">
        <v>355</v>
      </c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customFormat="false" ht="12.75" hidden="false" customHeight="false" outlineLevel="0" collapsed="false">
      <c r="A450" s="13" t="s">
        <v>356</v>
      </c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customFormat="false" ht="12.75" hidden="false" customHeight="false" outlineLevel="0" collapsed="false">
      <c r="A451" s="13" t="s">
        <v>357</v>
      </c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customFormat="false" ht="12.75" hidden="false" customHeight="false" outlineLevel="0" collapsed="false">
      <c r="A452" s="13" t="s">
        <v>358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customFormat="false" ht="12.75" hidden="false" customHeight="false" outlineLevel="0" collapsed="false">
      <c r="A453" s="13" t="s">
        <v>359</v>
      </c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customFormat="false" ht="12.75" hidden="false" customHeight="false" outlineLevel="0" collapsed="false">
      <c r="A454" s="13" t="s">
        <v>360</v>
      </c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customFormat="false" ht="12.75" hidden="false" customHeight="false" outlineLevel="0" collapsed="false">
      <c r="A455" s="13" t="s">
        <v>361</v>
      </c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customFormat="false" ht="12.75" hidden="false" customHeight="false" outlineLevel="0" collapsed="false">
      <c r="A456" s="13" t="s">
        <v>362</v>
      </c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</sheetData>
  <mergeCells count="40">
    <mergeCell ref="B426:D426"/>
    <mergeCell ref="F426:G426"/>
    <mergeCell ref="I426:J426"/>
    <mergeCell ref="A427:A428"/>
    <mergeCell ref="B427:D427"/>
    <mergeCell ref="E427:E428"/>
    <mergeCell ref="F427:G427"/>
    <mergeCell ref="H427:H428"/>
    <mergeCell ref="I427:J427"/>
    <mergeCell ref="K427:K428"/>
    <mergeCell ref="B428:D428"/>
    <mergeCell ref="F428:G428"/>
    <mergeCell ref="I428:J428"/>
    <mergeCell ref="B429:D429"/>
    <mergeCell ref="F429:G429"/>
    <mergeCell ref="I429:J429"/>
    <mergeCell ref="A430:A433"/>
    <mergeCell ref="B430:D433"/>
    <mergeCell ref="E430:E433"/>
    <mergeCell ref="H430:H433"/>
    <mergeCell ref="I430:J433"/>
    <mergeCell ref="K430:K433"/>
    <mergeCell ref="F431:G431"/>
    <mergeCell ref="F432:G432"/>
    <mergeCell ref="F433:G433"/>
    <mergeCell ref="B434:D434"/>
    <mergeCell ref="F434:G434"/>
    <mergeCell ref="I434:J434"/>
    <mergeCell ref="A435:D435"/>
    <mergeCell ref="F435:G435"/>
    <mergeCell ref="I435:J435"/>
    <mergeCell ref="A436:B436"/>
    <mergeCell ref="F436:G436"/>
    <mergeCell ref="A437:B437"/>
    <mergeCell ref="F437:G437"/>
    <mergeCell ref="F438:G438"/>
    <mergeCell ref="F439:G439"/>
    <mergeCell ref="B440:D440"/>
    <mergeCell ref="F440:G440"/>
    <mergeCell ref="I440:J4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65"/>
  </cols>
  <sheetData>
    <row r="1" customFormat="false" ht="18.75" hidden="false" customHeight="false" outlineLevel="0" collapsed="false">
      <c r="A1" s="43" t="s">
        <v>363</v>
      </c>
    </row>
    <row r="2" customFormat="false" ht="12.75" hidden="false" customHeight="false" outlineLevel="0" collapsed="false">
      <c r="A2" s="9"/>
    </row>
    <row r="3" customFormat="false" ht="14.25" hidden="false" customHeight="false" outlineLevel="0" collapsed="false">
      <c r="A3" s="9" t="s">
        <v>364</v>
      </c>
      <c r="B3" s="9" t="s">
        <v>365</v>
      </c>
    </row>
    <row r="4" customFormat="false" ht="12.75" hidden="false" customHeight="false" outlineLevel="0" collapsed="false">
      <c r="A4" s="9"/>
    </row>
    <row r="5" customFormat="false" ht="14.25" hidden="false" customHeight="false" outlineLevel="0" collapsed="false">
      <c r="A5" s="9" t="s">
        <v>366</v>
      </c>
      <c r="B5" s="9" t="s">
        <v>367</v>
      </c>
    </row>
    <row r="6" customFormat="false" ht="12.75" hidden="false" customHeight="false" outlineLevel="0" collapsed="false">
      <c r="B6" s="4" t="s">
        <v>368</v>
      </c>
      <c r="D6" s="9"/>
      <c r="F6" s="9"/>
      <c r="L6" s="9"/>
    </row>
    <row r="7" customFormat="false" ht="12.75" hidden="false" customHeight="false" outlineLevel="0" collapsed="false">
      <c r="D7" s="9"/>
    </row>
    <row r="8" customFormat="false" ht="14.25" hidden="false" customHeight="false" outlineLevel="0" collapsed="false">
      <c r="A8" s="9" t="s">
        <v>369</v>
      </c>
      <c r="B8" s="9" t="s">
        <v>370</v>
      </c>
      <c r="C8" s="9"/>
    </row>
    <row r="9" customFormat="false" ht="14.25" hidden="false" customHeight="false" outlineLevel="0" collapsed="false">
      <c r="B9" s="9" t="s">
        <v>371</v>
      </c>
      <c r="C9" s="9"/>
    </row>
    <row r="10" customFormat="false" ht="12.75" hidden="false" customHeight="false" outlineLevel="0" collapsed="false">
      <c r="C10" s="9"/>
    </row>
    <row r="11" customFormat="false" ht="14.25" hidden="false" customHeight="false" outlineLevel="0" collapsed="false">
      <c r="A11" s="9" t="s">
        <v>372</v>
      </c>
      <c r="B11" s="9" t="s">
        <v>373</v>
      </c>
      <c r="C11" s="9"/>
    </row>
    <row r="12" customFormat="false" ht="12.75" hidden="false" customHeight="false" outlineLevel="0" collapsed="false">
      <c r="C12" s="9"/>
    </row>
    <row r="13" customFormat="false" ht="14.25" hidden="false" customHeight="false" outlineLevel="0" collapsed="false">
      <c r="A13" s="9" t="s">
        <v>374</v>
      </c>
      <c r="B13" s="9" t="s">
        <v>375</v>
      </c>
      <c r="F13" s="9"/>
      <c r="M13" s="9"/>
    </row>
    <row r="14" customFormat="false" ht="12.75" hidden="false" customHeight="false" outlineLevel="0" collapsed="false">
      <c r="B14" s="9" t="s">
        <v>152</v>
      </c>
    </row>
    <row r="15" customFormat="false" ht="14.25" hidden="false" customHeight="false" outlineLevel="0" collapsed="false">
      <c r="A15" s="9" t="s">
        <v>376</v>
      </c>
      <c r="B15" s="9" t="s">
        <v>377</v>
      </c>
    </row>
    <row r="16" customFormat="false" ht="12.75" hidden="false" customHeight="false" outlineLevel="0" collapsed="false">
      <c r="A16" s="9"/>
    </row>
    <row r="17" customFormat="false" ht="14.25" hidden="false" customHeight="false" outlineLevel="0" collapsed="false">
      <c r="A17" s="9" t="s">
        <v>378</v>
      </c>
      <c r="B17" s="9" t="s">
        <v>379</v>
      </c>
      <c r="G17" s="9"/>
    </row>
    <row r="19" customFormat="false" ht="14.25" hidden="false" customHeight="false" outlineLevel="0" collapsed="false">
      <c r="A19" s="9" t="s">
        <v>380</v>
      </c>
      <c r="B19" s="9" t="s">
        <v>381</v>
      </c>
    </row>
    <row r="20" customFormat="false" ht="12.75" hidden="false" customHeight="false" outlineLevel="0" collapsed="false">
      <c r="C20" s="9"/>
    </row>
    <row r="21" customFormat="false" ht="14.25" hidden="false" customHeight="false" outlineLevel="0" collapsed="false">
      <c r="A21" s="9" t="s">
        <v>382</v>
      </c>
      <c r="B21" s="9" t="s">
        <v>383</v>
      </c>
    </row>
    <row r="22" customFormat="false" ht="14.25" hidden="false" customHeight="false" outlineLevel="0" collapsed="false">
      <c r="B22" s="9" t="s">
        <v>384</v>
      </c>
    </row>
    <row r="23" customFormat="false" ht="12.75" hidden="false" customHeight="false" outlineLevel="0" collapsed="false">
      <c r="B23" s="9"/>
    </row>
    <row r="24" customFormat="false" ht="14.25" hidden="false" customHeight="false" outlineLevel="0" collapsed="false">
      <c r="A24" s="9" t="s">
        <v>385</v>
      </c>
      <c r="B24" s="9" t="s">
        <v>386</v>
      </c>
    </row>
    <row r="25" customFormat="false" ht="12.75" hidden="false" customHeight="false" outlineLevel="0" collapsed="false">
      <c r="B25" s="9"/>
    </row>
    <row r="26" customFormat="false" ht="14.25" hidden="false" customHeight="false" outlineLevel="0" collapsed="false">
      <c r="A26" s="9" t="s">
        <v>387</v>
      </c>
      <c r="B26" s="9" t="s">
        <v>388</v>
      </c>
    </row>
    <row r="28" customFormat="false" ht="14.25" hidden="false" customHeight="false" outlineLevel="0" collapsed="false">
      <c r="A28" s="9" t="s">
        <v>389</v>
      </c>
      <c r="B28" s="9" t="s">
        <v>390</v>
      </c>
    </row>
    <row r="29" customFormat="false" ht="14.25" hidden="false" customHeight="false" outlineLevel="0" collapsed="false">
      <c r="A29" s="9"/>
      <c r="B29" s="9" t="s">
        <v>391</v>
      </c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9"/>
    </row>
    <row r="34" customFormat="false" ht="15.75" hidden="false" customHeight="false" outlineLevel="0" collapsed="false">
      <c r="A34" s="44"/>
      <c r="B34" s="44"/>
    </row>
    <row r="35" customFormat="false" ht="15.75" hidden="false" customHeight="false" outlineLevel="0" collapsed="false">
      <c r="A35" s="45" t="s">
        <v>392</v>
      </c>
      <c r="B35" s="45" t="s">
        <v>393</v>
      </c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A36" s="45" t="s">
        <v>394</v>
      </c>
      <c r="B36" s="45" t="s">
        <v>395</v>
      </c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45" t="s">
        <v>396</v>
      </c>
      <c r="B37" s="45" t="s">
        <v>397</v>
      </c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45" t="s">
        <v>398</v>
      </c>
      <c r="B38" s="45" t="s">
        <v>399</v>
      </c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45" t="s">
        <v>400</v>
      </c>
      <c r="B39" s="45" t="s">
        <v>401</v>
      </c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5" t="s">
        <v>402</v>
      </c>
      <c r="B40" s="45" t="s">
        <v>403</v>
      </c>
      <c r="C40" s="13"/>
      <c r="D40" s="13"/>
      <c r="E40" s="13"/>
      <c r="F40" s="13"/>
      <c r="G40" s="13"/>
      <c r="H40" s="13"/>
    </row>
    <row r="41" customFormat="false" ht="15.75" hidden="false" customHeight="false" outlineLevel="0" collapsed="false">
      <c r="A41" s="45" t="s">
        <v>404</v>
      </c>
      <c r="B41" s="45" t="s">
        <v>405</v>
      </c>
      <c r="C41" s="13"/>
      <c r="D41" s="13"/>
      <c r="E41" s="13"/>
      <c r="F41" s="13"/>
      <c r="G41" s="13"/>
      <c r="H41" s="13"/>
    </row>
    <row r="42" customFormat="false" ht="15.75" hidden="false" customHeight="false" outlineLevel="0" collapsed="false">
      <c r="A42" s="45" t="s">
        <v>406</v>
      </c>
      <c r="B42" s="45" t="s">
        <v>407</v>
      </c>
      <c r="C42" s="13"/>
      <c r="D42" s="13"/>
      <c r="E42" s="13"/>
      <c r="F42" s="13"/>
      <c r="G42" s="13"/>
      <c r="H42" s="13"/>
    </row>
    <row r="43" customFormat="false" ht="15.75" hidden="false" customHeight="false" outlineLevel="0" collapsed="false">
      <c r="A43" s="45" t="s">
        <v>408</v>
      </c>
      <c r="B43" s="45" t="s">
        <v>409</v>
      </c>
      <c r="C43" s="13"/>
      <c r="D43" s="13"/>
      <c r="E43" s="13"/>
      <c r="F43" s="13"/>
      <c r="G43" s="13"/>
      <c r="H43" s="13"/>
    </row>
    <row r="44" customFormat="false" ht="15.75" hidden="false" customHeight="false" outlineLevel="0" collapsed="false">
      <c r="A44" s="45" t="s">
        <v>410</v>
      </c>
      <c r="B44" s="45" t="s">
        <v>411</v>
      </c>
      <c r="C44" s="13"/>
      <c r="D44" s="13"/>
      <c r="E44" s="13"/>
      <c r="F44" s="13"/>
      <c r="G44" s="13"/>
      <c r="H44" s="13"/>
    </row>
    <row r="45" customFormat="false" ht="15.75" hidden="false" customHeight="false" outlineLevel="0" collapsed="false">
      <c r="A45" s="45" t="s">
        <v>412</v>
      </c>
      <c r="B45" s="45" t="s">
        <v>413</v>
      </c>
      <c r="C45" s="13"/>
      <c r="D45" s="13"/>
      <c r="E45" s="13"/>
      <c r="F45" s="13"/>
      <c r="G45" s="13"/>
      <c r="H45" s="13"/>
    </row>
    <row r="46" customFormat="false" ht="15.75" hidden="false" customHeight="false" outlineLevel="0" collapsed="false">
      <c r="A46" s="45" t="s">
        <v>414</v>
      </c>
      <c r="B46" s="45" t="s">
        <v>415</v>
      </c>
      <c r="C46" s="13"/>
      <c r="D46" s="13"/>
      <c r="E46" s="13"/>
      <c r="F46" s="13"/>
      <c r="G46" s="13"/>
      <c r="H46" s="13"/>
    </row>
    <row r="47" customFormat="false" ht="15.75" hidden="false" customHeight="false" outlineLevel="0" collapsed="false">
      <c r="A47" s="45" t="s">
        <v>416</v>
      </c>
      <c r="B47" s="45" t="s">
        <v>417</v>
      </c>
      <c r="C47" s="13"/>
      <c r="D47" s="13"/>
      <c r="E47" s="13"/>
      <c r="F47" s="13"/>
      <c r="G47" s="13"/>
      <c r="H47" s="13"/>
    </row>
    <row r="48" customFormat="false" ht="15.75" hidden="false" customHeight="false" outlineLevel="0" collapsed="false">
      <c r="A48" s="45" t="s">
        <v>418</v>
      </c>
      <c r="B48" s="45" t="s">
        <v>419</v>
      </c>
      <c r="C48" s="13"/>
      <c r="D48" s="13"/>
      <c r="E48" s="13"/>
      <c r="F48" s="13"/>
      <c r="G48" s="13"/>
      <c r="H48" s="13"/>
    </row>
    <row r="49" customFormat="false" ht="15.75" hidden="false" customHeight="false" outlineLevel="0" collapsed="false">
      <c r="A49" s="45" t="s">
        <v>420</v>
      </c>
      <c r="B49" s="45" t="s">
        <v>421</v>
      </c>
      <c r="C49" s="13"/>
      <c r="D49" s="13"/>
      <c r="E49" s="13"/>
      <c r="F49" s="13"/>
      <c r="G49" s="13"/>
      <c r="H49" s="13"/>
    </row>
    <row r="50" customFormat="false" ht="15.75" hidden="false" customHeight="false" outlineLevel="0" collapsed="false">
      <c r="A50" s="45" t="s">
        <v>422</v>
      </c>
      <c r="B50" s="45" t="s">
        <v>423</v>
      </c>
      <c r="C50" s="13"/>
      <c r="D50" s="13"/>
      <c r="E50" s="13"/>
      <c r="F50" s="13"/>
      <c r="G50" s="13"/>
      <c r="H50" s="13"/>
    </row>
    <row r="51" customFormat="false" ht="15.75" hidden="false" customHeight="false" outlineLevel="0" collapsed="false">
      <c r="A51" s="45" t="s">
        <v>424</v>
      </c>
      <c r="B51" s="45" t="s">
        <v>425</v>
      </c>
      <c r="C51" s="13"/>
      <c r="D51" s="13"/>
      <c r="E51" s="13"/>
      <c r="F51" s="13"/>
      <c r="G51" s="13"/>
      <c r="H51" s="13"/>
    </row>
    <row r="52" customFormat="false" ht="15.75" hidden="false" customHeight="false" outlineLevel="0" collapsed="false">
      <c r="A52" s="45" t="s">
        <v>426</v>
      </c>
      <c r="B52" s="45" t="s">
        <v>427</v>
      </c>
      <c r="C52" s="13"/>
      <c r="D52" s="13"/>
      <c r="E52" s="13"/>
      <c r="F52" s="13"/>
      <c r="G52" s="13"/>
      <c r="H52" s="13"/>
    </row>
    <row r="53" customFormat="false" ht="15.75" hidden="false" customHeight="false" outlineLevel="0" collapsed="false">
      <c r="A53" s="45" t="s">
        <v>428</v>
      </c>
      <c r="B53" s="45" t="s">
        <v>429</v>
      </c>
      <c r="C53" s="13"/>
      <c r="D53" s="13"/>
      <c r="E53" s="13"/>
      <c r="F53" s="13"/>
      <c r="G53" s="13"/>
      <c r="H53" s="13"/>
    </row>
    <row r="54" customFormat="false" ht="15.75" hidden="false" customHeight="false" outlineLevel="0" collapsed="false">
      <c r="A54" s="45" t="s">
        <v>430</v>
      </c>
      <c r="B54" s="45" t="s">
        <v>431</v>
      </c>
      <c r="C54" s="13"/>
      <c r="D54" s="13"/>
      <c r="E54" s="13"/>
      <c r="F54" s="13"/>
      <c r="G54" s="13"/>
      <c r="H54" s="13"/>
    </row>
    <row r="55" customFormat="false" ht="15.75" hidden="false" customHeight="false" outlineLevel="0" collapsed="false">
      <c r="A55" s="45" t="s">
        <v>432</v>
      </c>
      <c r="B55" s="45" t="s">
        <v>433</v>
      </c>
      <c r="C55" s="13"/>
      <c r="D55" s="13"/>
      <c r="E55" s="13"/>
      <c r="F55" s="13"/>
      <c r="G55" s="13"/>
      <c r="H55" s="13"/>
    </row>
    <row r="56" customFormat="false" ht="15.75" hidden="false" customHeight="false" outlineLevel="0" collapsed="false">
      <c r="A56" s="45" t="s">
        <v>434</v>
      </c>
      <c r="B56" s="45" t="s">
        <v>435</v>
      </c>
      <c r="C56" s="13"/>
      <c r="D56" s="13"/>
      <c r="E56" s="13"/>
      <c r="F56" s="13"/>
      <c r="G56" s="13"/>
      <c r="H56" s="13"/>
    </row>
    <row r="57" customFormat="false" ht="15.75" hidden="false" customHeight="false" outlineLevel="0" collapsed="false">
      <c r="A57" s="45" t="s">
        <v>436</v>
      </c>
      <c r="B57" s="45" t="s">
        <v>437</v>
      </c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45" t="s">
        <v>438</v>
      </c>
      <c r="B58" s="45" t="s">
        <v>439</v>
      </c>
      <c r="C58" s="13"/>
      <c r="D58" s="13"/>
      <c r="E58" s="13"/>
      <c r="F58" s="13"/>
      <c r="G58" s="13"/>
      <c r="H58" s="13"/>
    </row>
    <row r="59" customFormat="false" ht="15.75" hidden="false" customHeight="false" outlineLevel="0" collapsed="false">
      <c r="A59" s="45" t="s">
        <v>440</v>
      </c>
      <c r="B59" s="45" t="s">
        <v>441</v>
      </c>
      <c r="C59" s="13"/>
      <c r="D59" s="13"/>
      <c r="E59" s="13"/>
      <c r="F59" s="13"/>
      <c r="G59" s="13"/>
      <c r="H59" s="13"/>
    </row>
    <row r="60" customFormat="false" ht="15.75" hidden="false" customHeight="false" outlineLevel="0" collapsed="false">
      <c r="A60" s="45" t="s">
        <v>442</v>
      </c>
      <c r="B60" s="45" t="s">
        <v>443</v>
      </c>
      <c r="C60" s="13"/>
      <c r="D60" s="13"/>
      <c r="E60" s="13"/>
      <c r="F60" s="13"/>
      <c r="G60" s="13"/>
      <c r="H60" s="13"/>
    </row>
    <row r="61" customFormat="false" ht="15.75" hidden="false" customHeight="false" outlineLevel="0" collapsed="false">
      <c r="A61" s="45" t="s">
        <v>444</v>
      </c>
      <c r="B61" s="45" t="s">
        <v>445</v>
      </c>
      <c r="C61" s="13"/>
      <c r="D61" s="13"/>
      <c r="E61" s="13"/>
      <c r="F61" s="13"/>
      <c r="G61" s="13"/>
      <c r="H61" s="13"/>
    </row>
    <row r="62" customFormat="false" ht="15.75" hidden="false" customHeight="false" outlineLevel="0" collapsed="false">
      <c r="A62" s="45" t="s">
        <v>446</v>
      </c>
      <c r="B62" s="45" t="s">
        <v>447</v>
      </c>
      <c r="C62" s="13"/>
      <c r="D62" s="13"/>
      <c r="E62" s="13"/>
      <c r="F62" s="13"/>
      <c r="G62" s="13"/>
      <c r="H62" s="13"/>
    </row>
    <row r="63" customFormat="false" ht="15.75" hidden="false" customHeight="false" outlineLevel="0" collapsed="false">
      <c r="A63" s="45" t="s">
        <v>448</v>
      </c>
      <c r="B63" s="45" t="s">
        <v>449</v>
      </c>
      <c r="C63" s="13"/>
      <c r="D63" s="13"/>
      <c r="E63" s="13"/>
      <c r="F63" s="13"/>
      <c r="G63" s="13"/>
      <c r="H63" s="13"/>
    </row>
    <row r="64" customFormat="false" ht="15.75" hidden="false" customHeight="false" outlineLevel="0" collapsed="false">
      <c r="A64" s="45" t="s">
        <v>450</v>
      </c>
      <c r="B64" s="45" t="s">
        <v>451</v>
      </c>
      <c r="C64" s="13"/>
      <c r="D64" s="13"/>
      <c r="E64" s="13"/>
      <c r="F64" s="13"/>
      <c r="G64" s="13"/>
      <c r="H64" s="13"/>
    </row>
    <row r="65" customFormat="false" ht="15.75" hidden="false" customHeight="false" outlineLevel="0" collapsed="false">
      <c r="A65" s="45" t="s">
        <v>452</v>
      </c>
      <c r="B65" s="45" t="s">
        <v>453</v>
      </c>
      <c r="C65" s="13"/>
      <c r="D65" s="13"/>
      <c r="E65" s="13"/>
      <c r="F65" s="13"/>
      <c r="G65" s="13"/>
      <c r="H65" s="13"/>
    </row>
    <row r="66" customFormat="false" ht="15.75" hidden="false" customHeight="false" outlineLevel="0" collapsed="false">
      <c r="A66" s="45" t="s">
        <v>454</v>
      </c>
      <c r="B66" s="45" t="s">
        <v>455</v>
      </c>
      <c r="C66" s="13"/>
      <c r="D66" s="13"/>
      <c r="E66" s="13"/>
      <c r="F66" s="13"/>
      <c r="G66" s="13"/>
      <c r="H66" s="13"/>
    </row>
    <row r="67" customFormat="false" ht="15.75" hidden="false" customHeight="false" outlineLevel="0" collapsed="false">
      <c r="A67" s="45" t="s">
        <v>456</v>
      </c>
      <c r="B67" s="45" t="s">
        <v>457</v>
      </c>
      <c r="C67" s="13"/>
      <c r="D67" s="13"/>
      <c r="E67" s="13"/>
      <c r="F67" s="13"/>
      <c r="G67" s="13"/>
      <c r="H67" s="13"/>
    </row>
    <row r="68" customFormat="false" ht="15.75" hidden="false" customHeight="false" outlineLevel="0" collapsed="false">
      <c r="A68" s="45" t="s">
        <v>458</v>
      </c>
      <c r="B68" s="45" t="s">
        <v>459</v>
      </c>
      <c r="C68" s="13"/>
      <c r="D68" s="13"/>
      <c r="E68" s="13"/>
      <c r="F68" s="13"/>
      <c r="G68" s="13"/>
      <c r="H68" s="13"/>
    </row>
    <row r="69" customFormat="false" ht="15.75" hidden="false" customHeight="false" outlineLevel="0" collapsed="false">
      <c r="A69" s="45" t="s">
        <v>460</v>
      </c>
      <c r="B69" s="45" t="s">
        <v>461</v>
      </c>
      <c r="C69" s="13"/>
      <c r="D69" s="13"/>
      <c r="E69" s="13"/>
      <c r="F69" s="13"/>
      <c r="G69" s="13"/>
      <c r="H69" s="13"/>
    </row>
    <row r="70" customFormat="false" ht="15.75" hidden="false" customHeight="false" outlineLevel="0" collapsed="false">
      <c r="A70" s="45" t="s">
        <v>462</v>
      </c>
      <c r="B70" s="45" t="s">
        <v>463</v>
      </c>
      <c r="C70" s="13"/>
      <c r="D70" s="13"/>
      <c r="E70" s="13"/>
      <c r="F70" s="13"/>
      <c r="G70" s="13"/>
      <c r="H70" s="13"/>
    </row>
    <row r="71" customFormat="false" ht="15.75" hidden="false" customHeight="false" outlineLevel="0" collapsed="false">
      <c r="A71" s="45" t="s">
        <v>464</v>
      </c>
      <c r="B71" s="45" t="s">
        <v>465</v>
      </c>
      <c r="C71" s="13"/>
      <c r="D71" s="13"/>
      <c r="E71" s="13"/>
      <c r="F71" s="13"/>
      <c r="G71" s="13"/>
      <c r="H71" s="13"/>
    </row>
    <row r="72" customFormat="false" ht="15.75" hidden="false" customHeight="false" outlineLevel="0" collapsed="false">
      <c r="A72" s="45" t="s">
        <v>466</v>
      </c>
      <c r="B72" s="45" t="s">
        <v>467</v>
      </c>
      <c r="C72" s="13"/>
      <c r="D72" s="13"/>
      <c r="E72" s="13"/>
      <c r="F72" s="13"/>
      <c r="G72" s="13"/>
      <c r="H72" s="13"/>
    </row>
    <row r="73" customFormat="false" ht="15.75" hidden="false" customHeight="false" outlineLevel="0" collapsed="false">
      <c r="A73" s="45" t="s">
        <v>468</v>
      </c>
      <c r="B73" s="45" t="s">
        <v>469</v>
      </c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45" t="s">
        <v>470</v>
      </c>
      <c r="B74" s="45" t="s">
        <v>471</v>
      </c>
      <c r="C74" s="13"/>
      <c r="D74" s="13"/>
      <c r="E74" s="13"/>
      <c r="F74" s="13"/>
      <c r="G74" s="13"/>
      <c r="H74" s="13"/>
    </row>
    <row r="75" customFormat="false" ht="15.75" hidden="false" customHeight="false" outlineLevel="0" collapsed="false">
      <c r="A75" s="45" t="s">
        <v>472</v>
      </c>
      <c r="B75" s="45" t="s">
        <v>473</v>
      </c>
      <c r="C75" s="13"/>
      <c r="D75" s="13"/>
      <c r="E75" s="13"/>
      <c r="F75" s="13"/>
      <c r="G75" s="13"/>
      <c r="H75" s="13"/>
    </row>
    <row r="76" customFormat="false" ht="15.75" hidden="false" customHeight="false" outlineLevel="0" collapsed="false">
      <c r="A76" s="45" t="s">
        <v>474</v>
      </c>
      <c r="B76" s="45" t="s">
        <v>475</v>
      </c>
      <c r="C76" s="13"/>
      <c r="D76" s="13"/>
      <c r="E76" s="13"/>
      <c r="F76" s="13"/>
      <c r="G76" s="13"/>
      <c r="H76" s="13"/>
    </row>
    <row r="77" customFormat="false" ht="15.75" hidden="false" customHeight="false" outlineLevel="0" collapsed="false">
      <c r="A77" s="45" t="s">
        <v>476</v>
      </c>
      <c r="B77" s="45" t="s">
        <v>477</v>
      </c>
      <c r="C77" s="13"/>
      <c r="D77" s="13"/>
      <c r="E77" s="13"/>
      <c r="F77" s="13"/>
      <c r="G77" s="13"/>
      <c r="H77" s="13"/>
    </row>
    <row r="80" customFormat="false" ht="15.75" hidden="false" customHeight="false" outlineLevel="0" collapsed="false">
      <c r="A80" s="46" t="s">
        <v>478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8"/>
    </row>
    <row r="81" customFormat="false" ht="15.75" hidden="false" customHeight="false" outlineLevel="0" collapsed="false">
      <c r="A81" s="49" t="s">
        <v>479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1"/>
    </row>
    <row r="82" customFormat="false" ht="15.75" hidden="false" customHeight="false" outlineLevel="0" collapsed="false">
      <c r="A82" s="52" t="s">
        <v>480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1"/>
    </row>
    <row r="83" customFormat="false" ht="15.75" hidden="false" customHeight="false" outlineLevel="0" collapsed="false">
      <c r="A83" s="52" t="s">
        <v>481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1"/>
    </row>
    <row r="84" customFormat="false" ht="15.75" hidden="false" customHeight="false" outlineLevel="0" collapsed="false">
      <c r="A84" s="52" t="s">
        <v>482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1"/>
    </row>
    <row r="85" customFormat="false" ht="15.75" hidden="false" customHeight="false" outlineLevel="0" collapsed="false">
      <c r="A85" s="52" t="s">
        <v>483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1"/>
    </row>
    <row r="86" customFormat="false" ht="15.75" hidden="false" customHeight="false" outlineLevel="0" collapsed="false">
      <c r="A86" s="52" t="s">
        <v>4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1"/>
    </row>
    <row r="87" customFormat="false" ht="15.75" hidden="false" customHeight="false" outlineLevel="0" collapsed="false">
      <c r="A87" s="49" t="s">
        <v>48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1"/>
    </row>
    <row r="88" customFormat="false" ht="15.75" hidden="false" customHeight="false" outlineLevel="0" collapsed="false">
      <c r="A88" s="52" t="s">
        <v>486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1"/>
    </row>
    <row r="89" customFormat="false" ht="15.75" hidden="false" customHeight="false" outlineLevel="0" collapsed="false">
      <c r="A89" s="52" t="s">
        <v>4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1"/>
    </row>
    <row r="90" customFormat="false" ht="15.75" hidden="false" customHeight="false" outlineLevel="0" collapsed="false">
      <c r="A90" s="52" t="s">
        <v>488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1"/>
    </row>
    <row r="91" customFormat="false" ht="15.75" hidden="false" customHeight="false" outlineLevel="0" collapsed="false">
      <c r="A91" s="52" t="s">
        <v>489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1"/>
    </row>
    <row r="92" customFormat="false" ht="15.75" hidden="false" customHeight="false" outlineLevel="0" collapsed="false">
      <c r="A92" s="52" t="s">
        <v>490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1"/>
    </row>
    <row r="93" customFormat="false" ht="15.75" hidden="false" customHeight="false" outlineLevel="0" collapsed="false">
      <c r="A93" s="52" t="s">
        <v>491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1"/>
    </row>
    <row r="94" customFormat="false" ht="15.75" hidden="false" customHeight="false" outlineLevel="0" collapsed="false">
      <c r="A94" s="49" t="s">
        <v>492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1"/>
    </row>
    <row r="95" customFormat="false" ht="15.75" hidden="false" customHeight="false" outlineLevel="0" collapsed="false">
      <c r="A95" s="52" t="s">
        <v>493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1"/>
    </row>
    <row r="96" customFormat="false" ht="15.75" hidden="false" customHeight="false" outlineLevel="0" collapsed="false">
      <c r="A96" s="49" t="s">
        <v>494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1"/>
    </row>
    <row r="97" customFormat="false" ht="15.75" hidden="false" customHeight="false" outlineLevel="0" collapsed="false">
      <c r="A97" s="52" t="s">
        <v>49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1"/>
    </row>
    <row r="98" customFormat="false" ht="15.75" hidden="false" customHeight="false" outlineLevel="0" collapsed="false">
      <c r="A98" s="53" t="s">
        <v>496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5"/>
    </row>
    <row r="99" customFormat="false" ht="15.75" hidden="false" customHeight="false" outlineLevel="0" collapsed="false">
      <c r="A99" s="56"/>
    </row>
    <row r="100" customFormat="false" ht="15.75" hidden="false" customHeight="false" outlineLevel="0" collapsed="false">
      <c r="A100" s="57"/>
    </row>
    <row r="101" customFormat="false" ht="15.75" hidden="false" customHeight="false" outlineLevel="0" collapsed="false">
      <c r="A101" s="58"/>
    </row>
    <row r="102" customFormat="false" ht="15.75" hidden="false" customHeight="false" outlineLevel="0" collapsed="false">
      <c r="A102" s="58"/>
    </row>
    <row r="103" customFormat="false" ht="15.75" hidden="false" customHeight="false" outlineLevel="0" collapsed="false">
      <c r="A103" s="56"/>
    </row>
    <row r="104" customFormat="false" ht="15.75" hidden="false" customHeight="false" outlineLevel="0" collapsed="false">
      <c r="A104" s="58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</row>
    <row r="107" customFormat="false" ht="15.75" hidden="false" customHeight="false" outlineLevel="0" collapsed="false">
      <c r="A107" s="59"/>
    </row>
    <row r="108" customFormat="false" ht="15.75" hidden="false" customHeight="false" outlineLevel="0" collapsed="false">
      <c r="A108" s="59"/>
    </row>
    <row r="109" customFormat="false" ht="15.75" hidden="false" customHeight="false" outlineLevel="0" collapsed="false">
      <c r="A109" s="44"/>
    </row>
    <row r="110" customFormat="false" ht="15.75" hidden="false" customHeight="false" outlineLevel="0" collapsed="false">
      <c r="A110" s="59"/>
    </row>
    <row r="111" customFormat="false" ht="15.75" hidden="false" customHeight="false" outlineLevel="0" collapsed="false">
      <c r="A111" s="59"/>
    </row>
    <row r="112" customFormat="false" ht="15.75" hidden="false" customHeight="false" outlineLevel="0" collapsed="false">
      <c r="A112" s="59"/>
    </row>
    <row r="113" customFormat="false" ht="15.75" hidden="false" customHeight="false" outlineLevel="0" collapsed="false">
      <c r="A113" s="59"/>
    </row>
    <row r="114" customFormat="false" ht="15.75" hidden="false" customHeight="false" outlineLevel="0" collapsed="false">
      <c r="A114" s="44"/>
    </row>
    <row r="115" customFormat="false" ht="15.75" hidden="false" customHeight="false" outlineLevel="0" collapsed="false">
      <c r="A115" s="59"/>
    </row>
    <row r="116" customFormat="false" ht="15.75" hidden="false" customHeight="false" outlineLevel="0" collapsed="false">
      <c r="A116" s="44"/>
    </row>
    <row r="117" customFormat="false" ht="15.75" hidden="false" customHeight="false" outlineLevel="0" collapsed="false">
      <c r="A117" s="59"/>
    </row>
    <row r="118" customFormat="false" ht="15.75" hidden="false" customHeight="false" outlineLevel="0" collapsed="false">
      <c r="A118" s="59"/>
    </row>
    <row r="119" customFormat="false" ht="15.75" hidden="false" customHeight="false" outlineLevel="0" collapsed="false">
      <c r="A119" s="59"/>
    </row>
    <row r="120" customFormat="false" ht="15.75" hidden="false" customHeight="false" outlineLevel="0" collapsed="false">
      <c r="A120" s="44"/>
    </row>
    <row r="121" customFormat="false" ht="12.75" hidden="false" customHeight="false" outlineLevel="0" collapsed="false">
      <c r="A12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5.49"/>
    <col collapsed="false" customWidth="false" hidden="true" outlineLevel="0" max="10" min="5" style="4" width="9.05"/>
    <col collapsed="false" customWidth="true" hidden="true" outlineLevel="0" max="11" min="11" style="4" width="9.65"/>
    <col collapsed="false" customWidth="true" hidden="true" outlineLevel="0" max="13" min="12" style="4" width="9.82"/>
    <col collapsed="false" customWidth="true" hidden="false" outlineLevel="0" max="26" min="14" style="4" width="9.82"/>
  </cols>
  <sheetData>
    <row r="1" s="6" customFormat="true" ht="12.75" hidden="false" customHeight="false" outlineLevel="0" collapsed="false"/>
    <row r="2" s="7" customFormat="true" ht="12.75" hidden="false" customHeight="false" outlineLevel="0" collapsed="false">
      <c r="A2" s="7" t="s">
        <v>497</v>
      </c>
      <c r="J2" s="7" t="n">
        <v>1991</v>
      </c>
      <c r="K2" s="7" t="n">
        <v>1992</v>
      </c>
      <c r="L2" s="7" t="n">
        <v>1993</v>
      </c>
      <c r="M2" s="7" t="n">
        <v>1994</v>
      </c>
      <c r="N2" s="7" t="n">
        <v>1995</v>
      </c>
      <c r="O2" s="7" t="n">
        <v>1996</v>
      </c>
      <c r="P2" s="7" t="n">
        <v>1997</v>
      </c>
      <c r="Q2" s="7" t="n">
        <v>1998</v>
      </c>
      <c r="R2" s="7" t="n">
        <v>1999</v>
      </c>
      <c r="S2" s="7" t="n">
        <v>2000</v>
      </c>
      <c r="T2" s="7" t="n">
        <v>2001</v>
      </c>
      <c r="U2" s="7" t="n">
        <v>2002</v>
      </c>
      <c r="V2" s="7" t="n">
        <v>2003</v>
      </c>
      <c r="W2" s="7" t="n">
        <v>2004</v>
      </c>
      <c r="X2" s="7" t="n">
        <v>2005</v>
      </c>
      <c r="Y2" s="7" t="n">
        <v>2006</v>
      </c>
      <c r="Z2" s="7" t="n">
        <v>2007</v>
      </c>
    </row>
    <row r="3" s="8" customFormat="true" ht="12.75" hidden="false" customHeight="false" outlineLevel="0" collapsed="false">
      <c r="Q3" s="8" t="s">
        <v>498</v>
      </c>
    </row>
    <row r="4" s="60" customFormat="true" ht="12.75" hidden="false" customHeight="false" outlineLevel="0" collapsed="false">
      <c r="A4" s="60" t="s">
        <v>499</v>
      </c>
    </row>
    <row r="6" customFormat="false" ht="12.75" hidden="false" customHeight="false" outlineLevel="0" collapsed="false">
      <c r="A6" s="4" t="s">
        <v>500</v>
      </c>
    </row>
    <row r="7" customFormat="false" ht="12.75" hidden="false" customHeight="false" outlineLevel="0" collapsed="false">
      <c r="A7" s="4" t="s">
        <v>501</v>
      </c>
      <c r="P7" s="61" t="n">
        <v>5.9</v>
      </c>
      <c r="Q7" s="61" t="n">
        <v>5.9</v>
      </c>
      <c r="R7" s="61" t="n">
        <v>7.9</v>
      </c>
      <c r="S7" s="61" t="n">
        <v>5.9</v>
      </c>
      <c r="T7" s="61" t="n">
        <v>5.9</v>
      </c>
    </row>
    <row r="8" customFormat="false" ht="12.75" hidden="false" customHeight="false" outlineLevel="0" collapsed="false">
      <c r="A8" s="4" t="s">
        <v>502</v>
      </c>
      <c r="P8" s="61" t="n">
        <v>9.5</v>
      </c>
      <c r="Q8" s="61" t="n">
        <v>15.9</v>
      </c>
      <c r="R8" s="61" t="n">
        <v>12.8</v>
      </c>
      <c r="S8" s="61" t="n">
        <v>4.5</v>
      </c>
      <c r="T8" s="61" t="n">
        <v>2.2</v>
      </c>
    </row>
    <row r="9" customFormat="false" ht="12.75" hidden="false" customHeight="false" outlineLevel="0" collapsed="false">
      <c r="A9" s="4" t="s">
        <v>503</v>
      </c>
      <c r="P9" s="61" t="n">
        <v>6.96</v>
      </c>
      <c r="Q9" s="61" t="n">
        <v>7.14</v>
      </c>
      <c r="R9" s="61" t="n">
        <v>7.58</v>
      </c>
      <c r="S9" s="61" t="n">
        <v>7.63</v>
      </c>
      <c r="T9" s="61" t="n">
        <v>7.47</v>
      </c>
    </row>
    <row r="14" customFormat="false" ht="12.75" hidden="false" customHeight="false" outlineLevel="0" collapsed="false">
      <c r="A14" s="4" t="s">
        <v>504</v>
      </c>
    </row>
    <row r="16" customFormat="false" ht="12.75" hidden="false" customHeight="false" outlineLevel="0" collapsed="false">
      <c r="A16" s="4" t="s">
        <v>505</v>
      </c>
      <c r="P16" s="4" t="n">
        <v>60200</v>
      </c>
      <c r="Q16" s="4" t="n">
        <v>72738</v>
      </c>
      <c r="R16" s="4" t="n">
        <v>75010</v>
      </c>
      <c r="S16" s="4" t="n">
        <v>74620</v>
      </c>
      <c r="T16" s="4" t="n">
        <v>77450</v>
      </c>
    </row>
    <row r="17" customFormat="false" ht="12.75" hidden="false" customHeight="false" outlineLevel="0" collapsed="false">
      <c r="A17" s="4" t="s">
        <v>506</v>
      </c>
      <c r="P17" s="4" t="n">
        <v>60182</v>
      </c>
      <c r="Q17" s="4" t="n">
        <v>72687</v>
      </c>
      <c r="R17" s="4" t="n">
        <v>75003</v>
      </c>
      <c r="S17" s="4" t="n">
        <v>74605</v>
      </c>
      <c r="T17" s="4" t="n">
        <v>77450</v>
      </c>
    </row>
    <row r="18" customFormat="false" ht="12.75" hidden="false" customHeight="false" outlineLevel="0" collapsed="false">
      <c r="A18" s="4" t="s">
        <v>507</v>
      </c>
      <c r="P18" s="4" t="n">
        <v>58987</v>
      </c>
      <c r="Q18" s="4" t="n">
        <v>69947</v>
      </c>
      <c r="R18" s="4" t="n">
        <v>68028</v>
      </c>
      <c r="S18" s="4" t="n">
        <v>70867</v>
      </c>
      <c r="T18" s="4" t="n">
        <v>71608</v>
      </c>
    </row>
    <row r="19" customFormat="false" ht="12.75" hidden="false" customHeight="false" outlineLevel="0" collapsed="false">
      <c r="A19" s="4" t="s">
        <v>508</v>
      </c>
      <c r="P19" s="4" t="n">
        <v>53282</v>
      </c>
      <c r="Q19" s="4" t="n">
        <v>64506</v>
      </c>
      <c r="R19" s="4" t="n">
        <v>62395</v>
      </c>
      <c r="S19" s="4" t="n">
        <v>65049</v>
      </c>
      <c r="T19" s="4" t="n">
        <v>66406</v>
      </c>
    </row>
    <row r="20" customFormat="false" ht="12.75" hidden="false" customHeight="false" outlineLevel="0" collapsed="false">
      <c r="A20" s="4" t="s">
        <v>509</v>
      </c>
      <c r="P20" s="61" t="n">
        <v>6714</v>
      </c>
      <c r="Q20" s="61" t="n">
        <v>8051</v>
      </c>
      <c r="R20" s="61" t="n">
        <v>7538</v>
      </c>
      <c r="S20" s="61" t="n">
        <v>7486</v>
      </c>
      <c r="T20" s="61" t="n">
        <v>6445</v>
      </c>
    </row>
    <row r="21" customFormat="false" ht="12.75" hidden="false" customHeight="false" outlineLevel="0" collapsed="false">
      <c r="A21" s="4" t="s">
        <v>510</v>
      </c>
      <c r="P21" s="61" t="n">
        <v>2504</v>
      </c>
      <c r="Q21" s="61" t="n">
        <v>3477</v>
      </c>
      <c r="R21" s="61" t="n">
        <v>3341</v>
      </c>
      <c r="S21" s="61" t="n">
        <v>2387</v>
      </c>
      <c r="T21" s="61" t="n">
        <v>2789</v>
      </c>
    </row>
    <row r="22" customFormat="false" ht="12.75" hidden="false" customHeight="false" outlineLevel="0" collapsed="false">
      <c r="A22" s="4" t="s">
        <v>511</v>
      </c>
      <c r="P22" s="61" t="n">
        <v>17725</v>
      </c>
      <c r="Q22" s="61" t="n">
        <v>19215</v>
      </c>
      <c r="R22" s="61" t="n">
        <v>19453</v>
      </c>
      <c r="S22" s="61" t="n">
        <v>20282</v>
      </c>
      <c r="T22" s="61" t="n">
        <v>21550</v>
      </c>
    </row>
    <row r="23" customFormat="false" ht="12.75" hidden="false" customHeight="false" outlineLevel="0" collapsed="false">
      <c r="A23" s="4" t="s">
        <v>512</v>
      </c>
      <c r="P23" s="61" t="n">
        <v>748</v>
      </c>
      <c r="Q23" s="61" t="n">
        <v>810</v>
      </c>
      <c r="R23" s="61" t="n">
        <v>760</v>
      </c>
      <c r="S23" s="61" t="n">
        <v>804</v>
      </c>
      <c r="T23" s="61" t="n">
        <v>661</v>
      </c>
    </row>
    <row r="24" customFormat="false" ht="12.75" hidden="false" customHeight="false" outlineLevel="0" collapsed="false">
      <c r="A24" s="4" t="s">
        <v>513</v>
      </c>
      <c r="P24" s="61" t="n">
        <v>15133</v>
      </c>
      <c r="Q24" s="61" t="n">
        <v>1972</v>
      </c>
      <c r="R24" s="61" t="n">
        <v>388</v>
      </c>
      <c r="S24" s="61" t="n">
        <v>153</v>
      </c>
      <c r="T24" s="61" t="n">
        <v>155</v>
      </c>
    </row>
    <row r="25" customFormat="false" ht="12.75" hidden="false" customHeight="false" outlineLevel="0" collapsed="false">
      <c r="A25" s="4" t="s">
        <v>514</v>
      </c>
      <c r="P25" s="61" t="n">
        <v>0</v>
      </c>
      <c r="Q25" s="61" t="n">
        <v>20228</v>
      </c>
      <c r="R25" s="61" t="n">
        <v>19830</v>
      </c>
      <c r="S25" s="61" t="n">
        <v>21826</v>
      </c>
      <c r="T25" s="61" t="n">
        <v>23267</v>
      </c>
    </row>
    <row r="26" customFormat="false" ht="12.75" hidden="false" customHeight="false" outlineLevel="0" collapsed="false">
      <c r="A26" s="4" t="s">
        <v>515</v>
      </c>
      <c r="P26" s="61" t="n">
        <v>5405</v>
      </c>
      <c r="Q26" s="61" t="n">
        <v>5897</v>
      </c>
      <c r="R26" s="61" t="n">
        <v>6161</v>
      </c>
      <c r="S26" s="61" t="n">
        <v>7673</v>
      </c>
      <c r="T26" s="61" t="n">
        <v>7699</v>
      </c>
    </row>
    <row r="27" customFormat="false" ht="12.75" hidden="false" customHeight="false" outlineLevel="0" collapsed="false">
      <c r="A27" s="4" t="s">
        <v>516</v>
      </c>
      <c r="P27" s="61" t="n">
        <v>146</v>
      </c>
      <c r="Q27" s="61" t="n">
        <v>145</v>
      </c>
      <c r="R27" s="62" t="n">
        <v>158.291</v>
      </c>
      <c r="S27" s="61" t="n">
        <v>175</v>
      </c>
      <c r="T27" s="61" t="n">
        <v>140</v>
      </c>
    </row>
    <row r="28" customFormat="false" ht="12.75" hidden="false" customHeight="false" outlineLevel="0" collapsed="false">
      <c r="A28" s="4" t="s">
        <v>517</v>
      </c>
      <c r="P28" s="61" t="n">
        <v>4640</v>
      </c>
      <c r="Q28" s="61" t="n">
        <v>4128</v>
      </c>
      <c r="R28" s="61" t="n">
        <v>4288</v>
      </c>
      <c r="S28" s="61" t="n">
        <v>3795</v>
      </c>
      <c r="T28" s="61" t="n">
        <v>3215</v>
      </c>
    </row>
    <row r="29" customFormat="false" ht="12.75" hidden="false" customHeight="false" outlineLevel="0" collapsed="false">
      <c r="A29" s="4" t="s">
        <v>518</v>
      </c>
      <c r="P29" s="61" t="n">
        <v>267</v>
      </c>
      <c r="Q29" s="61" t="n">
        <v>582</v>
      </c>
      <c r="R29" s="61" t="n">
        <v>478</v>
      </c>
      <c r="S29" s="61" t="n">
        <v>468</v>
      </c>
      <c r="T29" s="61" t="n">
        <v>485</v>
      </c>
    </row>
    <row r="30" customFormat="false" ht="12.75" hidden="false" customHeight="false" outlineLevel="0" collapsed="false">
      <c r="A30" s="4" t="s">
        <v>519</v>
      </c>
      <c r="P30" s="61" t="n">
        <v>5704</v>
      </c>
      <c r="Q30" s="61" t="n">
        <v>5441</v>
      </c>
      <c r="R30" s="61" t="n">
        <v>5633</v>
      </c>
      <c r="S30" s="61" t="n">
        <v>5818</v>
      </c>
      <c r="T30" s="61" t="n">
        <v>5202</v>
      </c>
    </row>
    <row r="31" customFormat="false" ht="12.75" hidden="false" customHeight="false" outlineLevel="0" collapsed="false">
      <c r="A31" s="4" t="s">
        <v>520</v>
      </c>
      <c r="P31" s="61" t="n">
        <v>1195</v>
      </c>
      <c r="Q31" s="61" t="n">
        <v>2740</v>
      </c>
      <c r="R31" s="61" t="n">
        <v>6975</v>
      </c>
      <c r="S31" s="61" t="n">
        <v>3738</v>
      </c>
      <c r="T31" s="61" t="n">
        <v>5842</v>
      </c>
    </row>
    <row r="32" customFormat="false" ht="12.75" hidden="false" customHeight="false" outlineLevel="0" collapsed="false">
      <c r="A32" s="4" t="s">
        <v>521</v>
      </c>
      <c r="P32" s="61" t="n">
        <v>18</v>
      </c>
      <c r="Q32" s="61" t="n">
        <v>51</v>
      </c>
      <c r="R32" s="61" t="n">
        <v>7</v>
      </c>
      <c r="S32" s="61" t="n">
        <v>15</v>
      </c>
      <c r="T32" s="61" t="n">
        <v>0</v>
      </c>
    </row>
    <row r="34" customFormat="false" ht="12.75" hidden="false" customHeight="false" outlineLevel="0" collapsed="false">
      <c r="A34" s="4" t="s">
        <v>522</v>
      </c>
    </row>
    <row r="36" customFormat="false" ht="12.75" hidden="false" customHeight="false" outlineLevel="0" collapsed="false">
      <c r="A36" s="4" t="s">
        <v>523</v>
      </c>
      <c r="P36" s="4" t="n">
        <v>61697</v>
      </c>
      <c r="Q36" s="4" t="n">
        <v>72059</v>
      </c>
      <c r="R36" s="4" t="n">
        <v>78140</v>
      </c>
      <c r="S36" s="4" t="n">
        <v>82308</v>
      </c>
      <c r="T36" s="4" t="n">
        <v>81385</v>
      </c>
    </row>
    <row r="37" customFormat="false" ht="12.75" hidden="false" customHeight="false" outlineLevel="0" collapsed="false">
      <c r="A37" s="4" t="s">
        <v>524</v>
      </c>
      <c r="P37" s="4" t="n">
        <v>61058</v>
      </c>
      <c r="Q37" s="4" t="n">
        <v>70871</v>
      </c>
      <c r="R37" s="4" t="n">
        <v>76575</v>
      </c>
      <c r="S37" s="4" t="n">
        <v>81036</v>
      </c>
      <c r="T37" s="4" t="n">
        <v>80162</v>
      </c>
    </row>
    <row r="38" customFormat="false" ht="12.75" hidden="false" customHeight="false" outlineLevel="0" collapsed="false">
      <c r="A38" s="4" t="s">
        <v>525</v>
      </c>
      <c r="P38" s="4" t="n">
        <v>53608</v>
      </c>
      <c r="Q38" s="4" t="n">
        <v>61342</v>
      </c>
      <c r="R38" s="4" t="n">
        <v>66485</v>
      </c>
      <c r="S38" s="4" t="n">
        <v>73175</v>
      </c>
      <c r="T38" s="4" t="n">
        <v>74072</v>
      </c>
    </row>
    <row r="39" customFormat="false" ht="12.75" hidden="false" customHeight="false" outlineLevel="0" collapsed="false">
      <c r="A39" s="4" t="s">
        <v>526</v>
      </c>
      <c r="P39" s="4" t="n">
        <v>28667</v>
      </c>
      <c r="Q39" s="4" t="n">
        <v>33985</v>
      </c>
      <c r="R39" s="4" t="n">
        <v>34516</v>
      </c>
      <c r="S39" s="4" t="n">
        <v>38599</v>
      </c>
      <c r="T39" s="4" t="n">
        <v>36083</v>
      </c>
    </row>
    <row r="40" customFormat="false" ht="12.75" hidden="false" customHeight="false" outlineLevel="0" collapsed="false">
      <c r="A40" s="4" t="s">
        <v>527</v>
      </c>
      <c r="P40" s="61" t="n">
        <v>13577</v>
      </c>
      <c r="Q40" s="61" t="n">
        <v>16350</v>
      </c>
      <c r="R40" s="61" t="n">
        <v>18118</v>
      </c>
      <c r="S40" s="61" t="n">
        <v>19583</v>
      </c>
      <c r="T40" s="61" t="n">
        <v>19148</v>
      </c>
    </row>
    <row r="41" customFormat="false" ht="12.75" hidden="false" customHeight="false" outlineLevel="0" collapsed="false">
      <c r="A41" s="4" t="s">
        <v>528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</row>
    <row r="42" customFormat="false" ht="12.75" hidden="false" customHeight="false" outlineLevel="0" collapsed="false">
      <c r="A42" s="4" t="s">
        <v>529</v>
      </c>
      <c r="P42" s="61" t="n">
        <v>15089</v>
      </c>
      <c r="Q42" s="61" t="n">
        <v>17635</v>
      </c>
      <c r="R42" s="61" t="n">
        <v>16398</v>
      </c>
      <c r="S42" s="61" t="n">
        <v>19016</v>
      </c>
      <c r="T42" s="61" t="n">
        <v>16935</v>
      </c>
    </row>
    <row r="43" customFormat="false" ht="12.75" hidden="false" customHeight="false" outlineLevel="0" collapsed="false">
      <c r="A43" s="4" t="s">
        <v>530</v>
      </c>
      <c r="P43" s="61" t="n">
        <v>1839</v>
      </c>
      <c r="Q43" s="61" t="n">
        <v>2104</v>
      </c>
      <c r="R43" s="61" t="n">
        <v>2356</v>
      </c>
      <c r="S43" s="61" t="n">
        <v>2917</v>
      </c>
      <c r="T43" s="61" t="n">
        <v>3378</v>
      </c>
    </row>
    <row r="44" customFormat="false" ht="12.75" hidden="false" customHeight="false" outlineLevel="0" collapsed="false">
      <c r="A44" s="4" t="s">
        <v>531</v>
      </c>
      <c r="P44" s="4" t="n">
        <v>23103</v>
      </c>
      <c r="Q44" s="4" t="n">
        <v>25252</v>
      </c>
      <c r="R44" s="4" t="n">
        <v>29614</v>
      </c>
      <c r="S44" s="4" t="n">
        <v>31659</v>
      </c>
      <c r="T44" s="4" t="n">
        <v>34611</v>
      </c>
    </row>
    <row r="45" customFormat="false" ht="12.75" hidden="false" customHeight="false" outlineLevel="0" collapsed="false">
      <c r="A45" s="4" t="s">
        <v>532</v>
      </c>
      <c r="P45" s="61" t="n">
        <v>2647</v>
      </c>
      <c r="Q45" s="61" t="n">
        <v>3706</v>
      </c>
      <c r="R45" s="61" t="n">
        <v>3922</v>
      </c>
      <c r="S45" s="61" t="n">
        <v>4350</v>
      </c>
      <c r="T45" s="61" t="n">
        <v>4221</v>
      </c>
    </row>
    <row r="46" customFormat="false" ht="12.75" hidden="false" customHeight="false" outlineLevel="0" collapsed="false">
      <c r="A46" s="4" t="s">
        <v>533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197</v>
      </c>
    </row>
    <row r="47" customFormat="false" ht="12.75" hidden="false" customHeight="false" outlineLevel="0" collapsed="false">
      <c r="A47" s="4" t="s">
        <v>534</v>
      </c>
      <c r="P47" s="61" t="n">
        <v>20372</v>
      </c>
      <c r="Q47" s="61" t="n">
        <v>21461</v>
      </c>
      <c r="R47" s="61" t="n">
        <v>24989</v>
      </c>
      <c r="S47" s="61" t="n">
        <v>26780</v>
      </c>
      <c r="T47" s="61" t="n">
        <v>29766</v>
      </c>
    </row>
    <row r="48" customFormat="false" ht="12.75" hidden="false" customHeight="false" outlineLevel="0" collapsed="false">
      <c r="A48" s="4" t="s">
        <v>535</v>
      </c>
      <c r="P48" s="61" t="n">
        <v>83</v>
      </c>
      <c r="Q48" s="61" t="n">
        <v>86</v>
      </c>
      <c r="R48" s="61" t="n">
        <v>703</v>
      </c>
      <c r="S48" s="61" t="n">
        <v>529</v>
      </c>
      <c r="T48" s="61" t="n">
        <v>427</v>
      </c>
    </row>
    <row r="49" customFormat="false" ht="12.75" hidden="false" customHeight="false" outlineLevel="0" collapsed="false">
      <c r="A49" s="4" t="s">
        <v>536</v>
      </c>
      <c r="P49" s="61" t="n">
        <v>7450</v>
      </c>
      <c r="Q49" s="61" t="n">
        <v>9530</v>
      </c>
      <c r="R49" s="61" t="n">
        <v>10090</v>
      </c>
      <c r="S49" s="61" t="n">
        <v>7861</v>
      </c>
      <c r="T49" s="61" t="n">
        <v>6090</v>
      </c>
    </row>
    <row r="50" customFormat="false" ht="12.75" hidden="false" customHeight="false" outlineLevel="0" collapsed="false">
      <c r="A50" s="4" t="s">
        <v>537</v>
      </c>
      <c r="P50" s="4" t="n">
        <v>639</v>
      </c>
      <c r="Q50" s="4" t="n">
        <v>1188</v>
      </c>
      <c r="R50" s="4" t="n">
        <v>1565</v>
      </c>
      <c r="S50" s="4" t="n">
        <v>1272</v>
      </c>
      <c r="T50" s="4" t="n">
        <v>1223</v>
      </c>
    </row>
    <row r="51" customFormat="false" ht="12.75" hidden="false" customHeight="false" outlineLevel="0" collapsed="false">
      <c r="A51" s="4" t="s">
        <v>538</v>
      </c>
      <c r="P51" s="4" t="n">
        <v>618</v>
      </c>
      <c r="Q51" s="4" t="n">
        <v>1162</v>
      </c>
      <c r="R51" s="4" t="n">
        <v>1554</v>
      </c>
      <c r="S51" s="4" t="n">
        <v>1257</v>
      </c>
      <c r="T51" s="4" t="n">
        <v>1208</v>
      </c>
    </row>
    <row r="52" customFormat="false" ht="12.75" hidden="false" customHeight="false" outlineLevel="0" collapsed="false">
      <c r="A52" s="4" t="s">
        <v>539</v>
      </c>
      <c r="P52" s="61" t="n">
        <v>21</v>
      </c>
      <c r="Q52" s="61" t="n">
        <v>26</v>
      </c>
      <c r="R52" s="61" t="n">
        <v>11</v>
      </c>
      <c r="S52" s="61" t="n">
        <v>15</v>
      </c>
      <c r="T52" s="61" t="n">
        <v>15</v>
      </c>
    </row>
    <row r="54" customFormat="false" ht="12.75" hidden="false" customHeight="false" outlineLevel="0" collapsed="false">
      <c r="A54" s="4" t="s">
        <v>540</v>
      </c>
      <c r="P54" s="4" t="n">
        <v>5379</v>
      </c>
      <c r="Q54" s="4" t="n">
        <v>8605</v>
      </c>
      <c r="R54" s="4" t="n">
        <v>1543</v>
      </c>
      <c r="S54" s="4" t="n">
        <v>-2308</v>
      </c>
      <c r="T54" s="4" t="n">
        <v>-2464</v>
      </c>
    </row>
    <row r="55" customFormat="false" ht="12.75" hidden="false" customHeight="false" outlineLevel="0" collapsed="false">
      <c r="A55" s="4" t="s">
        <v>541</v>
      </c>
      <c r="P55" s="4" t="n">
        <v>-1497</v>
      </c>
      <c r="Q55" s="4" t="n">
        <v>678</v>
      </c>
      <c r="R55" s="4" t="n">
        <v>-3130</v>
      </c>
      <c r="S55" s="4" t="n">
        <v>-7688</v>
      </c>
      <c r="T55" s="4" t="n">
        <v>-3935</v>
      </c>
    </row>
    <row r="57" customFormat="false" ht="12.75" hidden="false" customHeight="false" outlineLevel="0" collapsed="false">
      <c r="T57" s="63"/>
      <c r="U57" s="63"/>
      <c r="V57" s="63"/>
    </row>
    <row r="58" customFormat="false" ht="12.75" hidden="false" customHeight="false" outlineLevel="0" collapsed="false">
      <c r="A58" s="4" t="s">
        <v>542</v>
      </c>
    </row>
    <row r="60" customFormat="false" ht="12.75" hidden="false" customHeight="false" outlineLevel="0" collapsed="false">
      <c r="A60" s="4" t="s">
        <v>543</v>
      </c>
      <c r="P60" s="61" t="n">
        <v>-22.4</v>
      </c>
      <c r="Q60" s="61" t="n">
        <v>-164</v>
      </c>
      <c r="R60" s="61" t="n">
        <v>-356.3</v>
      </c>
      <c r="S60" s="61" t="n">
        <v>-406.7</v>
      </c>
      <c r="T60" s="61" t="n">
        <v>-516.5</v>
      </c>
    </row>
    <row r="61" customFormat="false" ht="12.75" hidden="false" customHeight="false" outlineLevel="0" collapsed="false">
      <c r="A61" s="4" t="s">
        <v>544</v>
      </c>
      <c r="P61" s="61" t="n">
        <v>869.4</v>
      </c>
      <c r="Q61" s="61" t="n">
        <v>706</v>
      </c>
      <c r="R61" s="61" t="n">
        <v>632.5</v>
      </c>
      <c r="S61" s="61" t="n">
        <v>883.2</v>
      </c>
      <c r="T61" s="61" t="n">
        <v>965.7</v>
      </c>
    </row>
    <row r="63" s="65" customFormat="true" ht="12.75" hidden="false" customHeight="false" outlineLevel="0" collapsed="false">
      <c r="A63" s="64" t="s">
        <v>545</v>
      </c>
    </row>
    <row r="64" customFormat="false" ht="12.75" hidden="false" customHeight="false" outlineLevel="0" collapsed="false">
      <c r="A64" s="4" t="s">
        <v>546</v>
      </c>
    </row>
    <row r="65" customFormat="false" ht="12.75" hidden="false" customHeight="false" outlineLevel="0" collapsed="false">
      <c r="A65" s="4" t="s">
        <v>547</v>
      </c>
      <c r="O65" s="66"/>
      <c r="P65" s="67" t="n">
        <f aca="false">Q65/(1+Q74/100)</f>
        <v>77.013078470825</v>
      </c>
      <c r="Q65" s="4" t="n">
        <v>76.551</v>
      </c>
      <c r="R65" s="4" t="n">
        <v>74.334</v>
      </c>
      <c r="S65" s="4" t="n">
        <v>77.451</v>
      </c>
      <c r="T65" s="4" t="n">
        <v>81.009</v>
      </c>
    </row>
    <row r="66" customFormat="false" ht="12.75" hidden="false" customHeight="false" outlineLevel="0" collapsed="false">
      <c r="A66" s="4" t="s">
        <v>548</v>
      </c>
      <c r="P66" s="67" t="n">
        <f aca="false">Q66/(1+Q75/100)</f>
        <v>32.1710654936461</v>
      </c>
      <c r="Q66" s="4" t="n">
        <v>32.911</v>
      </c>
      <c r="R66" s="4" t="n">
        <v>33.844</v>
      </c>
      <c r="S66" s="4" t="n">
        <v>33.329</v>
      </c>
      <c r="T66" s="4" t="n">
        <v>31.904</v>
      </c>
    </row>
    <row r="67" customFormat="false" ht="12.75" hidden="false" customHeight="false" outlineLevel="0" collapsed="false">
      <c r="A67" s="4" t="s">
        <v>549</v>
      </c>
      <c r="P67" s="67" t="n">
        <f aca="false">Q67/(1+Q76/100)</f>
        <v>29.9434146341463</v>
      </c>
      <c r="Q67" s="4" t="n">
        <v>30.692</v>
      </c>
      <c r="R67" s="4" t="n">
        <v>29.495</v>
      </c>
      <c r="S67" s="4" t="n">
        <v>28.362</v>
      </c>
      <c r="T67" s="4" t="n">
        <v>31.108</v>
      </c>
    </row>
    <row r="68" customFormat="false" ht="12.75" hidden="false" customHeight="false" outlineLevel="0" collapsed="false">
      <c r="A68" s="4" t="s">
        <v>550</v>
      </c>
      <c r="P68" s="67" t="n">
        <f aca="false">Q68/(1+Q77/100)</f>
        <v>50.8633301251203</v>
      </c>
      <c r="Q68" s="4" t="n">
        <v>52.847</v>
      </c>
      <c r="R68" s="4" t="n">
        <v>53.204</v>
      </c>
      <c r="S68" s="4" t="n">
        <v>59.566</v>
      </c>
      <c r="T68" s="4" t="n">
        <v>64.727</v>
      </c>
    </row>
    <row r="69" customFormat="false" ht="12.75" hidden="false" customHeight="false" outlineLevel="0" collapsed="false">
      <c r="A69" s="4" t="s">
        <v>551</v>
      </c>
      <c r="P69" s="67" t="n">
        <f aca="false">Q69/(1+Q78/100)</f>
        <v>69.7135416666667</v>
      </c>
      <c r="Q69" s="4" t="n">
        <v>66.925</v>
      </c>
      <c r="R69" s="4" t="n">
        <v>64.587</v>
      </c>
      <c r="S69" s="4" t="n">
        <v>66.975</v>
      </c>
      <c r="T69" s="4" t="n">
        <v>73.224</v>
      </c>
    </row>
    <row r="70" customFormat="false" ht="12.75" hidden="false" customHeight="false" outlineLevel="0" collapsed="false">
      <c r="A70" s="4" t="s">
        <v>552</v>
      </c>
      <c r="P70" s="66" t="n">
        <f aca="false">P65+P66+P67+P68-P69</f>
        <v>120.277347057071</v>
      </c>
      <c r="Q70" s="4" t="n">
        <f aca="false">Q65+Q66+Q67+Q68-Q69</f>
        <v>126.076</v>
      </c>
      <c r="R70" s="4" t="n">
        <f aca="false">R65+R66+R67+R68-R69</f>
        <v>126.29</v>
      </c>
      <c r="S70" s="4" t="n">
        <f aca="false">S65+S66+S67+S68-S69</f>
        <v>131.733</v>
      </c>
      <c r="T70" s="4" t="n">
        <f aca="false">T65+T66+T67+T68-T69</f>
        <v>135.524</v>
      </c>
    </row>
    <row r="71" customFormat="false" ht="12.75" hidden="false" customHeight="false" outlineLevel="0" collapsed="false">
      <c r="A71" s="4" t="s">
        <v>553</v>
      </c>
      <c r="P71" s="68" t="n">
        <f aca="false">100*P70/$P70</f>
        <v>100</v>
      </c>
      <c r="Q71" s="68" t="n">
        <f aca="false">100*Q70/$P70</f>
        <v>104.821068210107</v>
      </c>
      <c r="R71" s="68" t="n">
        <f aca="false">100*R70/$P70</f>
        <v>104.998990325315</v>
      </c>
      <c r="S71" s="68" t="n">
        <f aca="false">100*S70/$P70</f>
        <v>109.524364498573</v>
      </c>
      <c r="T71" s="68" t="n">
        <f aca="false">100*T70/$P70</f>
        <v>112.676246455365</v>
      </c>
    </row>
    <row r="72" customFormat="false" ht="12.75" hidden="false" customHeight="false" outlineLevel="0" collapsed="false">
      <c r="A72" s="69" t="s">
        <v>554</v>
      </c>
    </row>
    <row r="73" customFormat="false" ht="12.75" hidden="false" customHeight="false" outlineLevel="0" collapsed="false">
      <c r="A73" s="69" t="s">
        <v>555</v>
      </c>
    </row>
    <row r="74" customFormat="false" ht="12.75" hidden="false" customHeight="false" outlineLevel="0" collapsed="false">
      <c r="A74" s="4" t="s">
        <v>547</v>
      </c>
      <c r="Q74" s="4" t="n">
        <v>-0.6</v>
      </c>
      <c r="R74" s="68" t="n">
        <f aca="false">(R65/Q65-1)*100</f>
        <v>-2.89610847670181</v>
      </c>
      <c r="S74" s="68" t="n">
        <f aca="false">(S65/R65-1)*100</f>
        <v>4.1932359351037</v>
      </c>
      <c r="T74" s="68" t="n">
        <f aca="false">(T65/S65-1)*100</f>
        <v>4.5938722547159</v>
      </c>
    </row>
    <row r="75" customFormat="false" ht="12.75" hidden="false" customHeight="false" outlineLevel="0" collapsed="false">
      <c r="A75" s="4" t="s">
        <v>548</v>
      </c>
      <c r="Q75" s="4" t="n">
        <v>2.3</v>
      </c>
      <c r="R75" s="68" t="n">
        <f aca="false">(R66/Q66-1)*100</f>
        <v>2.83491841633496</v>
      </c>
      <c r="S75" s="68" t="n">
        <f aca="false">(S66/R66-1)*100</f>
        <v>-1.52168774376551</v>
      </c>
      <c r="T75" s="68" t="n">
        <f aca="false">(T66/S66-1)*100</f>
        <v>-4.27555582225689</v>
      </c>
    </row>
    <row r="76" customFormat="false" ht="12.75" hidden="false" customHeight="false" outlineLevel="0" collapsed="false">
      <c r="A76" s="4" t="s">
        <v>549</v>
      </c>
      <c r="Q76" s="4" t="n">
        <v>2.5</v>
      </c>
      <c r="R76" s="68" t="n">
        <f aca="false">(R67/Q67-1)*100</f>
        <v>-3.90003909813632</v>
      </c>
      <c r="S76" s="68" t="n">
        <f aca="false">(S67/R67-1)*100</f>
        <v>-3.84132903882015</v>
      </c>
      <c r="T76" s="68" t="n">
        <f aca="false">(T67/S67-1)*100</f>
        <v>9.68196883153516</v>
      </c>
    </row>
    <row r="77" customFormat="false" ht="12.75" hidden="false" customHeight="false" outlineLevel="0" collapsed="false">
      <c r="A77" s="4" t="s">
        <v>550</v>
      </c>
      <c r="Q77" s="4" t="n">
        <v>3.9</v>
      </c>
      <c r="R77" s="68" t="n">
        <f aca="false">(R68/Q68-1)*100</f>
        <v>0.675535035101338</v>
      </c>
      <c r="S77" s="68" t="n">
        <f aca="false">(S68/R68-1)*100</f>
        <v>11.9577475377791</v>
      </c>
      <c r="T77" s="68" t="n">
        <f aca="false">(T68/S68-1)*100</f>
        <v>8.66433871671759</v>
      </c>
    </row>
    <row r="78" customFormat="false" ht="12.75" hidden="false" customHeight="false" outlineLevel="0" collapsed="false">
      <c r="A78" s="4" t="s">
        <v>551</v>
      </c>
      <c r="Q78" s="4" t="n">
        <v>-4</v>
      </c>
      <c r="R78" s="68" t="n">
        <f aca="false">(R69/Q69-1)*100</f>
        <v>-3.49346283152782</v>
      </c>
      <c r="S78" s="68" t="n">
        <f aca="false">(S69/R69-1)*100</f>
        <v>3.69733847368665</v>
      </c>
      <c r="T78" s="68" t="n">
        <f aca="false">(T69/S69-1)*100</f>
        <v>9.33034714445691</v>
      </c>
    </row>
    <row r="80" customFormat="false" ht="12.75" hidden="false" customHeight="false" outlineLevel="0" collapsed="false">
      <c r="A80" s="4" t="s">
        <v>556</v>
      </c>
      <c r="P80" s="68" t="n">
        <v>123.812</v>
      </c>
      <c r="Q80" s="68" t="n">
        <v>137.604</v>
      </c>
      <c r="R80" s="68" t="n">
        <v>141.597</v>
      </c>
      <c r="S80" s="68" t="n">
        <v>152.519</v>
      </c>
      <c r="T80" s="68" t="n">
        <v>162.909</v>
      </c>
    </row>
    <row r="82" customFormat="false" ht="12.75" hidden="false" customHeight="false" outlineLevel="0" collapsed="false">
      <c r="A82" s="70" t="s">
        <v>557</v>
      </c>
    </row>
    <row r="83" customFormat="false" ht="12.75" hidden="false" customHeight="false" outlineLevel="0" collapsed="false">
      <c r="A83" s="71" t="s">
        <v>547</v>
      </c>
      <c r="P83" s="68" t="n">
        <f aca="false">P65</f>
        <v>77.013078470825</v>
      </c>
      <c r="Q83" s="72" t="n">
        <f aca="false">Q65*(1+Q$105/100)*Q65/P65</f>
        <v>81.0629153423753</v>
      </c>
      <c r="R83" s="72" t="n">
        <f aca="false">R65*(1+R$105/100)*R65/Q65</f>
        <v>76.4833160242055</v>
      </c>
      <c r="S83" s="72" t="n">
        <f aca="false">S65*(1+S$105/100)*S65/R65</f>
        <v>86.7582703297363</v>
      </c>
      <c r="T83" s="72" t="n">
        <f aca="false">T65*(1+T$105/100)*T65/S65</f>
        <v>87.4139954312657</v>
      </c>
    </row>
    <row r="84" customFormat="false" ht="12.75" hidden="false" customHeight="false" outlineLevel="0" collapsed="false">
      <c r="A84" s="71" t="s">
        <v>548</v>
      </c>
      <c r="P84" s="68" t="n">
        <f aca="false">P66</f>
        <v>32.1710654936461</v>
      </c>
      <c r="Q84" s="72" t="n">
        <f aca="false">Q66*(1+Q$105/100)*Q66/P66</f>
        <v>35.8675471699982</v>
      </c>
      <c r="R84" s="72" t="n">
        <f aca="false">R66*(1+R$105/100)*R66/Q66</f>
        <v>36.8777881350094</v>
      </c>
      <c r="S84" s="72" t="n">
        <f aca="false">S66*(1+S$105/100)*S66/R66</f>
        <v>35.2863883654019</v>
      </c>
      <c r="T84" s="72" t="n">
        <f aca="false">T66*(1+T$105/100)*T66/S66</f>
        <v>31.5071737638201</v>
      </c>
    </row>
    <row r="85" customFormat="false" ht="12.75" hidden="false" customHeight="false" outlineLevel="0" collapsed="false">
      <c r="A85" s="71" t="s">
        <v>549</v>
      </c>
      <c r="P85" s="68" t="n">
        <f aca="false">P67</f>
        <v>29.9434146341463</v>
      </c>
      <c r="Q85" s="72" t="n">
        <f aca="false">Q67*(1+Q$105/100)*Q67/P67</f>
        <v>33.5145984873249</v>
      </c>
      <c r="R85" s="72" t="n">
        <f aca="false">R67*(1+R$105/100)*R67/Q67</f>
        <v>30.0340695542954</v>
      </c>
      <c r="S85" s="72" t="n">
        <f aca="false">S67*(1+S$105/100)*S67/R67</f>
        <v>29.3203826810299</v>
      </c>
      <c r="T85" s="72" t="n">
        <f aca="false">T67*(1+T$105/100)*T67/S67</f>
        <v>35.2004962449899</v>
      </c>
    </row>
    <row r="86" customFormat="false" ht="12.75" hidden="false" customHeight="false" outlineLevel="0" collapsed="false">
      <c r="A86" s="71" t="s">
        <v>550</v>
      </c>
      <c r="P86" s="68" t="n">
        <f aca="false">P68</f>
        <v>50.8633301251203</v>
      </c>
      <c r="Q86" s="72" t="n">
        <f aca="false">Q68*(1+Q$105/100)*Q68/P68</f>
        <v>58.4952837387921</v>
      </c>
      <c r="R86" s="72" t="n">
        <f aca="false">R68*(1+R$105/100)*R68/Q68</f>
        <v>56.7558721613519</v>
      </c>
      <c r="S86" s="72" t="n">
        <f aca="false">S68*(1+S$105/100)*S68/R68</f>
        <v>71.6963289160286</v>
      </c>
      <c r="T86" s="72" t="n">
        <f aca="false">T68*(1+T$105/100)*T68/S68</f>
        <v>72.5627909065251</v>
      </c>
    </row>
    <row r="87" customFormat="false" ht="12.75" hidden="false" customHeight="false" outlineLevel="0" collapsed="false">
      <c r="A87" s="71" t="s">
        <v>551</v>
      </c>
      <c r="P87" s="68" t="n">
        <f aca="false">P69</f>
        <v>69.7135416666667</v>
      </c>
      <c r="Q87" s="72" t="n">
        <f aca="false">Q69*(1+Q$105/100)*Q69/P69</f>
        <v>68.4454493143092</v>
      </c>
      <c r="R87" s="72" t="n">
        <f aca="false">R69*(1+R$105/100)*R69/Q69</f>
        <v>66.0456799714483</v>
      </c>
      <c r="S87" s="72" t="n">
        <f aca="false">S69*(1+S$105/100)*S69/R69</f>
        <v>74.6663052595193</v>
      </c>
      <c r="T87" s="72" t="n">
        <f aca="false">T69*(1+T$105/100)*T69/S69</f>
        <v>82.5915534217661</v>
      </c>
    </row>
    <row r="88" customFormat="false" ht="12.75" hidden="false" customHeight="false" outlineLevel="0" collapsed="false">
      <c r="A88" s="71" t="s">
        <v>558</v>
      </c>
      <c r="P88" s="68" t="n">
        <f aca="false">SUM(P83:P86)-P87</f>
        <v>120.277347057071</v>
      </c>
      <c r="Q88" s="68" t="n">
        <f aca="false">SUM(Q83:Q86)-Q87</f>
        <v>140.494895424181</v>
      </c>
      <c r="R88" s="68" t="n">
        <f aca="false">SUM(R83:R86)-R87</f>
        <v>134.105365903414</v>
      </c>
      <c r="S88" s="68" t="n">
        <f aca="false">SUM(S83:S86)-S87</f>
        <v>148.395065032677</v>
      </c>
      <c r="T88" s="68" t="n">
        <f aca="false">SUM(T83:T86)-T87</f>
        <v>144.092902924835</v>
      </c>
    </row>
    <row r="89" customFormat="false" ht="12.75" hidden="false" customHeight="false" outlineLevel="0" collapsed="false">
      <c r="A89" s="71"/>
      <c r="P89" s="68"/>
      <c r="Q89" s="68"/>
      <c r="R89" s="68"/>
      <c r="S89" s="68"/>
      <c r="T89" s="68"/>
    </row>
    <row r="90" customFormat="false" ht="12.75" hidden="false" customHeight="false" outlineLevel="0" collapsed="false">
      <c r="A90" s="71" t="s">
        <v>547</v>
      </c>
      <c r="P90" s="73" t="n">
        <f aca="false">P83/P$88*P$98</f>
        <v>79.2763018551232</v>
      </c>
      <c r="Q90" s="73" t="n">
        <f aca="false">Q83/Q$88*Q$98</f>
        <v>79.3949229905782</v>
      </c>
      <c r="R90" s="73" t="n">
        <f aca="false">R83/R$88*R$98</f>
        <v>81.3850297721479</v>
      </c>
      <c r="S90" s="73" t="n">
        <f aca="false">S83/S$88*S$98</f>
        <v>92.0878461483736</v>
      </c>
      <c r="T90" s="73" t="n">
        <f aca="false">T83/T$88*T$98</f>
        <v>102.506905865564</v>
      </c>
    </row>
    <row r="91" customFormat="false" ht="12.75" hidden="false" customHeight="false" outlineLevel="0" collapsed="false">
      <c r="A91" s="71" t="s">
        <v>548</v>
      </c>
      <c r="P91" s="73" t="n">
        <f aca="false">P84/P$88*P$98</f>
        <v>33.1164933244605</v>
      </c>
      <c r="Q91" s="73" t="n">
        <f aca="false">Q84/Q$88*Q$98</f>
        <v>35.1295180218409</v>
      </c>
      <c r="R91" s="73" t="n">
        <f aca="false">R84/R$88*R$98</f>
        <v>39.2412364070204</v>
      </c>
      <c r="S91" s="73" t="n">
        <f aca="false">S84/S$88*S$98</f>
        <v>37.4540374142423</v>
      </c>
      <c r="T91" s="73" t="n">
        <f aca="false">T84/T$88*T$98</f>
        <v>36.9472059841654</v>
      </c>
    </row>
    <row r="92" customFormat="false" ht="12.75" hidden="false" customHeight="false" outlineLevel="0" collapsed="false">
      <c r="A92" s="71" t="s">
        <v>549</v>
      </c>
      <c r="P92" s="73" t="n">
        <f aca="false">P85/P$88*P$98</f>
        <v>30.8233773307604</v>
      </c>
      <c r="Q92" s="73" t="n">
        <f aca="false">Q85/Q$88*Q$98</f>
        <v>32.8249848247234</v>
      </c>
      <c r="R92" s="73" t="n">
        <f aca="false">R85/R$88*R$98</f>
        <v>31.9589130272739</v>
      </c>
      <c r="S92" s="73" t="n">
        <f aca="false">S85/S$88*S$98</f>
        <v>31.121538950468</v>
      </c>
      <c r="T92" s="73" t="n">
        <f aca="false">T85/T$88*T$98</f>
        <v>41.2782179467307</v>
      </c>
    </row>
    <row r="93" customFormat="false" ht="12.75" hidden="false" customHeight="false" outlineLevel="0" collapsed="false">
      <c r="A93" s="71" t="s">
        <v>550</v>
      </c>
      <c r="P93" s="73" t="n">
        <f aca="false">P86/P$88*P$98</f>
        <v>52.3580772567528</v>
      </c>
      <c r="Q93" s="73" t="n">
        <f aca="false">Q86/Q$88*Q$98</f>
        <v>57.2916546134342</v>
      </c>
      <c r="R93" s="73" t="n">
        <f aca="false">R86/R$88*R$98</f>
        <v>60.3932803349425</v>
      </c>
      <c r="S93" s="73" t="n">
        <f aca="false">S86/S$88*S$98</f>
        <v>76.1006470222296</v>
      </c>
      <c r="T93" s="73" t="n">
        <f aca="false">T86/T$88*T$98</f>
        <v>85.0914906714961</v>
      </c>
    </row>
    <row r="94" customFormat="false" ht="12.75" hidden="false" customHeight="false" outlineLevel="0" collapsed="false">
      <c r="A94" s="71" t="s">
        <v>551</v>
      </c>
      <c r="P94" s="73" t="n">
        <f aca="false">P87/P$88*P$98</f>
        <v>71.7622497670969</v>
      </c>
      <c r="Q94" s="73" t="n">
        <f aca="false">Q87/Q$88*Q$98</f>
        <v>67.0370804505767</v>
      </c>
      <c r="R94" s="73" t="n">
        <f aca="false">R87/R$88*R$98</f>
        <v>70.2784595413848</v>
      </c>
      <c r="S94" s="73" t="n">
        <f aca="false">S87/S$88*S$98</f>
        <v>79.2530695353135</v>
      </c>
      <c r="T94" s="73" t="n">
        <f aca="false">T87/T$88*T$98</f>
        <v>96.8518204679558</v>
      </c>
    </row>
    <row r="95" customFormat="false" ht="12.75" hidden="false" customHeight="false" outlineLevel="0" collapsed="false">
      <c r="A95" s="71" t="s">
        <v>558</v>
      </c>
      <c r="P95" s="73" t="n">
        <f aca="false">SUM(P90:P93)-P94</f>
        <v>123.812</v>
      </c>
      <c r="Q95" s="73" t="n">
        <f aca="false">SUM(Q90:Q93)-Q94</f>
        <v>137.604</v>
      </c>
      <c r="R95" s="73" t="n">
        <f aca="false">SUM(R90:R93)-R94</f>
        <v>142.7</v>
      </c>
      <c r="S95" s="73" t="n">
        <f aca="false">SUM(S90:S93)-S94</f>
        <v>157.511</v>
      </c>
      <c r="T95" s="73" t="n">
        <f aca="false">SUM(T90:T93)-T94</f>
        <v>168.972</v>
      </c>
    </row>
    <row r="97" customFormat="false" ht="12.75" hidden="false" customHeight="false" outlineLevel="0" collapsed="false">
      <c r="A97" s="69" t="s">
        <v>559</v>
      </c>
    </row>
    <row r="98" customFormat="false" ht="12.75" hidden="false" customHeight="false" outlineLevel="0" collapsed="false">
      <c r="A98" s="4" t="s">
        <v>560</v>
      </c>
      <c r="P98" s="74" t="n">
        <v>123.812</v>
      </c>
      <c r="Q98" s="68" t="n">
        <v>137.604</v>
      </c>
      <c r="R98" s="68" t="n">
        <v>142.7</v>
      </c>
      <c r="S98" s="68" t="n">
        <v>157.511</v>
      </c>
      <c r="T98" s="68" t="n">
        <v>168.972</v>
      </c>
    </row>
    <row r="99" customFormat="false" ht="12.75" hidden="false" customHeight="false" outlineLevel="0" collapsed="false">
      <c r="A99" s="4" t="s">
        <v>561</v>
      </c>
      <c r="P99" s="73" t="n">
        <v>22.893</v>
      </c>
      <c r="Q99" s="73" t="n">
        <v>26.543</v>
      </c>
      <c r="R99" s="73" t="n">
        <v>25.356</v>
      </c>
      <c r="S99" s="73" t="n">
        <v>27.068</v>
      </c>
      <c r="T99" s="73" t="n">
        <v>28.717</v>
      </c>
    </row>
    <row r="100" customFormat="false" ht="12.75" hidden="false" customHeight="false" outlineLevel="0" collapsed="false">
      <c r="A100" s="4" t="s">
        <v>562</v>
      </c>
      <c r="P100" s="74" t="n">
        <f aca="false">P98-P99</f>
        <v>100.919</v>
      </c>
      <c r="Q100" s="68" t="n">
        <f aca="false">Q98-Q99</f>
        <v>111.061</v>
      </c>
      <c r="R100" s="68" t="n">
        <f aca="false">R98-R99</f>
        <v>117.344</v>
      </c>
      <c r="S100" s="68" t="n">
        <f aca="false">S98-S99</f>
        <v>130.443</v>
      </c>
      <c r="T100" s="68" t="n">
        <f aca="false">T98-T99</f>
        <v>140.255</v>
      </c>
    </row>
    <row r="101" customFormat="false" ht="12.75" hidden="false" customHeight="false" outlineLevel="0" collapsed="false">
      <c r="A101" s="4" t="s">
        <v>563</v>
      </c>
      <c r="P101" s="3" t="n">
        <v>20.368</v>
      </c>
      <c r="Q101" s="3" t="n">
        <v>25.053</v>
      </c>
      <c r="R101" s="3" t="n">
        <v>27.07</v>
      </c>
      <c r="S101" s="3" t="n">
        <v>29.54</v>
      </c>
      <c r="T101" s="3" t="n">
        <v>28.528</v>
      </c>
    </row>
    <row r="102" customFormat="false" ht="12.75" hidden="false" customHeight="false" outlineLevel="0" collapsed="false">
      <c r="A102" s="4" t="s">
        <v>564</v>
      </c>
      <c r="P102" s="74" t="n">
        <v>100.915</v>
      </c>
      <c r="Q102" s="68" t="n">
        <v>104.246</v>
      </c>
      <c r="R102" s="68" t="n">
        <v>103.948</v>
      </c>
      <c r="S102" s="68" t="n">
        <v>107.481</v>
      </c>
      <c r="T102" s="68" t="n">
        <v>112.018</v>
      </c>
    </row>
    <row r="103" customFormat="false" ht="12.75" hidden="false" customHeight="false" outlineLevel="0" collapsed="false">
      <c r="A103" s="4" t="s">
        <v>563</v>
      </c>
      <c r="P103" s="3" t="n">
        <v>20.366</v>
      </c>
      <c r="Q103" s="4" t="n">
        <v>20.89</v>
      </c>
      <c r="R103" s="4" t="n">
        <v>21.44</v>
      </c>
      <c r="S103" s="4" t="n">
        <v>21.662</v>
      </c>
      <c r="T103" s="4" t="n">
        <v>21.669</v>
      </c>
    </row>
    <row r="105" customFormat="false" ht="12.75" hidden="false" customHeight="false" outlineLevel="0" collapsed="false">
      <c r="A105" s="4" t="s">
        <v>565</v>
      </c>
      <c r="P105" s="68" t="s">
        <v>152</v>
      </c>
      <c r="Q105" s="75" t="n">
        <f aca="false">((Q100/P100)/(Q102/P102)-1)*100</f>
        <v>6.53319840977025</v>
      </c>
      <c r="R105" s="75" t="n">
        <f aca="false">((R100/Q100)/(R102/Q102)-1)*100</f>
        <v>5.96015153317078</v>
      </c>
      <c r="S105" s="75" t="n">
        <f aca="false">((S100/R100)/(S102/R102)-1)*100</f>
        <v>7.50887799685864</v>
      </c>
      <c r="T105" s="75" t="n">
        <f aca="false">((T100/S100)/(T102/S102)-1)*100</f>
        <v>3.16715591294545</v>
      </c>
    </row>
    <row r="107" customFormat="false" ht="12.75" hidden="false" customHeight="false" outlineLevel="0" collapsed="false">
      <c r="A107" s="4" t="s">
        <v>566</v>
      </c>
    </row>
    <row r="108" customFormat="false" ht="12.75" hidden="false" customHeight="false" outlineLevel="0" collapsed="false">
      <c r="A108" s="4" t="s">
        <v>567</v>
      </c>
    </row>
    <row r="109" customFormat="false" ht="12.75" hidden="false" customHeight="false" outlineLevel="0" collapsed="false">
      <c r="A109" s="4" t="s">
        <v>568</v>
      </c>
      <c r="P109" s="4" t="n">
        <v>1311</v>
      </c>
      <c r="Q109" s="4" t="n">
        <v>1385</v>
      </c>
      <c r="R109" s="4" t="n">
        <v>1365</v>
      </c>
      <c r="S109" s="4" t="n">
        <v>1341</v>
      </c>
      <c r="T109" s="4" t="n">
        <v>1348</v>
      </c>
    </row>
    <row r="110" customFormat="false" ht="12.75" hidden="false" customHeight="false" outlineLevel="0" collapsed="false">
      <c r="A110" s="4" t="s">
        <v>569</v>
      </c>
      <c r="P110" s="61" t="n">
        <v>45</v>
      </c>
      <c r="Q110" s="61" t="n">
        <v>123</v>
      </c>
      <c r="R110" s="61" t="n">
        <v>124</v>
      </c>
      <c r="S110" s="3" t="n">
        <v>122</v>
      </c>
      <c r="T110" s="3" t="n">
        <v>121</v>
      </c>
    </row>
    <row r="111" customFormat="false" ht="12.75" hidden="false" customHeight="false" outlineLevel="0" collapsed="false">
      <c r="A111" s="4" t="s">
        <v>570</v>
      </c>
      <c r="P111" s="61" t="n">
        <v>77</v>
      </c>
      <c r="Q111" s="61" t="n">
        <v>79</v>
      </c>
      <c r="R111" s="61" t="n">
        <v>80</v>
      </c>
      <c r="S111" s="3" t="n">
        <v>83</v>
      </c>
      <c r="T111" s="3" t="n">
        <v>84</v>
      </c>
    </row>
    <row r="112" customFormat="false" ht="12.75" hidden="false" customHeight="false" outlineLevel="0" collapsed="false">
      <c r="A112" s="4" t="s">
        <v>571</v>
      </c>
      <c r="P112" s="61" t="n">
        <v>78</v>
      </c>
      <c r="Q112" s="61" t="n">
        <v>81</v>
      </c>
      <c r="R112" s="61" t="n">
        <v>82</v>
      </c>
      <c r="S112" s="3" t="n">
        <v>82</v>
      </c>
      <c r="T112" s="3" t="n">
        <v>82</v>
      </c>
    </row>
    <row r="114" customFormat="false" ht="12.75" hidden="false" customHeight="false" outlineLevel="0" collapsed="false">
      <c r="A114" s="4" t="s">
        <v>572</v>
      </c>
    </row>
    <row r="115" customFormat="false" ht="12.75" hidden="false" customHeight="false" outlineLevel="0" collapsed="false">
      <c r="A115" s="4" t="s">
        <v>573</v>
      </c>
      <c r="P115" s="3" t="n">
        <v>1390.43</v>
      </c>
      <c r="Q115" s="3" t="n">
        <v>1392.042</v>
      </c>
      <c r="R115" s="3" t="n">
        <v>1376.583</v>
      </c>
      <c r="S115" s="3" t="n">
        <v>1342.141</v>
      </c>
      <c r="T115" s="3" t="n">
        <v>1333.978</v>
      </c>
      <c r="U115" s="3" t="n">
        <v>1326.78</v>
      </c>
    </row>
    <row r="116" customFormat="false" ht="12.75" hidden="false" customHeight="false" outlineLevel="0" collapsed="false">
      <c r="A116" s="4" t="s">
        <v>574</v>
      </c>
      <c r="P116" s="4" t="n">
        <v>746.383</v>
      </c>
      <c r="Q116" s="4" t="n">
        <v>748.99</v>
      </c>
      <c r="R116" s="4" t="n">
        <v>791.923</v>
      </c>
      <c r="S116" s="4" t="n">
        <v>776.817</v>
      </c>
      <c r="T116" s="4" t="n">
        <v>790.211</v>
      </c>
    </row>
    <row r="117" customFormat="false" ht="12.75" hidden="false" customHeight="false" outlineLevel="0" collapsed="false">
      <c r="A117" s="4" t="s">
        <v>152</v>
      </c>
      <c r="T117" s="4" t="s">
        <v>152</v>
      </c>
    </row>
    <row r="118" customFormat="false" ht="12.75" hidden="false" customHeight="false" outlineLevel="0" collapsed="false">
      <c r="A118" s="4" t="s">
        <v>575</v>
      </c>
      <c r="P118" s="61" t="n">
        <v>284.611</v>
      </c>
      <c r="Q118" s="61" t="n">
        <v>292.332</v>
      </c>
      <c r="R118" s="61" t="n">
        <v>318.157</v>
      </c>
      <c r="S118" s="3" t="n">
        <v>357.711</v>
      </c>
      <c r="T118" s="3" t="n">
        <v>388.747</v>
      </c>
      <c r="U118" s="3" t="n">
        <v>415.352</v>
      </c>
    </row>
    <row r="119" customFormat="false" ht="12.75" hidden="false" customHeight="false" outlineLevel="0" collapsed="false">
      <c r="A119" s="4" t="s">
        <v>576</v>
      </c>
      <c r="P119" s="4" t="n">
        <f aca="false">+P115+P118</f>
        <v>1675.041</v>
      </c>
      <c r="Q119" s="4" t="n">
        <f aca="false">+Q115+Q118</f>
        <v>1684.374</v>
      </c>
      <c r="R119" s="4" t="n">
        <f aca="false">+R115+R118</f>
        <v>1694.74</v>
      </c>
      <c r="S119" s="4" t="n">
        <f aca="false">+S115+S118</f>
        <v>1699.852</v>
      </c>
      <c r="T119" s="4" t="n">
        <f aca="false">+T115+T118</f>
        <v>1722.725</v>
      </c>
      <c r="U119" s="4" t="n">
        <f aca="false">+U115+U118</f>
        <v>1742.132</v>
      </c>
    </row>
    <row r="121" customFormat="false" ht="12.75" hidden="false" customHeight="false" outlineLevel="0" collapsed="false">
      <c r="A121" s="4" t="s">
        <v>577</v>
      </c>
    </row>
    <row r="122" customFormat="false" ht="12.75" hidden="false" customHeight="false" outlineLevel="0" collapsed="false">
      <c r="A122" s="4" t="s">
        <v>578</v>
      </c>
      <c r="P122" s="4" t="n">
        <v>109.4</v>
      </c>
      <c r="Q122" s="4" t="n">
        <v>115.8</v>
      </c>
      <c r="R122" s="4" t="n">
        <v>120.8</v>
      </c>
      <c r="S122" s="4" t="n">
        <v>128.4</v>
      </c>
      <c r="T122" s="4" t="n">
        <v>134.7</v>
      </c>
    </row>
    <row r="123" customFormat="false" ht="12.75" hidden="false" customHeight="false" outlineLevel="0" collapsed="false">
      <c r="A123" s="4" t="s">
        <v>579</v>
      </c>
      <c r="P123" s="4" t="n">
        <v>105.8</v>
      </c>
      <c r="Q123" s="4" t="n">
        <v>102.3</v>
      </c>
      <c r="R123" s="4" t="n">
        <v>104.8</v>
      </c>
      <c r="S123" s="4" t="n">
        <v>114.9</v>
      </c>
      <c r="T123" s="4" t="n">
        <v>119</v>
      </c>
    </row>
    <row r="124" customFormat="false" ht="12.75" hidden="false" customHeight="false" outlineLevel="0" collapsed="false">
      <c r="A124" s="4" t="s">
        <v>580</v>
      </c>
      <c r="Q124" s="68" t="n">
        <f aca="false">(Q122/P122-1)*100</f>
        <v>5.85009140767823</v>
      </c>
      <c r="R124" s="68" t="n">
        <f aca="false">(R122/Q122-1)*100</f>
        <v>4.31778929188256</v>
      </c>
      <c r="S124" s="68" t="n">
        <f aca="false">(S122/R122-1)*100</f>
        <v>6.29139072847682</v>
      </c>
      <c r="T124" s="68" t="n">
        <f aca="false">(T122/S122-1)*100</f>
        <v>4.90654205607475</v>
      </c>
    </row>
    <row r="125" customFormat="false" ht="12.75" hidden="false" customHeight="false" outlineLevel="0" collapsed="false">
      <c r="A125" s="4" t="s">
        <v>581</v>
      </c>
      <c r="Q125" s="68" t="n">
        <f aca="false">(Q123/P123-1)*100</f>
        <v>-3.30812854442344</v>
      </c>
      <c r="R125" s="68" t="n">
        <f aca="false">(R123/Q123-1)*100</f>
        <v>2.44379276637341</v>
      </c>
      <c r="S125" s="68" t="n">
        <f aca="false">(S123/R123-1)*100</f>
        <v>9.63740458015268</v>
      </c>
      <c r="T125" s="68" t="n">
        <f aca="false">(T123/S123-1)*100</f>
        <v>3.56832027850305</v>
      </c>
    </row>
    <row r="129" s="76" customFormat="true" ht="12.75" hidden="false" customHeight="false" outlineLevel="0" collapsed="false">
      <c r="A129" s="64" t="s">
        <v>582</v>
      </c>
    </row>
    <row r="130" customFormat="false" ht="12.75" hidden="false" customHeight="true" outlineLevel="0" collapsed="false">
      <c r="A130" s="77" t="s">
        <v>583</v>
      </c>
      <c r="B130" s="77"/>
      <c r="C130" s="77"/>
      <c r="D130" s="77"/>
      <c r="E130" s="77"/>
      <c r="F130" s="77"/>
      <c r="G130" s="77"/>
      <c r="H130" s="77"/>
      <c r="I130" s="77"/>
      <c r="J130" s="77"/>
      <c r="M130" s="78" t="s">
        <v>584</v>
      </c>
      <c r="N130" s="78" t="s">
        <v>584</v>
      </c>
      <c r="O130" s="78" t="s">
        <v>584</v>
      </c>
      <c r="P130" s="78" t="s">
        <v>584</v>
      </c>
      <c r="Q130" s="78" t="s">
        <v>584</v>
      </c>
      <c r="R130" s="78" t="s">
        <v>584</v>
      </c>
      <c r="S130" s="78" t="s">
        <v>584</v>
      </c>
      <c r="T130" s="78" t="s">
        <v>584</v>
      </c>
      <c r="U130" s="78" t="s">
        <v>584</v>
      </c>
      <c r="V130" s="78" t="s">
        <v>584</v>
      </c>
    </row>
    <row r="131" customFormat="false" ht="12.75" hidden="false" customHeight="true" outlineLevel="0" collapsed="false">
      <c r="A131" s="77" t="s">
        <v>585</v>
      </c>
      <c r="B131" s="77"/>
      <c r="C131" s="77"/>
      <c r="D131" s="77"/>
      <c r="E131" s="77"/>
      <c r="F131" s="77"/>
      <c r="G131" s="77"/>
      <c r="H131" s="77"/>
      <c r="I131" s="77"/>
      <c r="J131" s="77"/>
      <c r="M131" s="78" t="s">
        <v>586</v>
      </c>
      <c r="N131" s="78" t="s">
        <v>587</v>
      </c>
      <c r="O131" s="78" t="s">
        <v>588</v>
      </c>
      <c r="P131" s="78" t="s">
        <v>589</v>
      </c>
      <c r="Q131" s="78" t="s">
        <v>590</v>
      </c>
      <c r="R131" s="78" t="s">
        <v>591</v>
      </c>
      <c r="S131" s="78" t="s">
        <v>592</v>
      </c>
      <c r="T131" s="78" t="s">
        <v>593</v>
      </c>
      <c r="U131" s="78" t="s">
        <v>594</v>
      </c>
      <c r="V131" s="78" t="s">
        <v>595</v>
      </c>
    </row>
    <row r="132" customFormat="false" ht="12.75" hidden="false" customHeight="true" outlineLevel="0" collapsed="false">
      <c r="A132" s="77" t="s">
        <v>596</v>
      </c>
      <c r="B132" s="77"/>
      <c r="C132" s="77"/>
      <c r="D132" s="77"/>
      <c r="E132" s="77"/>
      <c r="F132" s="77"/>
      <c r="G132" s="77"/>
      <c r="H132" s="77"/>
      <c r="I132" s="77"/>
      <c r="J132" s="77"/>
      <c r="M132" s="78" t="n">
        <v>5.9</v>
      </c>
      <c r="N132" s="78" t="n">
        <v>6.8</v>
      </c>
      <c r="O132" s="78" t="n">
        <v>5.9</v>
      </c>
      <c r="P132" s="78" t="n">
        <v>6.8</v>
      </c>
      <c r="Q132" s="78" t="n">
        <v>2.5</v>
      </c>
      <c r="R132" s="78" t="n">
        <v>-0.9</v>
      </c>
      <c r="S132" s="78" t="n">
        <v>2.9</v>
      </c>
      <c r="T132" s="78" t="n">
        <v>4.4</v>
      </c>
      <c r="U132" s="78" t="n">
        <v>5.2</v>
      </c>
      <c r="V132" s="78" t="n">
        <v>4.3</v>
      </c>
    </row>
    <row r="133" customFormat="false" ht="12.75" hidden="false" customHeight="true" outlineLevel="0" collapsed="false">
      <c r="A133" s="77" t="s">
        <v>597</v>
      </c>
      <c r="B133" s="77"/>
      <c r="C133" s="77"/>
      <c r="D133" s="77"/>
      <c r="E133" s="77"/>
      <c r="F133" s="77"/>
      <c r="G133" s="77"/>
      <c r="H133" s="77"/>
      <c r="I133" s="77"/>
      <c r="J133" s="77"/>
      <c r="M133" s="78" t="n">
        <v>-3</v>
      </c>
      <c r="N133" s="78" t="n">
        <v>3.7</v>
      </c>
      <c r="O133" s="78" t="n">
        <v>3.4</v>
      </c>
      <c r="P133" s="78" t="n">
        <v>3.8</v>
      </c>
      <c r="Q133" s="78" t="n">
        <v>5.4</v>
      </c>
      <c r="R133" s="78" t="n">
        <v>4.4</v>
      </c>
      <c r="S133" s="78" t="n">
        <v>7.4</v>
      </c>
      <c r="T133" s="79" t="n">
        <v>2.6</v>
      </c>
      <c r="U133" s="79" t="n">
        <v>1.8</v>
      </c>
      <c r="V133" s="79" t="n">
        <v>1.7</v>
      </c>
    </row>
    <row r="134" customFormat="false" ht="12.75" hidden="false" customHeight="true" outlineLevel="0" collapsed="false">
      <c r="A134" s="77" t="s">
        <v>598</v>
      </c>
      <c r="B134" s="77"/>
      <c r="C134" s="77"/>
      <c r="D134" s="77"/>
      <c r="E134" s="77"/>
      <c r="F134" s="77"/>
      <c r="G134" s="77"/>
      <c r="H134" s="77"/>
      <c r="I134" s="77"/>
      <c r="J134" s="77"/>
      <c r="M134" s="80" t="n">
        <v>4.6</v>
      </c>
      <c r="N134" s="80" t="n">
        <v>4.7</v>
      </c>
      <c r="O134" s="80" t="n">
        <v>4.5</v>
      </c>
      <c r="P134" s="79" t="n">
        <v>4.6</v>
      </c>
      <c r="Q134" s="79" t="n">
        <v>4.5</v>
      </c>
      <c r="R134" s="79" t="n">
        <v>4.6</v>
      </c>
      <c r="S134" s="79" t="n">
        <v>4.4</v>
      </c>
      <c r="T134" s="79" t="n">
        <v>4.4</v>
      </c>
      <c r="U134" s="79" t="n">
        <v>4.4</v>
      </c>
      <c r="V134" s="79" t="n">
        <v>4.4</v>
      </c>
    </row>
    <row r="135" customFormat="false" ht="12.75" hidden="false" customHeight="true" outlineLevel="0" collapsed="false">
      <c r="A135" s="77" t="s">
        <v>599</v>
      </c>
      <c r="B135" s="77"/>
      <c r="C135" s="77"/>
      <c r="D135" s="77"/>
      <c r="E135" s="77"/>
      <c r="F135" s="77"/>
      <c r="G135" s="77"/>
      <c r="H135" s="77"/>
      <c r="I135" s="77"/>
      <c r="J135" s="77"/>
      <c r="M135" s="78" t="n">
        <v>5.9953</v>
      </c>
      <c r="N135" s="78" t="n">
        <v>5.23</v>
      </c>
      <c r="O135" s="78" t="n">
        <v>5.4338</v>
      </c>
      <c r="P135" s="79" t="n">
        <v>6.1571</v>
      </c>
      <c r="Q135" s="79" t="n">
        <v>6.3623</v>
      </c>
      <c r="R135" s="79" t="n">
        <v>7.1124</v>
      </c>
      <c r="S135" s="79" t="n">
        <v>8.2768</v>
      </c>
      <c r="T135" s="79" t="n">
        <v>8.3391</v>
      </c>
      <c r="U135" s="79" t="n">
        <v>7.8637</v>
      </c>
      <c r="V135" s="79" t="n">
        <v>6.7014</v>
      </c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M136" s="78"/>
      <c r="N136" s="78"/>
      <c r="O136" s="78"/>
      <c r="P136" s="79"/>
      <c r="Q136" s="79"/>
      <c r="R136" s="79"/>
      <c r="S136" s="79"/>
      <c r="T136" s="79"/>
      <c r="U136" s="79"/>
      <c r="V136" s="79"/>
    </row>
    <row r="137" customFormat="false" ht="12.75" hidden="false" customHeight="false" outlineLevel="0" collapsed="false">
      <c r="A137" s="4" t="s">
        <v>582</v>
      </c>
    </row>
    <row r="138" customFormat="false" ht="15.75" hidden="false" customHeight="false" outlineLevel="0" collapsed="false">
      <c r="A138" s="1" t="s">
        <v>600</v>
      </c>
      <c r="L138" s="82"/>
      <c r="M138" s="82"/>
      <c r="N138" s="82"/>
      <c r="O138" s="82"/>
      <c r="P138" s="83"/>
      <c r="Q138" s="83"/>
      <c r="R138" s="84"/>
      <c r="S138" s="84"/>
      <c r="T138" s="85"/>
      <c r="U138" s="84"/>
      <c r="V138" s="84"/>
      <c r="W138" s="84"/>
    </row>
    <row r="139" customFormat="false" ht="12.75" hidden="false" customHeight="false" outlineLevel="0" collapsed="false">
      <c r="A139" s="86" t="s">
        <v>601</v>
      </c>
      <c r="L139" s="87"/>
      <c r="M139" s="87"/>
      <c r="N139" s="87"/>
      <c r="O139" s="87"/>
      <c r="P139" s="87"/>
      <c r="Q139" s="87"/>
      <c r="R139" s="88"/>
      <c r="S139" s="88"/>
      <c r="T139" s="9"/>
      <c r="U139" s="9"/>
      <c r="V139" s="9"/>
      <c r="W139" s="9" t="s">
        <v>602</v>
      </c>
    </row>
    <row r="140" customFormat="false" ht="12.75" hidden="false" customHeight="false" outlineLevel="0" collapsed="false">
      <c r="A140" s="88" t="s">
        <v>603</v>
      </c>
      <c r="L140" s="9"/>
      <c r="M140" s="9"/>
      <c r="N140" s="9"/>
      <c r="O140" s="9"/>
      <c r="P140" s="9"/>
      <c r="Q140" s="9"/>
      <c r="R140" s="89"/>
      <c r="S140" s="89"/>
      <c r="T140" s="9"/>
      <c r="U140" s="9"/>
      <c r="V140" s="9"/>
      <c r="W140" s="9"/>
    </row>
    <row r="141" customFormat="false" ht="12.75" hidden="false" customHeight="false" outlineLevel="0" collapsed="false">
      <c r="A141" s="88" t="s">
        <v>604</v>
      </c>
      <c r="L141" s="90" t="n">
        <v>-1944.605502</v>
      </c>
      <c r="M141" s="90" t="n">
        <v>1139.836729</v>
      </c>
      <c r="N141" s="90" t="n">
        <v>3046.694654</v>
      </c>
      <c r="O141" s="90" t="n">
        <v>11740.727151</v>
      </c>
      <c r="P141" s="91" t="n">
        <v>16912.96432</v>
      </c>
      <c r="Q141" s="91" t="n">
        <v>12713.462047</v>
      </c>
      <c r="R141" s="92" t="n">
        <v>16655.500907</v>
      </c>
      <c r="S141" s="93" t="n">
        <v>29017.23081114</v>
      </c>
      <c r="T141" s="93" t="n">
        <v>48661.32333471</v>
      </c>
      <c r="U141" s="93" t="n">
        <v>32817.42852818</v>
      </c>
      <c r="V141" s="94" t="n">
        <v>32771.40379305</v>
      </c>
      <c r="W141" s="95" t="n">
        <v>27651.2334678</v>
      </c>
    </row>
    <row r="142" customFormat="false" ht="12.75" hidden="false" customHeight="false" outlineLevel="0" collapsed="false">
      <c r="A142" s="88" t="s">
        <v>605</v>
      </c>
      <c r="L142" s="90" t="n">
        <v>39339.099499</v>
      </c>
      <c r="M142" s="90" t="n">
        <v>43280.486347</v>
      </c>
      <c r="N142" s="90" t="n">
        <v>47976.584863</v>
      </c>
      <c r="O142" s="90" t="n">
        <v>48464.921487</v>
      </c>
      <c r="P142" s="90" t="n">
        <v>56194.853045</v>
      </c>
      <c r="Q142" s="90" t="n">
        <v>66923.074417</v>
      </c>
      <c r="R142" s="95" t="n">
        <v>65938.55800721</v>
      </c>
      <c r="S142" s="95" t="n">
        <v>72051.41961169</v>
      </c>
      <c r="T142" s="95" t="n">
        <v>87637.59541441</v>
      </c>
      <c r="U142" s="95" t="n">
        <v>112518.90859104</v>
      </c>
      <c r="V142" s="96" t="n">
        <v>126371.55000844</v>
      </c>
      <c r="W142" s="95" t="n">
        <v>128272.07700092</v>
      </c>
    </row>
    <row r="143" customFormat="false" ht="12.75" hidden="false" customHeight="false" outlineLevel="0" collapsed="false">
      <c r="A143" s="88" t="s">
        <v>606</v>
      </c>
      <c r="L143" s="90" t="n">
        <v>19051.245475</v>
      </c>
      <c r="M143" s="90" t="n">
        <v>15618.967232</v>
      </c>
      <c r="N143" s="90" t="n">
        <v>15157.126308</v>
      </c>
      <c r="O143" s="90" t="n">
        <v>14633.71936</v>
      </c>
      <c r="P143" s="91" t="n">
        <v>7331.408153</v>
      </c>
      <c r="Q143" s="91" t="n">
        <v>7131.086583</v>
      </c>
      <c r="R143" s="93" t="n">
        <v>10062.761622</v>
      </c>
      <c r="S143" s="93" t="n">
        <v>11167.62418414</v>
      </c>
      <c r="T143" s="93" t="n">
        <v>12673.05220522</v>
      </c>
      <c r="U143" s="93" t="n">
        <v>15055.16041601</v>
      </c>
      <c r="V143" s="94" t="n">
        <v>14710.10662035</v>
      </c>
      <c r="W143" s="95" t="n">
        <v>14990.12636378</v>
      </c>
    </row>
    <row r="144" customFormat="false" ht="12.75" hidden="false" customHeight="false" outlineLevel="0" collapsed="false">
      <c r="A144" s="88" t="s">
        <v>607</v>
      </c>
      <c r="L144" s="90" t="n">
        <v>20262.046732</v>
      </c>
      <c r="M144" s="90" t="n">
        <v>27599.460704</v>
      </c>
      <c r="N144" s="90" t="n">
        <v>32718.638389</v>
      </c>
      <c r="O144" s="90" t="n">
        <v>33690.961537</v>
      </c>
      <c r="P144" s="90" t="n">
        <v>48616.595603</v>
      </c>
      <c r="Q144" s="90" t="n">
        <v>59597.678014</v>
      </c>
      <c r="R144" s="95" t="n">
        <v>55676.41438521</v>
      </c>
      <c r="S144" s="95" t="n">
        <v>60653.38242755</v>
      </c>
      <c r="T144" s="95" t="n">
        <v>74512.97820919</v>
      </c>
      <c r="U144" s="95" t="n">
        <v>96328.96617503</v>
      </c>
      <c r="V144" s="96" t="n">
        <v>110467.83438809</v>
      </c>
      <c r="W144" s="95" t="n">
        <v>112030.03106669</v>
      </c>
    </row>
    <row r="145" customFormat="false" ht="12.75" hidden="false" customHeight="false" outlineLevel="0" collapsed="false">
      <c r="A145" s="88" t="s">
        <v>608</v>
      </c>
      <c r="L145" s="90" t="n">
        <v>10.15686</v>
      </c>
      <c r="M145" s="97" t="s">
        <v>609</v>
      </c>
      <c r="N145" s="97" t="s">
        <v>609</v>
      </c>
      <c r="O145" s="97" t="s">
        <v>609</v>
      </c>
      <c r="P145" s="97" t="s">
        <v>609</v>
      </c>
      <c r="Q145" s="90" t="n">
        <v>0.362804</v>
      </c>
      <c r="R145" s="95" t="n">
        <v>45.374</v>
      </c>
      <c r="S145" s="95" t="n">
        <v>68.741</v>
      </c>
      <c r="T145" s="95" t="n">
        <v>170.181</v>
      </c>
      <c r="U145" s="95" t="n">
        <v>219.475</v>
      </c>
      <c r="V145" s="96" t="n">
        <v>431.784</v>
      </c>
      <c r="W145" s="95" t="n">
        <v>600.02152482</v>
      </c>
    </row>
    <row r="146" customFormat="false" ht="12.75" hidden="false" customHeight="false" outlineLevel="0" collapsed="false">
      <c r="A146" s="88" t="s">
        <v>610</v>
      </c>
      <c r="L146" s="90" t="n">
        <v>15.650432</v>
      </c>
      <c r="M146" s="90" t="n">
        <v>62.058411</v>
      </c>
      <c r="N146" s="90" t="n">
        <v>100.820166</v>
      </c>
      <c r="O146" s="90" t="n">
        <v>140.24059</v>
      </c>
      <c r="P146" s="90" t="n">
        <v>246.849289</v>
      </c>
      <c r="Q146" s="90" t="n">
        <v>193.947016</v>
      </c>
      <c r="R146" s="95" t="n">
        <v>154.008</v>
      </c>
      <c r="S146" s="95" t="n">
        <v>161.672</v>
      </c>
      <c r="T146" s="95" t="n">
        <v>281.384</v>
      </c>
      <c r="U146" s="95" t="n">
        <v>915.307</v>
      </c>
      <c r="V146" s="96" t="n">
        <v>761.825</v>
      </c>
      <c r="W146" s="95" t="n">
        <v>651.89804563</v>
      </c>
    </row>
    <row r="147" customFormat="false" ht="12.75" hidden="false" customHeight="false" outlineLevel="0" collapsed="false">
      <c r="A147" s="88" t="s">
        <v>611</v>
      </c>
      <c r="L147" s="90" t="n">
        <v>37394.493997</v>
      </c>
      <c r="M147" s="90" t="n">
        <v>44420.323076</v>
      </c>
      <c r="N147" s="90" t="n">
        <v>51023.279517</v>
      </c>
      <c r="O147" s="90" t="n">
        <v>60205.648638</v>
      </c>
      <c r="P147" s="98" t="n">
        <v>73107.817365</v>
      </c>
      <c r="Q147" s="98" t="n">
        <v>79636.536464</v>
      </c>
      <c r="R147" s="99" t="n">
        <v>82594.05891421</v>
      </c>
      <c r="S147" s="99" t="n">
        <v>101068.65042283</v>
      </c>
      <c r="T147" s="99" t="n">
        <v>136298.91874912</v>
      </c>
      <c r="U147" s="99" t="n">
        <v>145336.33711922</v>
      </c>
      <c r="V147" s="100" t="n">
        <v>159142.95380149</v>
      </c>
      <c r="W147" s="95" t="n">
        <v>155923.31046872</v>
      </c>
    </row>
    <row r="148" customFormat="false" ht="12.75" hidden="false" customHeight="false" outlineLevel="0" collapsed="false">
      <c r="A148" s="88"/>
      <c r="L148" s="90"/>
      <c r="M148" s="90"/>
      <c r="N148" s="90"/>
      <c r="O148" s="90"/>
      <c r="P148" s="90"/>
      <c r="Q148" s="90"/>
      <c r="R148" s="95"/>
      <c r="S148" s="95"/>
      <c r="T148" s="95"/>
      <c r="U148" s="95"/>
      <c r="V148" s="96"/>
      <c r="W148" s="95"/>
    </row>
    <row r="149" customFormat="false" ht="12.75" hidden="false" customHeight="false" outlineLevel="0" collapsed="false">
      <c r="A149" s="88" t="s">
        <v>612</v>
      </c>
      <c r="L149" s="90"/>
      <c r="M149" s="90"/>
      <c r="N149" s="90"/>
      <c r="O149" s="90"/>
      <c r="P149" s="90"/>
      <c r="Q149" s="90"/>
      <c r="R149" s="95"/>
      <c r="S149" s="95"/>
      <c r="T149" s="95"/>
      <c r="U149" s="95"/>
      <c r="V149" s="96"/>
      <c r="W149" s="95"/>
    </row>
    <row r="150" customFormat="false" ht="12.75" hidden="false" customHeight="false" outlineLevel="0" collapsed="false">
      <c r="A150" s="88" t="s">
        <v>613</v>
      </c>
      <c r="L150" s="90" t="n">
        <v>3134.44574835</v>
      </c>
      <c r="M150" s="90" t="n">
        <v>6642.59971</v>
      </c>
      <c r="N150" s="90" t="n">
        <v>8234.894586</v>
      </c>
      <c r="O150" s="90" t="n">
        <v>11368.938135</v>
      </c>
      <c r="P150" s="91" t="n">
        <v>13731.396974</v>
      </c>
      <c r="Q150" s="91" t="n">
        <v>13531.442892</v>
      </c>
      <c r="R150" s="93" t="n">
        <v>13858.939963</v>
      </c>
      <c r="S150" s="93" t="n">
        <v>18030.26438475</v>
      </c>
      <c r="T150" s="93" t="n">
        <v>23703.52097184</v>
      </c>
      <c r="U150" s="93" t="n">
        <v>30869.79155309</v>
      </c>
      <c r="V150" s="94" t="n">
        <v>33888.69142755</v>
      </c>
      <c r="W150" s="95" t="n">
        <v>31622.92899531</v>
      </c>
    </row>
    <row r="151" customFormat="false" ht="12.75" hidden="false" customHeight="false" outlineLevel="0" collapsed="false">
      <c r="A151" s="88" t="s">
        <v>614</v>
      </c>
      <c r="L151" s="90" t="n">
        <v>1466.0591521</v>
      </c>
      <c r="M151" s="90" t="n">
        <v>2045.581235</v>
      </c>
      <c r="N151" s="90" t="n">
        <v>2157.994342</v>
      </c>
      <c r="O151" s="90" t="n">
        <v>3386.575543</v>
      </c>
      <c r="P151" s="90" t="n">
        <v>5598.869336</v>
      </c>
      <c r="Q151" s="90" t="n">
        <v>5683.82978</v>
      </c>
      <c r="R151" s="95" t="n">
        <v>5397.517</v>
      </c>
      <c r="S151" s="95" t="n">
        <v>7651.064</v>
      </c>
      <c r="T151" s="95" t="n">
        <v>10213.088</v>
      </c>
      <c r="U151" s="95" t="n">
        <v>13001.083</v>
      </c>
      <c r="V151" s="96" t="n">
        <v>18370.736</v>
      </c>
      <c r="W151" s="95" t="n">
        <v>19678.02034077</v>
      </c>
    </row>
    <row r="152" customFormat="false" ht="12.75" hidden="false" customHeight="false" outlineLevel="0" collapsed="false">
      <c r="A152" s="88" t="s">
        <v>615</v>
      </c>
      <c r="L152" s="90" t="n">
        <v>5412.278255</v>
      </c>
      <c r="M152" s="90" t="n">
        <v>8783.264519</v>
      </c>
      <c r="N152" s="90" t="n">
        <v>14099.398412</v>
      </c>
      <c r="O152" s="90" t="n">
        <v>21817.484412</v>
      </c>
      <c r="P152" s="90" t="n">
        <v>31278.080433</v>
      </c>
      <c r="Q152" s="90" t="n">
        <v>37970.867816</v>
      </c>
      <c r="R152" s="95" t="n">
        <v>36966.047</v>
      </c>
      <c r="S152" s="95" t="n">
        <v>46901.591</v>
      </c>
      <c r="T152" s="95" t="n">
        <v>71836.908</v>
      </c>
      <c r="U152" s="95" t="n">
        <v>72054.632</v>
      </c>
      <c r="V152" s="96" t="n">
        <v>76035.314</v>
      </c>
      <c r="W152" s="95" t="n">
        <v>74070.07492885</v>
      </c>
    </row>
    <row r="153" customFormat="false" ht="12.75" hidden="false" customHeight="false" outlineLevel="0" collapsed="false">
      <c r="A153" s="88" t="s">
        <v>616</v>
      </c>
      <c r="L153" s="90" t="n">
        <v>48.28248555</v>
      </c>
      <c r="M153" s="90" t="n">
        <v>208.47739</v>
      </c>
      <c r="N153" s="90" t="n">
        <v>130.711387</v>
      </c>
      <c r="O153" s="90" t="n">
        <v>128.084113</v>
      </c>
      <c r="P153" s="90" t="n">
        <v>133.616539</v>
      </c>
      <c r="Q153" s="90" t="n">
        <v>154.117663</v>
      </c>
      <c r="R153" s="95" t="n">
        <v>436.806</v>
      </c>
      <c r="S153" s="95" t="n">
        <v>478.167</v>
      </c>
      <c r="T153" s="95" t="n">
        <v>317.834</v>
      </c>
      <c r="U153" s="95" t="n">
        <v>216.278</v>
      </c>
      <c r="V153" s="96" t="n">
        <v>598.397</v>
      </c>
      <c r="W153" s="95" t="n">
        <v>395.5804907</v>
      </c>
    </row>
    <row r="154" customFormat="false" ht="12.75" hidden="false" customHeight="false" outlineLevel="0" collapsed="false">
      <c r="A154" s="88" t="s">
        <v>617</v>
      </c>
      <c r="L154" s="90" t="n">
        <v>14262.937457</v>
      </c>
      <c r="M154" s="90" t="n">
        <v>12128.555776</v>
      </c>
      <c r="N154" s="90" t="n">
        <v>10717.439226</v>
      </c>
      <c r="O154" s="90" t="n">
        <v>8305.402643</v>
      </c>
      <c r="P154" s="90" t="n">
        <v>5953.394117</v>
      </c>
      <c r="Q154" s="90" t="n">
        <v>4315.180778</v>
      </c>
      <c r="R154" s="95" t="n">
        <v>3814.749671</v>
      </c>
      <c r="S154" s="95" t="n">
        <v>2864.51287726</v>
      </c>
      <c r="T154" s="95" t="n">
        <v>1926.1613612</v>
      </c>
      <c r="U154" s="95" t="n">
        <v>1729.46743938</v>
      </c>
      <c r="V154" s="96" t="n">
        <v>1721.60131702</v>
      </c>
      <c r="W154" s="95" t="n">
        <v>2049.31077857</v>
      </c>
    </row>
    <row r="155" customFormat="false" ht="12.75" hidden="false" customHeight="false" outlineLevel="0" collapsed="false">
      <c r="A155" s="88" t="s">
        <v>618</v>
      </c>
      <c r="L155" s="90" t="n">
        <v>13857.447161</v>
      </c>
      <c r="M155" s="90" t="n">
        <v>11470.621341</v>
      </c>
      <c r="N155" s="90" t="n">
        <v>9812.464617</v>
      </c>
      <c r="O155" s="90" t="n">
        <v>7170.585283</v>
      </c>
      <c r="P155" s="90" t="n">
        <v>4573.846271</v>
      </c>
      <c r="Q155" s="90" t="n">
        <v>3419.067268</v>
      </c>
      <c r="R155" s="95" t="n">
        <v>2742.727</v>
      </c>
      <c r="S155" s="95" t="n">
        <v>1695.118</v>
      </c>
      <c r="T155" s="95" t="n">
        <v>770.198</v>
      </c>
      <c r="U155" s="95" t="n">
        <v>319.289</v>
      </c>
      <c r="V155" s="96" t="n">
        <v>167.759</v>
      </c>
      <c r="W155" s="95" t="n">
        <v>110.65752851</v>
      </c>
    </row>
    <row r="156" customFormat="false" ht="12.75" hidden="false" customHeight="false" outlineLevel="0" collapsed="false">
      <c r="A156" s="88" t="s">
        <v>619</v>
      </c>
      <c r="L156" s="90" t="n">
        <v>13070.490899</v>
      </c>
      <c r="M156" s="90" t="n">
        <v>14611.844446</v>
      </c>
      <c r="N156" s="90" t="n">
        <v>15682.841564</v>
      </c>
      <c r="O156" s="90" t="n">
        <v>15199.163792</v>
      </c>
      <c r="P156" s="90" t="n">
        <v>16412.459966</v>
      </c>
      <c r="Q156" s="90" t="n">
        <v>17981.097535</v>
      </c>
      <c r="R156" s="95" t="n">
        <v>22119.99928021</v>
      </c>
      <c r="S156" s="95" t="n">
        <v>25143.05116086</v>
      </c>
      <c r="T156" s="95" t="n">
        <v>28301.40686609</v>
      </c>
      <c r="U156" s="95" t="n">
        <v>27465.08512676</v>
      </c>
      <c r="V156" s="96" t="n">
        <v>28528.21405692</v>
      </c>
      <c r="W156" s="95" t="n">
        <v>28107.39493579</v>
      </c>
    </row>
    <row r="157" customFormat="false" ht="12.75" hidden="false" customHeight="false" outlineLevel="0" collapsed="false">
      <c r="A157" s="88" t="s">
        <v>620</v>
      </c>
      <c r="L157" s="90" t="n">
        <v>37394.493997</v>
      </c>
      <c r="M157" s="90" t="n">
        <v>44420.323076</v>
      </c>
      <c r="N157" s="90" t="n">
        <v>51023.279517</v>
      </c>
      <c r="O157" s="90" t="n">
        <v>60205.648638</v>
      </c>
      <c r="P157" s="90" t="n">
        <v>73107.817365</v>
      </c>
      <c r="Q157" s="90" t="n">
        <v>79636.536464</v>
      </c>
      <c r="R157" s="95" t="n">
        <v>82594.05891421</v>
      </c>
      <c r="S157" s="95" t="n">
        <v>101068.65042287</v>
      </c>
      <c r="T157" s="95" t="n">
        <v>136298.91919913</v>
      </c>
      <c r="U157" s="95" t="n">
        <v>145336.33711923</v>
      </c>
      <c r="V157" s="96" t="n">
        <v>159142.95380149</v>
      </c>
      <c r="W157" s="95" t="n">
        <v>155923.31046999</v>
      </c>
    </row>
    <row r="160" customFormat="false" ht="12.75" hidden="false" customHeight="false" outlineLevel="0" collapsed="false">
      <c r="A160" s="101"/>
      <c r="B160" s="102" t="s">
        <v>621</v>
      </c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</row>
    <row r="161" customFormat="false" ht="14.25" hidden="false" customHeight="false" outlineLevel="0" collapsed="false">
      <c r="A161" s="103" t="s">
        <v>622</v>
      </c>
      <c r="B161" s="104"/>
      <c r="M161" s="104"/>
      <c r="N161" s="104"/>
      <c r="O161" s="104"/>
      <c r="P161" s="104"/>
      <c r="Q161" s="104"/>
      <c r="R161" s="104"/>
      <c r="S161" s="104"/>
      <c r="T161" s="101"/>
      <c r="U161" s="101"/>
      <c r="V161" s="101"/>
      <c r="W161" s="101"/>
    </row>
    <row r="162" customFormat="false" ht="12.75" hidden="false" customHeight="false" outlineLevel="0" collapsed="false">
      <c r="A162" s="105" t="s">
        <v>601</v>
      </c>
      <c r="B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1"/>
      <c r="W162" s="101" t="s">
        <v>602</v>
      </c>
    </row>
    <row r="163" customFormat="false" ht="12.75" hidden="false" customHeight="false" outlineLevel="0" collapsed="false">
      <c r="A163" s="106" t="s">
        <v>623</v>
      </c>
      <c r="B163" s="95" t="n">
        <v>22865.20855596</v>
      </c>
      <c r="M163" s="95" t="n">
        <v>18674.094983</v>
      </c>
      <c r="N163" s="93" t="n">
        <v>17741.195849</v>
      </c>
      <c r="O163" s="93" t="n">
        <v>17263.03173</v>
      </c>
      <c r="P163" s="93" t="n">
        <v>15538.403832</v>
      </c>
      <c r="Q163" s="93" t="n">
        <v>15047.847363</v>
      </c>
      <c r="R163" s="93" t="n">
        <v>16754.582971</v>
      </c>
      <c r="S163" s="93" t="n">
        <v>21324.1627478</v>
      </c>
      <c r="T163" s="93" t="n">
        <v>24907.324</v>
      </c>
      <c r="U163" s="93" t="n">
        <v>28746.74634297</v>
      </c>
      <c r="V163" s="93" t="n">
        <v>32053.38883637</v>
      </c>
      <c r="W163" s="93" t="n">
        <v>33784.403456</v>
      </c>
    </row>
    <row r="164" customFormat="false" ht="12.75" hidden="false" customHeight="false" outlineLevel="0" collapsed="false">
      <c r="A164" s="106" t="s">
        <v>624</v>
      </c>
      <c r="B164" s="95" t="n">
        <v>833.182693087518</v>
      </c>
      <c r="M164" s="95" t="n">
        <v>750.998883673269</v>
      </c>
      <c r="N164" s="93" t="n">
        <v>1270.85533500697</v>
      </c>
      <c r="O164" s="93" t="n">
        <v>13466.4568065032</v>
      </c>
      <c r="P164" s="93" t="n">
        <v>18270.6472912166</v>
      </c>
      <c r="Q164" s="93" t="n">
        <v>21155.7694087089</v>
      </c>
      <c r="R164" s="93" t="n">
        <v>29981.3651853837</v>
      </c>
      <c r="S164" s="93" t="n">
        <v>38927.1998563799</v>
      </c>
      <c r="T164" s="93" t="n">
        <v>42413.4395598819</v>
      </c>
      <c r="U164" s="93" t="n">
        <v>45056.1211134624</v>
      </c>
      <c r="V164" s="93" t="n">
        <v>51421.4642573305</v>
      </c>
      <c r="W164" s="93" t="n">
        <v>52007.0533424193</v>
      </c>
    </row>
    <row r="165" customFormat="false" ht="12.75" hidden="false" customHeight="false" outlineLevel="0" collapsed="false">
      <c r="A165" s="106" t="s">
        <v>625</v>
      </c>
      <c r="B165" s="95" t="n">
        <v>23698.3912490475</v>
      </c>
      <c r="M165" s="95" t="n">
        <v>19425.0938666733</v>
      </c>
      <c r="N165" s="95" t="n">
        <v>19012.051184007</v>
      </c>
      <c r="O165" s="95" t="n">
        <v>30729.4885365032</v>
      </c>
      <c r="P165" s="95" t="n">
        <v>33809.0511232166</v>
      </c>
      <c r="Q165" s="95" t="n">
        <v>36203.6167717089</v>
      </c>
      <c r="R165" s="95" t="n">
        <v>46735.9481563837</v>
      </c>
      <c r="S165" s="95" t="n">
        <v>60251.3626041799</v>
      </c>
      <c r="T165" s="95" t="n">
        <v>67320.7635598819</v>
      </c>
      <c r="U165" s="95" t="n">
        <v>73802.8674564323</v>
      </c>
      <c r="V165" s="95" t="n">
        <v>83474.8530937005</v>
      </c>
      <c r="W165" s="95" t="n">
        <v>85791.4567984193</v>
      </c>
    </row>
    <row r="166" customFormat="false" ht="12.75" hidden="false" customHeight="false" outlineLevel="0" collapsed="false">
      <c r="A166" s="107"/>
      <c r="B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</row>
    <row r="168" customFormat="false" ht="12.75" hidden="false" customHeight="false" outlineLevel="0" collapsed="false">
      <c r="A168" s="4" t="s">
        <v>626</v>
      </c>
    </row>
    <row r="169" customFormat="false" ht="25.5" hidden="false" customHeight="false" outlineLevel="0" collapsed="false">
      <c r="A169" s="108" t="s">
        <v>627</v>
      </c>
      <c r="B169" s="108" t="s">
        <v>628</v>
      </c>
      <c r="U169" s="109" t="s">
        <v>629</v>
      </c>
      <c r="V169" s="109" t="s">
        <v>630</v>
      </c>
    </row>
    <row r="170" customFormat="false" ht="12.75" hidden="false" customHeight="false" outlineLevel="0" collapsed="false">
      <c r="A170" s="110"/>
      <c r="B170" s="111"/>
      <c r="U170" s="112" t="s">
        <v>631</v>
      </c>
      <c r="V170" s="113" t="s">
        <v>632</v>
      </c>
    </row>
    <row r="171" customFormat="false" ht="12.75" hidden="false" customHeight="false" outlineLevel="0" collapsed="false">
      <c r="A171" s="111" t="s">
        <v>633</v>
      </c>
      <c r="B171" s="111" t="s">
        <v>634</v>
      </c>
      <c r="U171" s="112" t="n">
        <v>25.686</v>
      </c>
      <c r="V171" s="112" t="n">
        <v>30.512</v>
      </c>
    </row>
    <row r="172" customFormat="false" ht="12.75" hidden="false" customHeight="false" outlineLevel="0" collapsed="false">
      <c r="A172" s="111"/>
      <c r="B172" s="111"/>
      <c r="U172" s="112"/>
      <c r="V172" s="112"/>
    </row>
    <row r="173" customFormat="false" ht="12.75" hidden="false" customHeight="false" outlineLevel="0" collapsed="false">
      <c r="A173" s="111" t="s">
        <v>635</v>
      </c>
      <c r="B173" s="111" t="s">
        <v>634</v>
      </c>
      <c r="U173" s="112" t="n">
        <v>10.054</v>
      </c>
      <c r="V173" s="112" t="n">
        <v>10.477</v>
      </c>
    </row>
    <row r="174" customFormat="false" ht="12.75" hidden="false" customHeight="false" outlineLevel="0" collapsed="false">
      <c r="A174" s="111"/>
      <c r="B174" s="111"/>
      <c r="U174" s="112"/>
      <c r="V174" s="112"/>
    </row>
    <row r="175" customFormat="false" ht="12.75" hidden="false" customHeight="false" outlineLevel="0" collapsed="false">
      <c r="A175" s="111" t="s">
        <v>636</v>
      </c>
      <c r="B175" s="111" t="s">
        <v>634</v>
      </c>
      <c r="U175" s="112" t="n">
        <v>14.013</v>
      </c>
      <c r="V175" s="112" t="n">
        <v>12.978</v>
      </c>
    </row>
    <row r="176" customFormat="false" ht="12.75" hidden="false" customHeight="false" outlineLevel="0" collapsed="false">
      <c r="A176" s="111"/>
      <c r="B176" s="111"/>
      <c r="U176" s="112"/>
      <c r="V176" s="112"/>
    </row>
    <row r="177" customFormat="false" ht="12.75" hidden="false" customHeight="false" outlineLevel="0" collapsed="false">
      <c r="A177" s="111" t="s">
        <v>637</v>
      </c>
      <c r="B177" s="111" t="s">
        <v>634</v>
      </c>
      <c r="U177" s="112" t="n">
        <v>-3.825</v>
      </c>
      <c r="V177" s="112" t="n">
        <v>2.681</v>
      </c>
    </row>
    <row r="178" customFormat="false" ht="12.75" hidden="false" customHeight="false" outlineLevel="0" collapsed="false">
      <c r="A178" s="111"/>
      <c r="B178" s="111"/>
      <c r="U178" s="112"/>
      <c r="V178" s="112"/>
    </row>
    <row r="179" customFormat="false" ht="12.75" hidden="false" customHeight="false" outlineLevel="0" collapsed="false">
      <c r="A179" s="111" t="s">
        <v>638</v>
      </c>
      <c r="B179" s="111" t="s">
        <v>634</v>
      </c>
      <c r="U179" s="112" t="n">
        <v>34.182</v>
      </c>
      <c r="V179" s="112" t="n">
        <v>19.884</v>
      </c>
    </row>
    <row r="180" customFormat="false" ht="12.75" hidden="false" customHeight="false" outlineLevel="0" collapsed="false">
      <c r="A180" s="111"/>
      <c r="B180" s="111"/>
      <c r="U180" s="112"/>
      <c r="V180" s="112"/>
    </row>
    <row r="181" customFormat="false" ht="12.75" hidden="false" customHeight="false" outlineLevel="0" collapsed="false">
      <c r="A181" s="111" t="s">
        <v>639</v>
      </c>
      <c r="B181" s="111" t="s">
        <v>634</v>
      </c>
      <c r="U181" s="112" t="n">
        <v>27.998</v>
      </c>
      <c r="V181" s="112" t="n">
        <v>29.236</v>
      </c>
    </row>
    <row r="182" customFormat="false" ht="12.75" hidden="false" customHeight="false" outlineLevel="0" collapsed="false">
      <c r="A182" s="111"/>
      <c r="B182" s="111"/>
      <c r="U182" s="112"/>
      <c r="V182" s="112"/>
    </row>
    <row r="183" customFormat="false" ht="12.75" hidden="false" customHeight="false" outlineLevel="0" collapsed="false">
      <c r="A183" s="108" t="s">
        <v>627</v>
      </c>
      <c r="B183" s="108" t="s">
        <v>628</v>
      </c>
      <c r="U183" s="110"/>
      <c r="V183" s="110"/>
    </row>
    <row r="184" customFormat="false" ht="12.75" hidden="false" customHeight="false" outlineLevel="0" collapsed="false">
      <c r="A184" s="110"/>
      <c r="B184" s="111"/>
      <c r="U184" s="112"/>
      <c r="V184" s="112"/>
    </row>
    <row r="185" customFormat="false" ht="12.75" hidden="false" customHeight="false" outlineLevel="0" collapsed="false">
      <c r="A185" s="111" t="s">
        <v>633</v>
      </c>
      <c r="B185" s="111" t="s">
        <v>634</v>
      </c>
      <c r="U185" s="112" t="n">
        <v>20.685</v>
      </c>
      <c r="V185" s="112" t="n">
        <v>24.52</v>
      </c>
    </row>
    <row r="186" customFormat="false" ht="12.75" hidden="false" customHeight="false" outlineLevel="0" collapsed="false">
      <c r="A186" s="111"/>
      <c r="B186" s="111"/>
      <c r="U186" s="112"/>
      <c r="V186" s="112"/>
    </row>
    <row r="187" customFormat="false" ht="12.75" hidden="false" customHeight="false" outlineLevel="0" collapsed="false">
      <c r="A187" s="111" t="s">
        <v>635</v>
      </c>
      <c r="B187" s="111" t="s">
        <v>634</v>
      </c>
      <c r="U187" s="112" t="n">
        <v>7.611</v>
      </c>
      <c r="V187" s="112" t="n">
        <v>7.937</v>
      </c>
    </row>
    <row r="188" customFormat="false" ht="12.75" hidden="false" customHeight="false" outlineLevel="0" collapsed="false">
      <c r="A188" s="111"/>
      <c r="B188" s="111"/>
      <c r="U188" s="112"/>
      <c r="V188" s="112"/>
    </row>
    <row r="189" customFormat="false" ht="12.75" hidden="false" customHeight="false" outlineLevel="0" collapsed="false">
      <c r="A189" s="111" t="s">
        <v>636</v>
      </c>
      <c r="B189" s="111" t="s">
        <v>634</v>
      </c>
      <c r="U189" s="112" t="n">
        <v>10.722</v>
      </c>
      <c r="V189" s="112" t="n">
        <v>9.879</v>
      </c>
    </row>
    <row r="190" customFormat="false" ht="12.75" hidden="false" customHeight="false" outlineLevel="0" collapsed="false">
      <c r="A190" s="111"/>
      <c r="B190" s="111"/>
      <c r="U190" s="112"/>
      <c r="V190" s="112"/>
    </row>
    <row r="191" customFormat="false" ht="12.75" hidden="false" customHeight="false" outlineLevel="0" collapsed="false">
      <c r="A191" s="111" t="s">
        <v>637</v>
      </c>
      <c r="B191" s="111" t="s">
        <v>634</v>
      </c>
      <c r="U191" s="112" t="n">
        <v>-2.845</v>
      </c>
      <c r="V191" s="112" t="n">
        <v>2.071</v>
      </c>
    </row>
    <row r="192" customFormat="false" ht="12.75" hidden="false" customHeight="false" outlineLevel="0" collapsed="false">
      <c r="A192" s="111"/>
      <c r="B192" s="111"/>
      <c r="U192" s="112"/>
      <c r="V192" s="112"/>
    </row>
    <row r="193" customFormat="false" ht="12.75" hidden="false" customHeight="false" outlineLevel="0" collapsed="false">
      <c r="A193" s="111" t="s">
        <v>638</v>
      </c>
      <c r="B193" s="111" t="s">
        <v>634</v>
      </c>
      <c r="U193" s="112" t="n">
        <v>27.005</v>
      </c>
      <c r="V193" s="112" t="n">
        <v>15.667</v>
      </c>
    </row>
    <row r="194" customFormat="false" ht="12.75" hidden="false" customHeight="false" outlineLevel="0" collapsed="false">
      <c r="A194" s="111"/>
      <c r="B194" s="111"/>
      <c r="U194" s="112"/>
      <c r="V194" s="112"/>
    </row>
    <row r="195" customFormat="false" ht="12.75" hidden="false" customHeight="false" outlineLevel="0" collapsed="false">
      <c r="A195" s="111" t="s">
        <v>639</v>
      </c>
      <c r="B195" s="111" t="s">
        <v>634</v>
      </c>
      <c r="U195" s="112" t="n">
        <v>23.329</v>
      </c>
      <c r="V195" s="112" t="n">
        <v>23.433</v>
      </c>
    </row>
    <row r="198" customFormat="false" ht="12.75" hidden="false" customHeight="false" outlineLevel="0" collapsed="false">
      <c r="Q198" s="68"/>
      <c r="R198" s="68"/>
      <c r="S198" s="68"/>
      <c r="T198" s="68"/>
    </row>
    <row r="199" s="76" customFormat="true" ht="12.75" hidden="false" customHeight="false" outlineLevel="0" collapsed="false">
      <c r="A199" s="76" t="s">
        <v>640</v>
      </c>
    </row>
    <row r="201" customFormat="false" ht="12.75" hidden="false" customHeight="false" outlineLevel="0" collapsed="false">
      <c r="A201" s="4" t="s">
        <v>641</v>
      </c>
    </row>
    <row r="203" customFormat="false" ht="12.75" hidden="false" customHeight="false" outlineLevel="0" collapsed="false">
      <c r="A203" s="4" t="s">
        <v>642</v>
      </c>
      <c r="S203" s="4" t="n">
        <v>1698829</v>
      </c>
      <c r="T203" s="4" t="n">
        <v>1728503</v>
      </c>
      <c r="U203" s="4" t="n">
        <v>1748756</v>
      </c>
    </row>
    <row r="204" customFormat="false" ht="12.75" hidden="false" customHeight="false" outlineLevel="0" collapsed="false">
      <c r="A204" s="4" t="s">
        <v>643</v>
      </c>
      <c r="S204" s="61" t="n">
        <v>1340957</v>
      </c>
      <c r="T204" s="61" t="n">
        <v>1348308</v>
      </c>
      <c r="U204" s="61" t="n">
        <v>1359015</v>
      </c>
    </row>
    <row r="205" customFormat="false" ht="12.75" hidden="false" customHeight="false" outlineLevel="0" collapsed="false">
      <c r="A205" s="4" t="s">
        <v>644</v>
      </c>
      <c r="S205" s="61" t="n">
        <v>357872</v>
      </c>
      <c r="T205" s="61" t="n">
        <v>380195</v>
      </c>
      <c r="U205" s="61" t="n">
        <v>389741</v>
      </c>
    </row>
    <row r="207" customFormat="false" ht="12.75" hidden="false" customHeight="false" outlineLevel="0" collapsed="false">
      <c r="A207" s="4" t="s">
        <v>645</v>
      </c>
    </row>
    <row r="209" customFormat="false" ht="12.75" hidden="false" customHeight="false" outlineLevel="0" collapsed="false">
      <c r="A209" s="4" t="s">
        <v>646</v>
      </c>
      <c r="S209" s="61" t="n">
        <v>122350</v>
      </c>
      <c r="T209" s="61" t="n">
        <v>121332</v>
      </c>
      <c r="U209" s="61" t="n">
        <v>118179</v>
      </c>
    </row>
    <row r="210" customFormat="false" ht="12.75" hidden="false" customHeight="false" outlineLevel="0" collapsed="false">
      <c r="A210" s="4" t="s">
        <v>647</v>
      </c>
      <c r="S210" s="61" t="n">
        <v>82544</v>
      </c>
      <c r="T210" s="61" t="n">
        <v>83816</v>
      </c>
      <c r="U210" s="61" t="n">
        <v>85318</v>
      </c>
    </row>
    <row r="211" customFormat="false" ht="12.75" hidden="false" customHeight="false" outlineLevel="0" collapsed="false">
      <c r="A211" s="4" t="s">
        <v>648</v>
      </c>
      <c r="S211" s="61" t="n">
        <v>82120</v>
      </c>
      <c r="T211" s="61" t="n">
        <v>82393</v>
      </c>
      <c r="U211" s="61" t="n">
        <v>82630</v>
      </c>
    </row>
    <row r="213" customFormat="false" ht="12.75" hidden="false" customHeight="false" outlineLevel="0" collapsed="false">
      <c r="A213" s="4" t="s">
        <v>649</v>
      </c>
    </row>
    <row r="214" customFormat="false" ht="12.75" hidden="false" customHeight="false" outlineLevel="0" collapsed="false">
      <c r="A214" s="4" t="s">
        <v>650</v>
      </c>
    </row>
    <row r="215" customFormat="false" ht="12.75" hidden="false" customHeight="false" outlineLevel="0" collapsed="false">
      <c r="A215" s="4" t="s">
        <v>651</v>
      </c>
    </row>
    <row r="217" customFormat="false" ht="12.75" hidden="false" customHeight="false" outlineLevel="0" collapsed="false">
      <c r="A217" s="4" t="s">
        <v>652</v>
      </c>
      <c r="S217" s="61" t="n">
        <v>4869</v>
      </c>
      <c r="T217" s="61" t="n">
        <v>5061</v>
      </c>
      <c r="U217" s="61" t="n">
        <v>5366</v>
      </c>
    </row>
    <row r="218" customFormat="false" ht="12.75" hidden="false" customHeight="false" outlineLevel="0" collapsed="false">
      <c r="S218" s="61"/>
      <c r="T218" s="61"/>
      <c r="U218" s="61"/>
    </row>
    <row r="219" customFormat="false" ht="12.75" hidden="false" customHeight="false" outlineLevel="0" collapsed="false">
      <c r="A219" s="4" t="s">
        <v>646</v>
      </c>
      <c r="S219" s="61" t="n">
        <v>6409</v>
      </c>
      <c r="T219" s="61" t="n">
        <v>5995</v>
      </c>
      <c r="U219" s="61" t="n">
        <v>6073</v>
      </c>
    </row>
    <row r="220" customFormat="false" ht="12.75" hidden="false" customHeight="false" outlineLevel="0" collapsed="false">
      <c r="A220" s="4" t="s">
        <v>647</v>
      </c>
      <c r="S220" s="61" t="n">
        <v>5093</v>
      </c>
      <c r="T220" s="61" t="n">
        <v>5245</v>
      </c>
      <c r="U220" s="61" t="n">
        <v>5381</v>
      </c>
    </row>
    <row r="221" customFormat="false" ht="12.75" hidden="false" customHeight="false" outlineLevel="0" collapsed="false">
      <c r="A221" s="4" t="s">
        <v>648</v>
      </c>
      <c r="S221" s="61" t="n">
        <v>6368</v>
      </c>
      <c r="T221" s="61" t="n">
        <v>6346</v>
      </c>
      <c r="U221" s="61" t="n">
        <v>6407</v>
      </c>
    </row>
    <row r="224" s="11" customFormat="true" ht="12.75" hidden="false" customHeight="false" outlineLevel="0" collapsed="false">
      <c r="A224" s="114" t="s">
        <v>653</v>
      </c>
    </row>
    <row r="226" customFormat="false" ht="12.75" hidden="false" customHeight="false" outlineLevel="0" collapsed="false">
      <c r="A226" s="4" t="s">
        <v>654</v>
      </c>
    </row>
    <row r="227" customFormat="false" ht="12.75" hidden="false" customHeight="false" outlineLevel="0" collapsed="false">
      <c r="A227" s="4" t="s">
        <v>655</v>
      </c>
      <c r="F227" s="4" t="s">
        <v>656</v>
      </c>
      <c r="G227" s="115" t="s">
        <v>657</v>
      </c>
      <c r="H227" s="115" t="s">
        <v>658</v>
      </c>
      <c r="I227" s="115"/>
      <c r="N227" s="116" t="n">
        <v>7.6</v>
      </c>
      <c r="O227" s="117" t="n">
        <v>-2</v>
      </c>
      <c r="P227" s="117" t="n">
        <v>-6.9</v>
      </c>
      <c r="Q227" s="117" t="n">
        <v>-7.3</v>
      </c>
      <c r="R227" s="117" t="n">
        <v>-1.5</v>
      </c>
      <c r="S227" s="117" t="n">
        <v>-0.3</v>
      </c>
      <c r="T227" s="116" t="n">
        <v>-4.1</v>
      </c>
      <c r="U227" s="118" t="n">
        <v>1.1</v>
      </c>
      <c r="V227" s="118" t="n">
        <v>9</v>
      </c>
      <c r="W227" s="119" t="n">
        <v>0.25</v>
      </c>
      <c r="X227" s="120" t="n">
        <f aca="false">W227</f>
        <v>0.25</v>
      </c>
      <c r="Y227" s="120" t="n">
        <f aca="false">X227</f>
        <v>0.25</v>
      </c>
      <c r="Z227" s="120" t="n">
        <f aca="false">Y227</f>
        <v>0.25</v>
      </c>
    </row>
    <row r="228" customFormat="false" ht="12.75" hidden="false" customHeight="false" outlineLevel="0" collapsed="false">
      <c r="A228" s="4" t="s">
        <v>471</v>
      </c>
      <c r="F228" s="4" t="s">
        <v>656</v>
      </c>
      <c r="G228" s="115" t="s">
        <v>657</v>
      </c>
      <c r="H228" s="115" t="s">
        <v>658</v>
      </c>
      <c r="I228" s="115"/>
      <c r="N228" s="116" t="n">
        <v>10.5</v>
      </c>
      <c r="O228" s="117" t="n">
        <v>6.5</v>
      </c>
      <c r="P228" s="117" t="n">
        <v>10.7</v>
      </c>
      <c r="Q228" s="117" t="n">
        <v>6</v>
      </c>
      <c r="R228" s="117" t="n">
        <v>5.3</v>
      </c>
      <c r="S228" s="117" t="n">
        <v>13.4</v>
      </c>
      <c r="T228" s="116" t="n">
        <v>1.5</v>
      </c>
      <c r="U228" s="118" t="n">
        <v>2.9</v>
      </c>
      <c r="V228" s="118" t="n">
        <v>4.5</v>
      </c>
      <c r="W228" s="119" t="n">
        <v>9.25</v>
      </c>
      <c r="X228" s="120" t="n">
        <f aca="false">W228</f>
        <v>9.25</v>
      </c>
      <c r="Y228" s="120" t="n">
        <f aca="false">X228</f>
        <v>9.25</v>
      </c>
      <c r="Z228" s="120" t="n">
        <f aca="false">Y228</f>
        <v>9.25</v>
      </c>
    </row>
    <row r="229" customFormat="false" ht="12.75" hidden="false" customHeight="false" outlineLevel="0" collapsed="false">
      <c r="A229" s="4" t="s">
        <v>659</v>
      </c>
      <c r="F229" s="4" t="s">
        <v>656</v>
      </c>
      <c r="G229" s="115" t="s">
        <v>657</v>
      </c>
      <c r="H229" s="115" t="s">
        <v>658</v>
      </c>
      <c r="I229" s="115"/>
      <c r="N229" s="121" t="n">
        <v>6.6</v>
      </c>
      <c r="O229" s="121" t="n">
        <v>6.4</v>
      </c>
      <c r="P229" s="121" t="n">
        <v>6.4</v>
      </c>
      <c r="Q229" s="121" t="n">
        <v>5.3</v>
      </c>
      <c r="R229" s="121" t="n">
        <v>5.6</v>
      </c>
      <c r="S229" s="121" t="n">
        <v>6</v>
      </c>
      <c r="T229" s="121" t="n">
        <v>5</v>
      </c>
      <c r="U229" s="121" t="n">
        <v>4.6</v>
      </c>
      <c r="V229" s="121" t="n">
        <v>4</v>
      </c>
      <c r="W229" s="121" t="n">
        <v>4.5</v>
      </c>
      <c r="X229" s="120" t="n">
        <f aca="false">W229</f>
        <v>4.5</v>
      </c>
      <c r="Y229" s="120" t="n">
        <f aca="false">X229</f>
        <v>4.5</v>
      </c>
      <c r="Z229" s="120" t="n">
        <f aca="false">Y229</f>
        <v>4.5</v>
      </c>
    </row>
    <row r="230" customFormat="false" ht="12.75" hidden="false" customHeight="false" outlineLevel="0" collapsed="false">
      <c r="A230" s="4" t="s">
        <v>427</v>
      </c>
      <c r="F230" s="4" t="s">
        <v>656</v>
      </c>
      <c r="G230" s="115" t="s">
        <v>657</v>
      </c>
      <c r="H230" s="115" t="s">
        <v>658</v>
      </c>
      <c r="I230" s="115"/>
      <c r="N230" s="121" t="n">
        <v>5.7</v>
      </c>
      <c r="O230" s="121" t="n">
        <v>5.1</v>
      </c>
      <c r="P230" s="122" t="n">
        <v>5.2</v>
      </c>
      <c r="Q230" s="121" t="n">
        <v>4.9</v>
      </c>
      <c r="R230" s="121" t="n">
        <v>4.8</v>
      </c>
      <c r="S230" s="121" t="n">
        <v>6</v>
      </c>
      <c r="T230" s="121" t="n">
        <v>3.5</v>
      </c>
      <c r="U230" s="121" t="n">
        <v>1.6</v>
      </c>
      <c r="V230" s="120" t="n">
        <f aca="false">U230</f>
        <v>1.6</v>
      </c>
      <c r="W230" s="120" t="n">
        <f aca="false">V230</f>
        <v>1.6</v>
      </c>
      <c r="X230" s="120" t="n">
        <f aca="false">W230</f>
        <v>1.6</v>
      </c>
      <c r="Y230" s="120" t="n">
        <f aca="false">X230</f>
        <v>1.6</v>
      </c>
      <c r="Z230" s="120" t="n">
        <f aca="false">Y230</f>
        <v>1.6</v>
      </c>
    </row>
    <row r="231" customFormat="false" ht="12.75" hidden="false" customHeight="false" outlineLevel="0" collapsed="false">
      <c r="A231" s="4" t="s">
        <v>660</v>
      </c>
      <c r="F231" s="4" t="s">
        <v>656</v>
      </c>
      <c r="G231" s="115" t="s">
        <v>657</v>
      </c>
      <c r="H231" s="115" t="s">
        <v>658</v>
      </c>
      <c r="I231" s="115"/>
      <c r="N231" s="121" t="n">
        <v>2.2</v>
      </c>
      <c r="O231" s="121" t="n">
        <v>2.1</v>
      </c>
      <c r="P231" s="121" t="n">
        <v>1.9</v>
      </c>
      <c r="Q231" s="121" t="n">
        <v>1.1</v>
      </c>
      <c r="R231" s="121" t="n">
        <v>1.6</v>
      </c>
      <c r="S231" s="121" t="n">
        <v>2.5</v>
      </c>
      <c r="T231" s="121" t="n">
        <v>2</v>
      </c>
      <c r="U231" s="121" t="n">
        <v>1.4</v>
      </c>
      <c r="V231" s="121" t="n">
        <v>2</v>
      </c>
      <c r="W231" s="121" t="n">
        <v>1.25</v>
      </c>
      <c r="X231" s="120" t="n">
        <f aca="false">W231</f>
        <v>1.25</v>
      </c>
      <c r="Y231" s="120" t="n">
        <f aca="false">X231</f>
        <v>1.25</v>
      </c>
      <c r="Z231" s="120" t="n">
        <f aca="false">Y231</f>
        <v>1.25</v>
      </c>
    </row>
    <row r="232" customFormat="false" ht="12.75" hidden="false" customHeight="false" outlineLevel="0" collapsed="false">
      <c r="G232" s="115"/>
      <c r="H232" s="115"/>
      <c r="I232" s="115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4"/>
      <c r="Y232" s="124"/>
      <c r="Z232" s="124"/>
    </row>
    <row r="233" customFormat="false" ht="12.75" hidden="false" customHeight="false" outlineLevel="0" collapsed="false">
      <c r="A233" s="4" t="s">
        <v>661</v>
      </c>
      <c r="R233" s="121" t="n">
        <v>1.07</v>
      </c>
      <c r="S233" s="121" t="n">
        <v>0.92</v>
      </c>
      <c r="T233" s="121" t="n">
        <v>0.9</v>
      </c>
      <c r="U233" s="121" t="n">
        <v>0.94</v>
      </c>
      <c r="V233" s="121" t="n">
        <v>1.12</v>
      </c>
      <c r="W233" s="121" t="n">
        <v>1.15</v>
      </c>
      <c r="X233" s="120" t="n">
        <f aca="false">W233</f>
        <v>1.15</v>
      </c>
      <c r="Y233" s="120" t="n">
        <f aca="false">X233</f>
        <v>1.15</v>
      </c>
      <c r="Z233" s="120" t="n">
        <f aca="false">Y233</f>
        <v>1.15</v>
      </c>
    </row>
    <row r="234" customFormat="false" ht="12.75" hidden="false" customHeight="false" outlineLevel="0" collapsed="false">
      <c r="V234" s="3" t="s">
        <v>662</v>
      </c>
    </row>
    <row r="241" s="76" customFormat="true" ht="12.75" hidden="false" customHeight="false" outlineLevel="0" collapsed="false">
      <c r="A241" s="60" t="s">
        <v>663</v>
      </c>
    </row>
    <row r="242" s="3" customFormat="true" ht="12" hidden="false" customHeight="true" outlineLevel="0" collapsed="false"/>
    <row r="243" customFormat="false" ht="12.75" hidden="false" customHeight="false" outlineLevel="0" collapsed="false">
      <c r="A243" s="125" t="s">
        <v>395</v>
      </c>
      <c r="S243" s="4" t="n">
        <v>0</v>
      </c>
      <c r="T243" s="4" t="n">
        <f aca="false">S243</f>
        <v>0</v>
      </c>
      <c r="U243" s="4" t="n">
        <f aca="false">T243</f>
        <v>0</v>
      </c>
      <c r="V243" s="4" t="n">
        <f aca="false">U243</f>
        <v>0</v>
      </c>
      <c r="W243" s="4" t="n">
        <f aca="false">V243</f>
        <v>0</v>
      </c>
      <c r="X243" s="4" t="n">
        <f aca="false">W243</f>
        <v>0</v>
      </c>
      <c r="Y243" s="4" t="n">
        <f aca="false">X243</f>
        <v>0</v>
      </c>
      <c r="Z243" s="4" t="n">
        <f aca="false">Y243</f>
        <v>0</v>
      </c>
    </row>
  </sheetData>
  <mergeCells count="6">
    <mergeCell ref="A130:J130"/>
    <mergeCell ref="A131:J131"/>
    <mergeCell ref="A132:J132"/>
    <mergeCell ref="A133:J133"/>
    <mergeCell ref="A134:J134"/>
    <mergeCell ref="A135:J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6" min="6" style="4" width="9.05"/>
    <col collapsed="false" customWidth="true" hidden="true" outlineLevel="0" max="18" min="7" style="4" width="9.32"/>
  </cols>
  <sheetData>
    <row r="1" s="3" customFormat="tru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7" customFormat="true" ht="12.75" hidden="false" customHeight="false" outlineLevel="0" collapsed="false">
      <c r="A2" s="7" t="s">
        <v>12</v>
      </c>
      <c r="G2" s="7" t="s">
        <v>664</v>
      </c>
      <c r="J2" s="7" t="n">
        <v>1991</v>
      </c>
      <c r="K2" s="7" t="n">
        <v>1992</v>
      </c>
      <c r="L2" s="7" t="n">
        <v>1993</v>
      </c>
      <c r="M2" s="7" t="n">
        <v>1994</v>
      </c>
      <c r="N2" s="7" t="n">
        <v>1995</v>
      </c>
      <c r="O2" s="7" t="n">
        <v>1996</v>
      </c>
      <c r="P2" s="7" t="n">
        <v>1997</v>
      </c>
      <c r="Q2" s="7" t="n">
        <v>1998</v>
      </c>
      <c r="R2" s="7" t="n">
        <v>1999</v>
      </c>
      <c r="S2" s="7" t="n">
        <v>2000</v>
      </c>
      <c r="T2" s="7" t="n">
        <v>2001</v>
      </c>
      <c r="U2" s="7" t="n">
        <v>2002</v>
      </c>
      <c r="V2" s="7" t="n">
        <v>2003</v>
      </c>
      <c r="W2" s="7" t="n">
        <v>2004</v>
      </c>
      <c r="X2" s="7" t="n">
        <v>2005</v>
      </c>
      <c r="Y2" s="7" t="n">
        <v>2006</v>
      </c>
      <c r="Z2" s="7" t="n">
        <v>2007</v>
      </c>
      <c r="AA2" s="7" t="n">
        <v>2008</v>
      </c>
      <c r="AB2" s="7" t="n">
        <v>2009</v>
      </c>
    </row>
    <row r="3" s="8" customFormat="true" ht="12.75" hidden="false" customHeight="false" outlineLevel="0" collapsed="false">
      <c r="A3" s="8" t="s">
        <v>2</v>
      </c>
    </row>
    <row r="4" s="132" customFormat="true" ht="18" hidden="false" customHeight="true" outlineLevel="0" collapsed="false">
      <c r="A4" s="126" t="s">
        <v>665</v>
      </c>
      <c r="B4" s="127"/>
      <c r="C4" s="128"/>
      <c r="D4" s="128"/>
      <c r="E4" s="128"/>
      <c r="F4" s="128"/>
      <c r="G4" s="128"/>
      <c r="H4" s="128"/>
      <c r="I4" s="129"/>
      <c r="J4" s="129"/>
      <c r="K4" s="129"/>
      <c r="L4" s="129"/>
      <c r="M4" s="129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</row>
    <row r="5" s="132" customFormat="true" ht="12" hidden="false" customHeight="true" outlineLevel="0" collapsed="false">
      <c r="A5" s="128" t="s">
        <v>666</v>
      </c>
      <c r="B5" s="127"/>
      <c r="C5" s="128"/>
      <c r="D5" s="128"/>
      <c r="E5" s="128"/>
      <c r="F5" s="128"/>
      <c r="G5" s="128"/>
      <c r="H5" s="128"/>
      <c r="I5" s="129"/>
      <c r="J5" s="129"/>
      <c r="K5" s="129"/>
      <c r="L5" s="129"/>
      <c r="M5" s="129"/>
      <c r="N5" s="130"/>
      <c r="O5" s="131"/>
      <c r="P5" s="131"/>
      <c r="Q5" s="131"/>
      <c r="R5" s="131"/>
      <c r="S5" s="131"/>
      <c r="T5" s="131"/>
      <c r="U5" s="130" t="n">
        <v>0</v>
      </c>
      <c r="V5" s="130" t="n">
        <v>0</v>
      </c>
      <c r="W5" s="130" t="n">
        <v>0</v>
      </c>
      <c r="X5" s="130" t="n">
        <v>0</v>
      </c>
      <c r="Y5" s="130" t="n">
        <v>0</v>
      </c>
      <c r="Z5" s="130" t="n">
        <v>0</v>
      </c>
      <c r="AA5" s="130" t="n">
        <v>0</v>
      </c>
      <c r="AB5" s="130" t="n">
        <v>0</v>
      </c>
    </row>
    <row r="6" s="132" customFormat="true" ht="12" hidden="false" customHeight="true" outlineLevel="0" collapsed="false">
      <c r="A6" s="128" t="s">
        <v>667</v>
      </c>
      <c r="B6" s="128"/>
      <c r="C6" s="128"/>
      <c r="D6" s="128"/>
      <c r="E6" s="128"/>
      <c r="F6" s="128"/>
      <c r="G6" s="128"/>
      <c r="H6" s="128"/>
      <c r="I6" s="129"/>
      <c r="J6" s="129"/>
      <c r="K6" s="129"/>
      <c r="L6" s="129"/>
      <c r="M6" s="129"/>
      <c r="N6" s="130"/>
      <c r="O6" s="131"/>
      <c r="P6" s="131"/>
      <c r="Q6" s="131"/>
      <c r="R6" s="131"/>
      <c r="S6" s="131"/>
      <c r="T6" s="131"/>
      <c r="U6" s="130"/>
      <c r="V6" s="130" t="n">
        <v>0</v>
      </c>
      <c r="W6" s="130" t="n">
        <v>0</v>
      </c>
      <c r="X6" s="130" t="n">
        <v>0</v>
      </c>
      <c r="Y6" s="130" t="n">
        <v>0</v>
      </c>
      <c r="Z6" s="130" t="n">
        <v>0</v>
      </c>
      <c r="AA6" s="130" t="n">
        <v>0</v>
      </c>
      <c r="AB6" s="130" t="n">
        <v>0</v>
      </c>
    </row>
    <row r="7" s="132" customFormat="true" ht="12" hidden="false" customHeight="true" outlineLevel="0" collapsed="false">
      <c r="A7" s="128" t="s">
        <v>668</v>
      </c>
      <c r="B7" s="128"/>
      <c r="C7" s="128"/>
      <c r="D7" s="128"/>
      <c r="E7" s="128"/>
      <c r="F7" s="128"/>
      <c r="G7" s="128"/>
      <c r="H7" s="128"/>
      <c r="I7" s="133"/>
      <c r="J7" s="129"/>
      <c r="K7" s="129"/>
      <c r="L7" s="129"/>
      <c r="M7" s="129"/>
      <c r="N7" s="130"/>
      <c r="O7" s="131"/>
      <c r="P7" s="131"/>
      <c r="Q7" s="131"/>
      <c r="R7" s="131"/>
      <c r="S7" s="131"/>
      <c r="T7" s="131"/>
      <c r="U7" s="130" t="n">
        <v>0</v>
      </c>
      <c r="V7" s="130" t="n">
        <v>0</v>
      </c>
      <c r="W7" s="130" t="n">
        <v>0</v>
      </c>
      <c r="X7" s="130" t="n">
        <v>0</v>
      </c>
      <c r="Y7" s="130" t="n">
        <v>0</v>
      </c>
      <c r="Z7" s="130" t="n">
        <v>0</v>
      </c>
      <c r="AA7" s="130" t="n">
        <v>0</v>
      </c>
      <c r="AB7" s="130" t="n">
        <v>0</v>
      </c>
    </row>
    <row r="8" s="132" customFormat="true" ht="12" hidden="false" customHeight="true" outlineLevel="0" collapsed="false">
      <c r="A8" s="128" t="s">
        <v>669</v>
      </c>
      <c r="B8" s="128"/>
      <c r="C8" s="128"/>
      <c r="D8" s="128"/>
      <c r="E8" s="128"/>
      <c r="F8" s="128"/>
      <c r="G8" s="128"/>
      <c r="H8" s="128"/>
      <c r="I8" s="129"/>
      <c r="J8" s="129"/>
      <c r="K8" s="129"/>
      <c r="L8" s="129"/>
      <c r="M8" s="129"/>
      <c r="N8" s="130"/>
      <c r="O8" s="131"/>
      <c r="P8" s="131"/>
      <c r="Q8" s="131"/>
      <c r="R8" s="131"/>
      <c r="S8" s="131"/>
      <c r="T8" s="131"/>
      <c r="U8" s="130" t="n">
        <v>0</v>
      </c>
      <c r="V8" s="130" t="n">
        <v>0</v>
      </c>
      <c r="W8" s="130" t="n">
        <v>0</v>
      </c>
      <c r="X8" s="130" t="n">
        <v>0</v>
      </c>
      <c r="Y8" s="130" t="n">
        <v>0</v>
      </c>
      <c r="Z8" s="130" t="n">
        <v>0</v>
      </c>
      <c r="AA8" s="130" t="n">
        <v>0</v>
      </c>
      <c r="AB8" s="130" t="n">
        <v>0</v>
      </c>
    </row>
    <row r="9" s="132" customFormat="true" ht="12" hidden="false" customHeight="true" outlineLevel="0" collapsed="false">
      <c r="A9" s="128" t="s">
        <v>670</v>
      </c>
      <c r="B9" s="128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30"/>
      <c r="O9" s="131"/>
      <c r="P9" s="131"/>
      <c r="Q9" s="131"/>
      <c r="R9" s="131"/>
      <c r="S9" s="131"/>
      <c r="T9" s="131"/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0" t="n">
        <v>0</v>
      </c>
      <c r="AA9" s="130" t="n">
        <v>0</v>
      </c>
      <c r="AB9" s="130" t="n">
        <v>0</v>
      </c>
    </row>
    <row r="10" s="132" customFormat="true" ht="12" hidden="false" customHeight="true" outlineLevel="0" collapsed="false">
      <c r="A10" s="128" t="s">
        <v>671</v>
      </c>
      <c r="B10" s="128"/>
      <c r="C10" s="128"/>
      <c r="D10" s="128"/>
      <c r="E10" s="128"/>
      <c r="F10" s="128"/>
      <c r="G10" s="128"/>
      <c r="H10" s="128"/>
      <c r="I10" s="129"/>
      <c r="J10" s="129"/>
      <c r="K10" s="129"/>
      <c r="L10" s="129"/>
      <c r="M10" s="129"/>
      <c r="N10" s="130"/>
      <c r="O10" s="131"/>
      <c r="P10" s="131"/>
      <c r="Q10" s="131"/>
      <c r="R10" s="131"/>
      <c r="S10" s="131"/>
      <c r="T10" s="131"/>
      <c r="U10" s="130"/>
      <c r="V10" s="130"/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</row>
    <row r="11" s="132" customFormat="true" ht="12.75" hidden="false" customHeight="false" outlineLevel="0" collapsed="false">
      <c r="A11" s="128" t="s">
        <v>672</v>
      </c>
      <c r="B11" s="128"/>
      <c r="C11" s="128"/>
      <c r="D11" s="128"/>
      <c r="E11" s="128"/>
      <c r="F11" s="128"/>
      <c r="G11" s="128"/>
      <c r="H11" s="128"/>
      <c r="I11" s="129"/>
      <c r="J11" s="129"/>
      <c r="K11" s="129"/>
      <c r="L11" s="129"/>
      <c r="M11" s="129"/>
      <c r="N11" s="130"/>
      <c r="O11" s="131"/>
      <c r="P11" s="131"/>
      <c r="Q11" s="131"/>
      <c r="R11" s="131"/>
      <c r="S11" s="131"/>
      <c r="T11" s="131"/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</row>
    <row r="12" s="132" customFormat="true" ht="12.75" hidden="false" customHeight="false" outlineLevel="0" collapsed="false">
      <c r="A12" s="128" t="s">
        <v>673</v>
      </c>
      <c r="B12" s="128"/>
      <c r="C12" s="128"/>
      <c r="D12" s="128"/>
      <c r="E12" s="128"/>
      <c r="F12" s="128"/>
      <c r="G12" s="128"/>
      <c r="H12" s="128"/>
      <c r="I12" s="129"/>
      <c r="J12" s="129"/>
      <c r="K12" s="129"/>
      <c r="L12" s="129"/>
      <c r="M12" s="129"/>
      <c r="N12" s="130"/>
      <c r="O12" s="131"/>
      <c r="P12" s="131"/>
      <c r="Q12" s="131"/>
      <c r="R12" s="131"/>
      <c r="S12" s="131"/>
      <c r="T12" s="131"/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</row>
    <row r="13" s="132" customFormat="true" ht="12.75" hidden="false" customHeight="false" outlineLevel="0" collapsed="false">
      <c r="A13" s="128" t="s">
        <v>674</v>
      </c>
      <c r="B13" s="128"/>
      <c r="C13" s="128"/>
      <c r="D13" s="128"/>
      <c r="E13" s="128"/>
      <c r="F13" s="128"/>
      <c r="G13" s="128"/>
      <c r="H13" s="128"/>
      <c r="I13" s="129"/>
      <c r="J13" s="129"/>
      <c r="K13" s="129"/>
      <c r="L13" s="129"/>
      <c r="M13" s="129"/>
      <c r="N13" s="130"/>
      <c r="O13" s="131"/>
      <c r="P13" s="131"/>
      <c r="Q13" s="131"/>
      <c r="R13" s="131"/>
      <c r="S13" s="131"/>
      <c r="T13" s="131"/>
      <c r="U13" s="130"/>
      <c r="V13" s="130"/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</row>
    <row r="14" s="132" customFormat="true" ht="12.75" hidden="false" customHeight="false" outlineLevel="0" collapsed="false">
      <c r="A14" s="128" t="s">
        <v>675</v>
      </c>
      <c r="B14" s="128"/>
      <c r="C14" s="128"/>
      <c r="D14" s="128"/>
      <c r="E14" s="128"/>
      <c r="F14" s="128"/>
      <c r="G14" s="128"/>
      <c r="H14" s="128"/>
      <c r="I14" s="129"/>
      <c r="J14" s="129"/>
      <c r="K14" s="129"/>
      <c r="L14" s="129"/>
      <c r="M14" s="129"/>
      <c r="N14" s="130"/>
      <c r="O14" s="131"/>
      <c r="P14" s="131"/>
      <c r="Q14" s="131"/>
      <c r="R14" s="131"/>
      <c r="S14" s="131"/>
      <c r="T14" s="131"/>
      <c r="U14" s="130" t="n">
        <v>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</row>
    <row r="15" s="132" customFormat="true" ht="12.75" hidden="false" customHeight="true" outlineLevel="0" collapsed="false">
      <c r="A15" s="128" t="s">
        <v>676</v>
      </c>
      <c r="B15" s="128"/>
      <c r="C15" s="128"/>
      <c r="D15" s="128"/>
      <c r="E15" s="128"/>
      <c r="F15" s="128"/>
      <c r="G15" s="128"/>
      <c r="H15" s="128"/>
      <c r="I15" s="128"/>
      <c r="J15" s="129"/>
      <c r="K15" s="129"/>
      <c r="L15" s="129"/>
      <c r="M15" s="129"/>
      <c r="N15" s="130"/>
      <c r="O15" s="131"/>
      <c r="P15" s="131"/>
      <c r="Q15" s="131"/>
      <c r="R15" s="131"/>
      <c r="S15" s="131"/>
      <c r="T15" s="131"/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</row>
    <row r="16" s="132" customFormat="true" ht="12.75" hidden="false" customHeight="false" outlineLevel="0" collapsed="false">
      <c r="A16" s="128" t="s">
        <v>677</v>
      </c>
      <c r="B16" s="128"/>
      <c r="C16" s="128"/>
      <c r="D16" s="128"/>
      <c r="E16" s="128"/>
      <c r="F16" s="128"/>
      <c r="G16" s="128"/>
      <c r="H16" s="128"/>
      <c r="I16" s="128"/>
      <c r="J16" s="129"/>
      <c r="K16" s="129"/>
      <c r="L16" s="129"/>
      <c r="M16" s="129"/>
      <c r="N16" s="130"/>
      <c r="O16" s="131"/>
      <c r="P16" s="131"/>
      <c r="Q16" s="131"/>
      <c r="R16" s="131"/>
      <c r="S16" s="131"/>
      <c r="T16" s="131"/>
      <c r="U16" s="130"/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</row>
    <row r="17" s="132" customFormat="true" ht="12.75" hidden="false" customHeight="false" outlineLevel="0" collapsed="false">
      <c r="A17" s="128" t="s">
        <v>678</v>
      </c>
      <c r="B17" s="128"/>
      <c r="C17" s="128"/>
      <c r="D17" s="128"/>
      <c r="E17" s="128"/>
      <c r="F17" s="128"/>
      <c r="G17" s="128"/>
      <c r="H17" s="128"/>
      <c r="I17" s="128"/>
      <c r="J17" s="129"/>
      <c r="K17" s="129"/>
      <c r="L17" s="129"/>
      <c r="M17" s="129"/>
      <c r="N17" s="130"/>
      <c r="O17" s="131"/>
      <c r="P17" s="131"/>
      <c r="Q17" s="131"/>
      <c r="R17" s="131"/>
      <c r="S17" s="131"/>
      <c r="T17" s="131"/>
      <c r="U17" s="130"/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</row>
    <row r="18" s="132" customFormat="true" ht="12.75" hidden="false" customHeight="false" outlineLevel="0" collapsed="false">
      <c r="A18" s="128" t="s">
        <v>679</v>
      </c>
      <c r="B18" s="128"/>
      <c r="C18" s="128"/>
      <c r="D18" s="128"/>
      <c r="E18" s="128"/>
      <c r="F18" s="128"/>
      <c r="G18" s="128"/>
      <c r="H18" s="128"/>
      <c r="I18" s="129"/>
      <c r="J18" s="129"/>
      <c r="K18" s="129"/>
      <c r="L18" s="129"/>
      <c r="M18" s="129"/>
      <c r="N18" s="130"/>
      <c r="O18" s="131"/>
      <c r="P18" s="131"/>
      <c r="Q18" s="131"/>
      <c r="R18" s="131"/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0" t="n">
        <v>0</v>
      </c>
    </row>
    <row r="19" s="132" customFormat="true" ht="12.75" hidden="false" customHeight="false" outlineLevel="0" collapsed="false">
      <c r="A19" s="128" t="s">
        <v>680</v>
      </c>
      <c r="B19" s="128"/>
      <c r="C19" s="128"/>
      <c r="D19" s="128"/>
      <c r="E19" s="128"/>
      <c r="F19" s="128"/>
      <c r="G19" s="128"/>
      <c r="H19" s="128"/>
      <c r="I19" s="129"/>
      <c r="J19" s="129"/>
      <c r="K19" s="129"/>
      <c r="L19" s="129"/>
      <c r="M19" s="129"/>
      <c r="N19" s="130"/>
      <c r="O19" s="131"/>
      <c r="P19" s="131"/>
      <c r="Q19" s="131"/>
      <c r="R19" s="131"/>
      <c r="S19" s="130" t="n">
        <v>0</v>
      </c>
      <c r="T19" s="130" t="n">
        <v>0</v>
      </c>
      <c r="U19" s="130" t="n">
        <v>0</v>
      </c>
      <c r="V19" s="130" t="n">
        <v>0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0" t="n">
        <v>0</v>
      </c>
    </row>
    <row r="20" s="132" customFormat="true" ht="12.75" hidden="false" customHeight="false" outlineLevel="0" collapsed="false">
      <c r="A20" s="128" t="s">
        <v>681</v>
      </c>
      <c r="B20" s="128"/>
      <c r="C20" s="128"/>
      <c r="D20" s="128"/>
      <c r="E20" s="128"/>
      <c r="F20" s="128"/>
      <c r="G20" s="128"/>
      <c r="H20" s="128"/>
      <c r="I20" s="129"/>
      <c r="J20" s="129"/>
      <c r="K20" s="129"/>
      <c r="L20" s="129"/>
      <c r="M20" s="129"/>
      <c r="N20" s="130"/>
      <c r="O20" s="131"/>
      <c r="P20" s="131"/>
      <c r="Q20" s="131"/>
      <c r="R20" s="131"/>
      <c r="S20" s="130" t="n">
        <v>0</v>
      </c>
      <c r="T20" s="130" t="n">
        <v>0</v>
      </c>
      <c r="U20" s="130" t="n">
        <v>0</v>
      </c>
      <c r="V20" s="130" t="n">
        <v>0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</row>
    <row r="21" s="132" customFormat="true" ht="12.75" hidden="false" customHeight="false" outlineLevel="0" collapsed="false">
      <c r="A21" s="128" t="s">
        <v>682</v>
      </c>
      <c r="B21" s="128"/>
      <c r="C21" s="128"/>
      <c r="D21" s="128"/>
      <c r="E21" s="128"/>
      <c r="F21" s="128"/>
      <c r="G21" s="128"/>
      <c r="H21" s="128"/>
      <c r="I21" s="129"/>
      <c r="J21" s="129"/>
      <c r="K21" s="129"/>
      <c r="L21" s="129"/>
      <c r="M21" s="129"/>
      <c r="N21" s="130"/>
      <c r="O21" s="131"/>
      <c r="P21" s="131"/>
      <c r="Q21" s="131"/>
      <c r="R21" s="131"/>
      <c r="S21" s="130" t="n">
        <v>0</v>
      </c>
      <c r="T21" s="130" t="n">
        <v>0</v>
      </c>
      <c r="U21" s="130" t="n">
        <v>0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</row>
    <row r="22" s="132" customFormat="true" ht="12.75" hidden="false" customHeight="false" outlineLevel="0" collapsed="false">
      <c r="A22" s="128" t="s">
        <v>683</v>
      </c>
      <c r="B22" s="128"/>
      <c r="C22" s="128"/>
      <c r="D22" s="128"/>
      <c r="E22" s="128"/>
      <c r="F22" s="128"/>
      <c r="G22" s="128"/>
      <c r="H22" s="128"/>
      <c r="I22" s="129"/>
      <c r="J22" s="129"/>
      <c r="K22" s="129"/>
      <c r="L22" s="129"/>
      <c r="M22" s="129"/>
      <c r="N22" s="130"/>
      <c r="O22" s="131"/>
      <c r="P22" s="131"/>
      <c r="Q22" s="131"/>
      <c r="R22" s="131"/>
      <c r="S22" s="130" t="n">
        <v>0</v>
      </c>
      <c r="T22" s="130" t="n">
        <v>0</v>
      </c>
      <c r="U22" s="130" t="n">
        <v>0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0" t="n">
        <v>0</v>
      </c>
    </row>
    <row r="23" s="132" customFormat="tru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9"/>
      <c r="J23" s="129"/>
      <c r="K23" s="129"/>
      <c r="L23" s="129"/>
      <c r="M23" s="129"/>
      <c r="N23" s="130"/>
      <c r="O23" s="131"/>
      <c r="P23" s="131"/>
      <c r="Q23" s="131"/>
      <c r="R23" s="131"/>
      <c r="S23" s="131"/>
      <c r="T23" s="131"/>
      <c r="U23" s="130"/>
      <c r="V23" s="130"/>
      <c r="W23" s="130"/>
      <c r="X23" s="130"/>
      <c r="Y23" s="130"/>
      <c r="Z23" s="130"/>
      <c r="AA23" s="130"/>
      <c r="AB23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V8" activeCellId="0" sqref="V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25.99"/>
    <col collapsed="false" customWidth="true" hidden="true" outlineLevel="0" max="2" min="2" style="4" width="2.49"/>
    <col collapsed="false" customWidth="true" hidden="false" outlineLevel="0" max="3" min="3" style="4" width="10.82"/>
    <col collapsed="false" customWidth="true" hidden="false" outlineLevel="0" max="4" min="4" style="4" width="9.49"/>
    <col collapsed="false" customWidth="true" hidden="false" outlineLevel="0" max="5" min="5" style="4" width="3.49"/>
    <col collapsed="false" customWidth="true" hidden="false" outlineLevel="0" max="6" min="6" style="4" width="15.15"/>
    <col collapsed="false" customWidth="true" hidden="false" outlineLevel="0" max="8" min="7" style="0" width="9.05"/>
    <col collapsed="false" customWidth="true" hidden="true" outlineLevel="0" max="14" min="9" style="4" width="9.05"/>
    <col collapsed="false" customWidth="true" hidden="false" outlineLevel="0" max="17" min="15" style="0" width="9.05"/>
    <col collapsed="false" customWidth="true" hidden="false" outlineLevel="0" max="18" min="18" style="4" width="10.32"/>
    <col collapsed="false" customWidth="true" hidden="false" outlineLevel="0" max="19" min="19" style="0" width="9.05"/>
    <col collapsed="false" customWidth="true" hidden="false" outlineLevel="0" max="20" min="20" style="4" width="8.99"/>
    <col collapsed="false" customWidth="true" hidden="false" outlineLevel="0" max="21" min="21" style="0" width="9.05"/>
    <col collapsed="false" customWidth="true" hidden="false" outlineLevel="0" max="27" min="22" style="4" width="9.49"/>
    <col collapsed="false" customWidth="false" hidden="false" outlineLevel="0" max="28" min="28" style="134" width="9.32"/>
    <col collapsed="false" customWidth="false" hidden="false" outlineLevel="0" max="31" min="29" style="50" width="9.32"/>
    <col collapsed="false" customWidth="false" hidden="false" outlineLevel="0" max="32" min="32" style="51" width="9.32"/>
    <col collapsed="false" customWidth="true" hidden="false" outlineLevel="0" max="37" min="33" style="135" width="9.49"/>
    <col collapsed="false" customWidth="true" hidden="false" outlineLevel="0" max="47" min="38" style="131" width="10.99"/>
    <col collapsed="false" customWidth="false" hidden="false" outlineLevel="0" max="257" min="48" style="3" width="9.32"/>
  </cols>
  <sheetData>
    <row r="1" customFormat="false" ht="12.75" hidden="false" customHeight="false" outlineLevel="0" collapsed="false">
      <c r="A1" s="6" t="s">
        <v>11</v>
      </c>
      <c r="B1" s="136"/>
      <c r="C1" s="6"/>
      <c r="D1" s="6" t="s">
        <v>15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7" customFormat="true" ht="12.75" hidden="false" customHeight="false" outlineLevel="0" collapsed="false">
      <c r="A2" s="7" t="s">
        <v>12</v>
      </c>
      <c r="B2" s="137"/>
      <c r="F2" s="7" t="s">
        <v>684</v>
      </c>
      <c r="G2" s="7" t="s">
        <v>685</v>
      </c>
      <c r="J2" s="7" t="n">
        <v>1991</v>
      </c>
      <c r="K2" s="7" t="n">
        <v>1992</v>
      </c>
      <c r="L2" s="7" t="n">
        <v>1993</v>
      </c>
      <c r="M2" s="7" t="n">
        <v>1994</v>
      </c>
      <c r="N2" s="7" t="n">
        <v>1995</v>
      </c>
      <c r="O2" s="7" t="n">
        <v>1996</v>
      </c>
      <c r="P2" s="7" t="n">
        <v>1997</v>
      </c>
      <c r="Q2" s="7" t="n">
        <v>1998</v>
      </c>
      <c r="R2" s="7" t="n">
        <v>1999</v>
      </c>
      <c r="S2" s="7" t="n">
        <v>2000</v>
      </c>
      <c r="T2" s="7" t="n">
        <v>2001</v>
      </c>
      <c r="U2" s="7" t="n">
        <v>2002</v>
      </c>
      <c r="V2" s="7" t="n">
        <v>2003</v>
      </c>
      <c r="W2" s="7" t="n">
        <v>2004</v>
      </c>
      <c r="X2" s="7" t="n">
        <v>2005</v>
      </c>
      <c r="Y2" s="7" t="n">
        <v>2006</v>
      </c>
      <c r="Z2" s="7" t="n">
        <v>2007</v>
      </c>
      <c r="AB2" s="138" t="n">
        <v>2003</v>
      </c>
      <c r="AC2" s="139" t="n">
        <v>2004</v>
      </c>
      <c r="AD2" s="139" t="n">
        <v>2005</v>
      </c>
      <c r="AE2" s="139" t="n">
        <v>2006</v>
      </c>
      <c r="AF2" s="140" t="n">
        <v>2007</v>
      </c>
      <c r="AG2" s="141" t="n">
        <v>2003</v>
      </c>
      <c r="AH2" s="141" t="n">
        <v>2004</v>
      </c>
      <c r="AI2" s="141" t="n">
        <v>2005</v>
      </c>
      <c r="AJ2" s="141" t="n">
        <v>2006</v>
      </c>
      <c r="AK2" s="141" t="n">
        <v>2007</v>
      </c>
    </row>
    <row r="3" s="8" customFormat="true" ht="12.75" hidden="false" customHeight="false" outlineLevel="0" collapsed="false">
      <c r="A3" s="8" t="s">
        <v>2</v>
      </c>
      <c r="B3" s="142"/>
      <c r="D3" s="8" t="s">
        <v>152</v>
      </c>
      <c r="F3" s="143"/>
      <c r="G3" s="143"/>
      <c r="H3" s="8" t="s">
        <v>686</v>
      </c>
      <c r="Q3" s="8" t="s">
        <v>687</v>
      </c>
      <c r="W3" s="142"/>
      <c r="X3" s="142"/>
      <c r="Y3" s="142"/>
      <c r="Z3" s="142"/>
      <c r="AB3" s="144"/>
      <c r="AC3" s="145"/>
      <c r="AD3" s="145"/>
      <c r="AE3" s="145"/>
      <c r="AF3" s="146"/>
      <c r="AG3" s="135"/>
      <c r="AH3" s="135"/>
      <c r="AI3" s="135"/>
      <c r="AJ3" s="135"/>
      <c r="AK3" s="135"/>
    </row>
    <row r="4" customFormat="false" ht="12.75" hidden="false" customHeight="false" outlineLevel="0" collapsed="false">
      <c r="A4" s="5" t="s">
        <v>688</v>
      </c>
      <c r="B4" s="5"/>
      <c r="C4" s="5" t="s">
        <v>689</v>
      </c>
      <c r="D4" s="5" t="s">
        <v>690</v>
      </c>
      <c r="E4" s="147" t="s">
        <v>691</v>
      </c>
      <c r="U4" s="148"/>
      <c r="V4" s="4" t="s">
        <v>692</v>
      </c>
      <c r="AL4" s="3"/>
      <c r="AM4" s="3"/>
      <c r="AN4" s="3"/>
      <c r="AO4" s="3"/>
      <c r="AP4" s="3"/>
      <c r="AQ4" s="3"/>
      <c r="AR4" s="3"/>
      <c r="AS4" s="3"/>
      <c r="AT4" s="3"/>
      <c r="AU4" s="3"/>
    </row>
    <row r="5" s="132" customFormat="true" ht="12" hidden="false" customHeight="true" outlineLevel="0" collapsed="false">
      <c r="A5" s="5" t="s">
        <v>693</v>
      </c>
      <c r="B5" s="5"/>
      <c r="C5" s="149" t="s">
        <v>694</v>
      </c>
      <c r="D5" s="149" t="s">
        <v>695</v>
      </c>
      <c r="E5" s="150" t="s">
        <v>696</v>
      </c>
      <c r="F5" s="151"/>
      <c r="G5" s="151"/>
      <c r="H5" s="128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52" t="s">
        <v>697</v>
      </c>
      <c r="W5" s="129"/>
      <c r="X5" s="129"/>
      <c r="Y5" s="129"/>
      <c r="Z5" s="129"/>
      <c r="AA5" s="4"/>
      <c r="AB5" s="138" t="s">
        <v>698</v>
      </c>
      <c r="AC5" s="50"/>
      <c r="AD5" s="50"/>
      <c r="AE5" s="50"/>
      <c r="AF5" s="51"/>
      <c r="AG5" s="153"/>
      <c r="AH5" s="154"/>
      <c r="AI5" s="154"/>
      <c r="AJ5" s="154"/>
      <c r="AK5" s="154"/>
      <c r="AL5" s="131"/>
      <c r="AM5" s="131"/>
      <c r="AN5" s="131"/>
      <c r="AO5" s="131"/>
      <c r="AP5" s="131"/>
      <c r="AQ5" s="131"/>
      <c r="AR5" s="131"/>
      <c r="AS5" s="131"/>
      <c r="AT5" s="131"/>
      <c r="AU5" s="131"/>
    </row>
    <row r="6" s="132" customFormat="true" ht="12.75" hidden="false" customHeight="true" outlineLevel="0" collapsed="false">
      <c r="A6" s="155" t="s">
        <v>699</v>
      </c>
      <c r="B6" s="155"/>
      <c r="C6" s="5" t="s">
        <v>700</v>
      </c>
      <c r="D6" s="5" t="s">
        <v>701</v>
      </c>
      <c r="E6" s="156"/>
      <c r="F6" s="9"/>
      <c r="G6" s="9"/>
      <c r="H6" s="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57"/>
      <c r="V6" s="152" t="s">
        <v>702</v>
      </c>
      <c r="W6" s="129"/>
      <c r="X6" s="129"/>
      <c r="Y6" s="129"/>
      <c r="Z6" s="129"/>
      <c r="AA6" s="129"/>
      <c r="AB6" s="134"/>
      <c r="AC6" s="50"/>
      <c r="AD6" s="50"/>
      <c r="AE6" s="50"/>
      <c r="AF6" s="51"/>
      <c r="AG6" s="153"/>
      <c r="AH6" s="154"/>
      <c r="AI6" s="154"/>
      <c r="AJ6" s="154"/>
      <c r="AK6" s="154"/>
      <c r="AL6" s="131"/>
      <c r="AM6" s="131"/>
      <c r="AN6" s="131"/>
      <c r="AO6" s="131"/>
      <c r="AP6" s="131"/>
      <c r="AQ6" s="131"/>
      <c r="AR6" s="131"/>
      <c r="AS6" s="131"/>
      <c r="AT6" s="131"/>
      <c r="AU6" s="131"/>
    </row>
    <row r="7" s="132" customFormat="true" ht="12" hidden="false" customHeight="true" outlineLevel="0" collapsed="false">
      <c r="A7" s="5" t="s">
        <v>703</v>
      </c>
      <c r="B7" s="5"/>
      <c r="C7" s="5" t="s">
        <v>653</v>
      </c>
      <c r="D7" s="9"/>
      <c r="E7" s="156"/>
      <c r="F7" s="9"/>
      <c r="G7" s="9"/>
      <c r="H7" s="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58"/>
      <c r="V7" s="152" t="s">
        <v>704</v>
      </c>
      <c r="W7" s="129"/>
      <c r="X7" s="129"/>
      <c r="Y7" s="129"/>
      <c r="Z7" s="129"/>
      <c r="AA7" s="129"/>
      <c r="AB7" s="159"/>
      <c r="AC7" s="160"/>
      <c r="AD7" s="160"/>
      <c r="AE7" s="160"/>
      <c r="AF7" s="161"/>
      <c r="AG7" s="153"/>
      <c r="AH7" s="154"/>
      <c r="AI7" s="154"/>
      <c r="AJ7" s="154"/>
      <c r="AK7" s="154"/>
      <c r="AL7" s="131"/>
      <c r="AM7" s="131"/>
      <c r="AN7" s="131"/>
      <c r="AO7" s="131"/>
      <c r="AP7" s="131"/>
      <c r="AQ7" s="131"/>
      <c r="AR7" s="131"/>
      <c r="AS7" s="131"/>
      <c r="AT7" s="131"/>
      <c r="AU7" s="131"/>
    </row>
    <row r="8" s="132" customFormat="true" ht="12" hidden="false" customHeight="true" outlineLevel="0" collapsed="false">
      <c r="A8" s="10" t="s">
        <v>705</v>
      </c>
      <c r="C8" s="162"/>
      <c r="D8" s="11"/>
      <c r="E8" s="11"/>
      <c r="F8" s="11"/>
      <c r="G8" s="11"/>
      <c r="H8" s="128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59"/>
      <c r="AC8" s="160"/>
      <c r="AD8" s="160"/>
      <c r="AE8" s="160"/>
      <c r="AF8" s="161"/>
      <c r="AG8" s="154"/>
      <c r="AH8" s="154"/>
      <c r="AI8" s="154"/>
      <c r="AJ8" s="154"/>
      <c r="AK8" s="154"/>
      <c r="AL8" s="163"/>
      <c r="AM8" s="163"/>
      <c r="AN8" s="163"/>
      <c r="AO8" s="163"/>
      <c r="AP8" s="163"/>
      <c r="AQ8" s="163"/>
      <c r="AR8" s="163"/>
      <c r="AS8" s="163"/>
      <c r="AT8" s="163"/>
      <c r="AU8" s="163"/>
    </row>
    <row r="9" s="132" customFormat="true" ht="12" hidden="false" customHeight="true" outlineLevel="0" collapsed="false">
      <c r="A9" s="4"/>
      <c r="C9" s="4"/>
      <c r="D9" s="4"/>
      <c r="E9" s="4"/>
      <c r="F9" s="4"/>
      <c r="G9" s="4"/>
      <c r="H9" s="128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59"/>
      <c r="AC9" s="160"/>
      <c r="AD9" s="160"/>
      <c r="AE9" s="160"/>
      <c r="AF9" s="161"/>
      <c r="AG9" s="154"/>
      <c r="AH9" s="154"/>
      <c r="AI9" s="154"/>
      <c r="AJ9" s="154"/>
      <c r="AK9" s="154"/>
      <c r="AL9" s="163"/>
      <c r="AM9" s="163"/>
      <c r="AN9" s="163"/>
      <c r="AO9" s="163"/>
      <c r="AP9" s="163"/>
      <c r="AQ9" s="163"/>
      <c r="AR9" s="163"/>
      <c r="AS9" s="163"/>
      <c r="AT9" s="163"/>
      <c r="AU9" s="163"/>
    </row>
    <row r="10" s="132" customFormat="true" ht="12" hidden="false" customHeight="true" outlineLevel="0" collapsed="false">
      <c r="A10" s="4" t="s">
        <v>505</v>
      </c>
      <c r="C10" s="164"/>
      <c r="D10" s="4"/>
      <c r="E10" s="4"/>
      <c r="F10" s="4"/>
      <c r="G10" s="4" t="s">
        <v>706</v>
      </c>
      <c r="H10" s="128"/>
      <c r="I10" s="129"/>
      <c r="J10" s="4"/>
      <c r="K10" s="129"/>
      <c r="L10" s="129"/>
      <c r="M10" s="129"/>
      <c r="N10" s="129"/>
      <c r="O10" s="129"/>
      <c r="P10" s="165" t="n">
        <f aca="false">P11+P26</f>
        <v>60199</v>
      </c>
      <c r="Q10" s="165" t="n">
        <f aca="false">Q11+Q26</f>
        <v>72737</v>
      </c>
      <c r="R10" s="165" t="n">
        <f aca="false">R12+R25+R26</f>
        <v>75010.291</v>
      </c>
      <c r="S10" s="165" t="n">
        <f aca="false">S12+S25+S26</f>
        <v>74620</v>
      </c>
      <c r="T10" s="165" t="n">
        <f aca="false">T12+T25+T26</f>
        <v>77450</v>
      </c>
      <c r="U10" s="166" t="n">
        <f aca="false">U12+U25+U26</f>
        <v>82675.2242664452</v>
      </c>
      <c r="V10" s="166" t="n">
        <f aca="false">V12+V25+V26</f>
        <v>87395.0098977121</v>
      </c>
      <c r="W10" s="166" t="n">
        <f aca="false">W12+W25+W26</f>
        <v>91558.6986203004</v>
      </c>
      <c r="X10" s="166" t="n">
        <f aca="false">X12+X25+X26</f>
        <v>97275.3361730167</v>
      </c>
      <c r="Y10" s="166" t="n">
        <f aca="false">Y12+Y25+Y26</f>
        <v>103538.198276798</v>
      </c>
      <c r="Z10" s="166" t="n">
        <f aca="false">Z12+Z25+Z26</f>
        <v>110946.679880084</v>
      </c>
      <c r="AA10" s="129"/>
      <c r="AB10" s="159" t="n">
        <f aca="false">V10-AG10</f>
        <v>0</v>
      </c>
      <c r="AC10" s="160" t="n">
        <f aca="false">W10-AH10</f>
        <v>1.76078174263239E-009</v>
      </c>
      <c r="AD10" s="160" t="n">
        <f aca="false">X10-AI10</f>
        <v>4.50818333774805E-008</v>
      </c>
      <c r="AE10" s="160" t="n">
        <f aca="false">Y10-AJ10</f>
        <v>2.02810042537749E-007</v>
      </c>
      <c r="AF10" s="161" t="n">
        <f aca="false">Z10-AK10</f>
        <v>-1.17295276140794E-005</v>
      </c>
      <c r="AG10" s="167" t="n">
        <v>87395.0098977121</v>
      </c>
      <c r="AH10" s="167" t="n">
        <v>91558.6986202986</v>
      </c>
      <c r="AI10" s="167" t="n">
        <v>97275.3361729716</v>
      </c>
      <c r="AJ10" s="167" t="n">
        <v>103538.198276595</v>
      </c>
      <c r="AK10" s="167" t="n">
        <v>110946.679891814</v>
      </c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</row>
    <row r="11" s="132" customFormat="true" ht="12" hidden="false" customHeight="true" outlineLevel="0" collapsed="false">
      <c r="A11" s="4" t="s">
        <v>506</v>
      </c>
      <c r="C11" s="164"/>
      <c r="D11" s="4"/>
      <c r="E11" s="4"/>
      <c r="F11" s="4"/>
      <c r="G11" s="4" t="s">
        <v>706</v>
      </c>
      <c r="H11" s="128"/>
      <c r="I11" s="129"/>
      <c r="J11" s="4"/>
      <c r="K11" s="129"/>
      <c r="L11" s="129"/>
      <c r="M11" s="129"/>
      <c r="N11" s="129"/>
      <c r="O11" s="129"/>
      <c r="P11" s="166" t="n">
        <f aca="false">P12+P25</f>
        <v>60181</v>
      </c>
      <c r="Q11" s="166" t="n">
        <f aca="false">Q12+Q25</f>
        <v>72686</v>
      </c>
      <c r="R11" s="166" t="n">
        <f aca="false">R12+R25</f>
        <v>75003.291</v>
      </c>
      <c r="S11" s="166" t="n">
        <f aca="false">S12+S25</f>
        <v>74605</v>
      </c>
      <c r="T11" s="166" t="n">
        <f aca="false">T12+T25</f>
        <v>77450</v>
      </c>
      <c r="U11" s="166" t="n">
        <f aca="false">U12+U25</f>
        <v>82675.2242664452</v>
      </c>
      <c r="V11" s="166" t="n">
        <f aca="false">V12+V25</f>
        <v>87395.0098977121</v>
      </c>
      <c r="W11" s="166" t="n">
        <f aca="false">W12+W25</f>
        <v>91558.6986203004</v>
      </c>
      <c r="X11" s="166" t="n">
        <f aca="false">X12+X25</f>
        <v>97275.3361730167</v>
      </c>
      <c r="Y11" s="166" t="n">
        <f aca="false">Y12+Y25</f>
        <v>103538.198276798</v>
      </c>
      <c r="Z11" s="166" t="n">
        <f aca="false">Z12+Z25</f>
        <v>110946.679880084</v>
      </c>
      <c r="AA11" s="129"/>
      <c r="AB11" s="159"/>
      <c r="AC11" s="160"/>
      <c r="AD11" s="160"/>
      <c r="AE11" s="160"/>
      <c r="AF11" s="161"/>
      <c r="AG11" s="167" t="n">
        <v>87395.0098977121</v>
      </c>
      <c r="AH11" s="167" t="n">
        <v>91558.6986202986</v>
      </c>
      <c r="AI11" s="167" t="n">
        <v>97275.3361729716</v>
      </c>
      <c r="AJ11" s="167" t="n">
        <v>103538.198276595</v>
      </c>
      <c r="AK11" s="167" t="n">
        <v>110946.679891814</v>
      </c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</row>
    <row r="12" s="132" customFormat="true" ht="12" hidden="false" customHeight="true" outlineLevel="0" collapsed="false">
      <c r="A12" s="4" t="s">
        <v>507</v>
      </c>
      <c r="C12" s="168"/>
      <c r="D12" s="4"/>
      <c r="E12" s="4"/>
      <c r="F12" s="4"/>
      <c r="G12" s="4" t="s">
        <v>706</v>
      </c>
      <c r="H12" s="128"/>
      <c r="I12" s="129"/>
      <c r="J12" s="4"/>
      <c r="K12" s="129"/>
      <c r="L12" s="129"/>
      <c r="M12" s="129"/>
      <c r="N12" s="129"/>
      <c r="O12" s="129"/>
      <c r="P12" s="165" t="n">
        <f aca="false">P13+P24</f>
        <v>58986</v>
      </c>
      <c r="Q12" s="165" t="n">
        <f aca="false">Q13+Q24</f>
        <v>69946</v>
      </c>
      <c r="R12" s="165" t="n">
        <f aca="false">R13+R24</f>
        <v>68028.291</v>
      </c>
      <c r="S12" s="165" t="n">
        <f aca="false">S13+S24</f>
        <v>70867</v>
      </c>
      <c r="T12" s="165" t="n">
        <f aca="false">T13+T24</f>
        <v>71608</v>
      </c>
      <c r="U12" s="166" t="n">
        <f aca="false">U13+U24</f>
        <v>76408.1418150608</v>
      </c>
      <c r="V12" s="166" t="n">
        <f aca="false">V13+V24</f>
        <v>80785.2681521988</v>
      </c>
      <c r="W12" s="166" t="n">
        <f aca="false">W13+W24</f>
        <v>84729.869879491</v>
      </c>
      <c r="X12" s="166" t="n">
        <f aca="false">X13+X24</f>
        <v>90012.0907091521</v>
      </c>
      <c r="Y12" s="166" t="n">
        <f aca="false">Y13+Y24</f>
        <v>95825.2321292897</v>
      </c>
      <c r="Z12" s="166" t="n">
        <f aca="false">Z13+Z24</f>
        <v>102709.394280019</v>
      </c>
      <c r="AA12" s="129"/>
      <c r="AB12" s="159" t="n">
        <f aca="false">V12-AG12</f>
        <v>0</v>
      </c>
      <c r="AC12" s="160" t="n">
        <f aca="false">W12-AH12</f>
        <v>-1.19325704872608E-009</v>
      </c>
      <c r="AD12" s="160" t="n">
        <f aca="false">X12-AI12</f>
        <v>-3.19123500958085E-008</v>
      </c>
      <c r="AE12" s="160" t="n">
        <f aca="false">Y12-AJ12</f>
        <v>-1.74070009961724E-007</v>
      </c>
      <c r="AF12" s="161" t="n">
        <f aca="false">Z12-AK12</f>
        <v>7.81044946052134E-006</v>
      </c>
      <c r="AG12" s="167" t="n">
        <v>80785.2681521988</v>
      </c>
      <c r="AH12" s="167" t="n">
        <v>84729.8698794922</v>
      </c>
      <c r="AI12" s="167" t="n">
        <v>90012.090709184</v>
      </c>
      <c r="AJ12" s="167" t="n">
        <v>95825.2321294638</v>
      </c>
      <c r="AK12" s="167" t="n">
        <v>102709.394272209</v>
      </c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</row>
    <row r="13" s="132" customFormat="true" ht="12" hidden="false" customHeight="true" outlineLevel="0" collapsed="false">
      <c r="A13" s="4" t="s">
        <v>508</v>
      </c>
      <c r="C13" s="168"/>
      <c r="D13" s="4"/>
      <c r="E13" s="4"/>
      <c r="F13" s="4"/>
      <c r="G13" s="4" t="s">
        <v>706</v>
      </c>
      <c r="H13" s="128"/>
      <c r="I13" s="129"/>
      <c r="J13" s="4"/>
      <c r="K13" s="129"/>
      <c r="L13" s="129"/>
      <c r="M13" s="129"/>
      <c r="N13" s="129"/>
      <c r="O13" s="129"/>
      <c r="P13" s="165" t="n">
        <f aca="false">SUM(P14:P23)</f>
        <v>53282</v>
      </c>
      <c r="Q13" s="165" t="n">
        <f aca="false">SUM(Q14:Q23)</f>
        <v>64505</v>
      </c>
      <c r="R13" s="165" t="n">
        <f aca="false">SUM(R14:R23)</f>
        <v>62395.291</v>
      </c>
      <c r="S13" s="165" t="n">
        <f aca="false">SUM(S14:S23)</f>
        <v>65049</v>
      </c>
      <c r="T13" s="165" t="n">
        <f aca="false">SUM(T14:T23)</f>
        <v>66406</v>
      </c>
      <c r="U13" s="166" t="n">
        <f aca="false">SUM(U14:U23)</f>
        <v>70921.7170190115</v>
      </c>
      <c r="V13" s="166" t="n">
        <f aca="false">SUM(V14:V23)</f>
        <v>75116.9899086529</v>
      </c>
      <c r="W13" s="166" t="n">
        <f aca="false">SUM(W14:W23)</f>
        <v>78701.0034657936</v>
      </c>
      <c r="X13" s="166" t="n">
        <f aca="false">SUM(X14:X23)</f>
        <v>83609.9330527656</v>
      </c>
      <c r="Y13" s="166" t="n">
        <f aca="false">SUM(Y14:Y23)</f>
        <v>88987.8624243364</v>
      </c>
      <c r="Z13" s="166" t="n">
        <f aca="false">SUM(Z14:Z23)</f>
        <v>95375.2234112104</v>
      </c>
      <c r="AA13" s="129"/>
      <c r="AB13" s="159" t="n">
        <f aca="false">V13-AG13</f>
        <v>0</v>
      </c>
      <c r="AC13" s="160" t="n">
        <f aca="false">W13-AH13</f>
        <v>7.8580342233181E-010</v>
      </c>
      <c r="AD13" s="160" t="n">
        <f aca="false">X13-AI13</f>
        <v>2.18133209273219E-008</v>
      </c>
      <c r="AE13" s="160" t="n">
        <f aca="false">Y13-AJ13</f>
        <v>1.28376996144652E-007</v>
      </c>
      <c r="AF13" s="161" t="n">
        <f aca="false">Z13-AK13</f>
        <v>-5.21723995916545E-006</v>
      </c>
      <c r="AG13" s="167" t="n">
        <v>75116.9899086529</v>
      </c>
      <c r="AH13" s="167" t="n">
        <v>78701.0034657928</v>
      </c>
      <c r="AI13" s="167" t="n">
        <v>83609.9330527437</v>
      </c>
      <c r="AJ13" s="167" t="n">
        <v>88987.862424208</v>
      </c>
      <c r="AK13" s="167" t="n">
        <v>95375.2234164276</v>
      </c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</row>
    <row r="14" s="132" customFormat="true" ht="12" hidden="false" customHeight="true" outlineLevel="0" collapsed="false">
      <c r="A14" s="4" t="s">
        <v>509</v>
      </c>
      <c r="C14" s="168"/>
      <c r="D14" s="4"/>
      <c r="E14" s="4"/>
      <c r="F14" s="4"/>
      <c r="G14" s="4" t="s">
        <v>706</v>
      </c>
      <c r="H14" s="128"/>
      <c r="I14" s="129"/>
      <c r="J14" s="4"/>
      <c r="K14" s="129"/>
      <c r="L14" s="129"/>
      <c r="M14" s="129"/>
      <c r="N14" s="129"/>
      <c r="O14" s="129"/>
      <c r="P14" s="148" t="n">
        <f aca="false">SOURCECroatia!P20</f>
        <v>6714</v>
      </c>
      <c r="Q14" s="148" t="n">
        <f aca="false">SOURCECroatia!Q20</f>
        <v>8051</v>
      </c>
      <c r="R14" s="148" t="n">
        <f aca="false">SOURCECroatia!R20</f>
        <v>7538</v>
      </c>
      <c r="S14" s="148" t="n">
        <f aca="false">SOURCECroatia!S20</f>
        <v>7486</v>
      </c>
      <c r="T14" s="148" t="n">
        <f aca="false">SOURCECroatia!T20</f>
        <v>6445</v>
      </c>
      <c r="U14" s="157" t="n">
        <f aca="false">T14*((U90+U100)/(T90+T100))</f>
        <v>6887.67095869731</v>
      </c>
      <c r="V14" s="157" t="n">
        <f aca="false">U14*((V90+V100)/(U90+U100))</f>
        <v>7385.63491660726</v>
      </c>
      <c r="W14" s="157" t="n">
        <f aca="false">V14*((W90+W100)/(V90+V100))</f>
        <v>7800.0311789854</v>
      </c>
      <c r="X14" s="157" t="n">
        <f aca="false">W14*((X90+X100)/(W90+W100))</f>
        <v>8267.91827679384</v>
      </c>
      <c r="Y14" s="157" t="n">
        <f aca="false">X14*((Y90+Y100)/(X90+X100))</f>
        <v>8793.90993929685</v>
      </c>
      <c r="Z14" s="157" t="n">
        <f aca="false">Y14*((Z90+Z100)/(Y90+Y100))</f>
        <v>9437.3770371272</v>
      </c>
      <c r="AA14" s="129"/>
      <c r="AB14" s="159" t="n">
        <f aca="false">V14-AG14</f>
        <v>0</v>
      </c>
      <c r="AC14" s="160" t="n">
        <f aca="false">W14-AH14</f>
        <v>-7.45785655453801E-011</v>
      </c>
      <c r="AD14" s="160" t="n">
        <f aca="false">X14-AI14</f>
        <v>-2.13367457035929E-009</v>
      </c>
      <c r="AE14" s="160" t="n">
        <f aca="false">Y14-AJ14</f>
        <v>-1.50066625792533E-008</v>
      </c>
      <c r="AF14" s="161" t="n">
        <f aca="false">Z14-AK14</f>
        <v>4.61699528386816E-007</v>
      </c>
      <c r="AG14" s="154" t="n">
        <v>7385.63491660726</v>
      </c>
      <c r="AH14" s="154" t="n">
        <v>7800.03117898547</v>
      </c>
      <c r="AI14" s="154" t="n">
        <v>8267.91827679597</v>
      </c>
      <c r="AJ14" s="154" t="n">
        <v>8793.90993931186</v>
      </c>
      <c r="AK14" s="154" t="n">
        <v>9437.3770366655</v>
      </c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</row>
    <row r="15" s="132" customFormat="true" ht="12" hidden="false" customHeight="true" outlineLevel="0" collapsed="false">
      <c r="A15" s="4" t="s">
        <v>510</v>
      </c>
      <c r="C15" s="168"/>
      <c r="D15" s="4"/>
      <c r="E15" s="4"/>
      <c r="F15" s="4"/>
      <c r="G15" s="4" t="s">
        <v>706</v>
      </c>
      <c r="H15" s="128"/>
      <c r="I15" s="129"/>
      <c r="J15" s="4"/>
      <c r="K15" s="129"/>
      <c r="L15" s="129"/>
      <c r="M15" s="129"/>
      <c r="N15" s="129"/>
      <c r="O15" s="129"/>
      <c r="P15" s="148" t="n">
        <f aca="false">SOURCECroatia!P21</f>
        <v>2504</v>
      </c>
      <c r="Q15" s="148" t="n">
        <f aca="false">SOURCECroatia!Q21</f>
        <v>3477</v>
      </c>
      <c r="R15" s="148" t="n">
        <f aca="false">SOURCECroatia!R21</f>
        <v>3341</v>
      </c>
      <c r="S15" s="148" t="n">
        <f aca="false">SOURCECroatia!S21</f>
        <v>2387</v>
      </c>
      <c r="T15" s="148" t="n">
        <f aca="false">SOURCECroatia!T21</f>
        <v>2789</v>
      </c>
      <c r="U15" s="157" t="n">
        <f aca="false">T15*(U193/T193)</f>
        <v>2797.09581506446</v>
      </c>
      <c r="V15" s="157" t="n">
        <f aca="false">U15*(V193/U193)</f>
        <v>2491.90430786935</v>
      </c>
      <c r="W15" s="157" t="n">
        <f aca="false">V15*(W193/V193)</f>
        <v>2784.39708231203</v>
      </c>
      <c r="X15" s="157" t="n">
        <f aca="false">W15*(X193/W193)</f>
        <v>2939.27922674794</v>
      </c>
      <c r="Y15" s="157" t="n">
        <f aca="false">X15*(Y193/X193)</f>
        <v>3161.23218981822</v>
      </c>
      <c r="Z15" s="157" t="n">
        <f aca="false">Y15*(Z193/Y193)</f>
        <v>3352.10042424926</v>
      </c>
      <c r="AA15" s="129"/>
      <c r="AB15" s="159" t="n">
        <f aca="false">V15-AG15</f>
        <v>0</v>
      </c>
      <c r="AC15" s="160" t="n">
        <f aca="false">W15-AH15</f>
        <v>-3.27418092638254E-011</v>
      </c>
      <c r="AD15" s="160" t="n">
        <f aca="false">X15-AI15</f>
        <v>-9.82709025265649E-010</v>
      </c>
      <c r="AE15" s="160" t="n">
        <f aca="false">Y15-AJ15</f>
        <v>-6.65704646962695E-009</v>
      </c>
      <c r="AF15" s="161" t="n">
        <f aca="false">Z15-AK15</f>
        <v>2.86119302472798E-007</v>
      </c>
      <c r="AG15" s="154" t="n">
        <v>2491.90430786935</v>
      </c>
      <c r="AH15" s="154" t="n">
        <v>2784.39708231206</v>
      </c>
      <c r="AI15" s="154" t="n">
        <v>2939.27922674892</v>
      </c>
      <c r="AJ15" s="154" t="n">
        <v>3161.23218982488</v>
      </c>
      <c r="AK15" s="154" t="n">
        <v>3352.10042396314</v>
      </c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</row>
    <row r="16" s="132" customFormat="true" ht="12" hidden="false" customHeight="true" outlineLevel="0" collapsed="false">
      <c r="A16" s="4" t="s">
        <v>511</v>
      </c>
      <c r="C16" s="168"/>
      <c r="D16" s="4"/>
      <c r="E16" s="4"/>
      <c r="F16" s="4"/>
      <c r="G16" s="4"/>
      <c r="H16" s="128"/>
      <c r="I16" s="129"/>
      <c r="J16" s="4"/>
      <c r="K16" s="129"/>
      <c r="L16" s="129"/>
      <c r="M16" s="129"/>
      <c r="N16" s="129"/>
      <c r="O16" s="129"/>
      <c r="P16" s="148" t="n">
        <f aca="false">SOURCECroatia!P22</f>
        <v>17725</v>
      </c>
      <c r="Q16" s="148" t="n">
        <f aca="false">SOURCECroatia!Q22</f>
        <v>19215</v>
      </c>
      <c r="R16" s="148" t="n">
        <f aca="false">SOURCECroatia!R22</f>
        <v>19453</v>
      </c>
      <c r="S16" s="148" t="n">
        <f aca="false">SOURCECroatia!S22</f>
        <v>20282</v>
      </c>
      <c r="T16" s="148" t="n">
        <f aca="false">SOURCECroatia!T22</f>
        <v>21550</v>
      </c>
      <c r="U16" s="157" t="n">
        <f aca="false">T16*((U90+U100)/(T90+T100))</f>
        <v>23030.1488223316</v>
      </c>
      <c r="V16" s="157" t="n">
        <f aca="false">U16*((V90+V100)/(U90+U100))</f>
        <v>24695.1795892764</v>
      </c>
      <c r="W16" s="157" t="n">
        <f aca="false">V16*((W90+W100)/(V90+V100))</f>
        <v>26080.786952232</v>
      </c>
      <c r="X16" s="157" t="n">
        <f aca="false">W16*((X90+X100)/(W90+W100))</f>
        <v>27645.2504057265</v>
      </c>
      <c r="Y16" s="157" t="n">
        <f aca="false">X16*((Y90+Y100)/(X90+X100))</f>
        <v>29403.996771427</v>
      </c>
      <c r="Z16" s="157" t="n">
        <f aca="false">Y16*((Z90+Z100)/(Y90+Y100))</f>
        <v>31555.543079921</v>
      </c>
      <c r="AA16" s="129"/>
      <c r="AB16" s="159"/>
      <c r="AC16" s="160"/>
      <c r="AD16" s="160"/>
      <c r="AE16" s="160"/>
      <c r="AF16" s="161"/>
      <c r="AG16" s="154" t="n">
        <v>24695.1795892764</v>
      </c>
      <c r="AH16" s="154" t="n">
        <v>26080.7869522323</v>
      </c>
      <c r="AI16" s="154" t="n">
        <v>27645.2504057336</v>
      </c>
      <c r="AJ16" s="154" t="n">
        <v>29403.9967714772</v>
      </c>
      <c r="AK16" s="154" t="n">
        <v>31555.5430783773</v>
      </c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</row>
    <row r="17" s="132" customFormat="true" ht="12" hidden="false" customHeight="true" outlineLevel="0" collapsed="false">
      <c r="A17" s="4" t="s">
        <v>512</v>
      </c>
      <c r="C17" s="168"/>
      <c r="D17" s="4"/>
      <c r="E17" s="4"/>
      <c r="F17" s="4"/>
      <c r="G17" s="4"/>
      <c r="H17" s="128"/>
      <c r="I17" s="129"/>
      <c r="J17" s="4"/>
      <c r="K17" s="129"/>
      <c r="L17" s="129"/>
      <c r="M17" s="129"/>
      <c r="N17" s="129"/>
      <c r="O17" s="129"/>
      <c r="P17" s="148" t="n">
        <f aca="false">SOURCECroatia!P23</f>
        <v>748</v>
      </c>
      <c r="Q17" s="148" t="n">
        <f aca="false">SOURCECroatia!Q23</f>
        <v>810</v>
      </c>
      <c r="R17" s="148" t="n">
        <f aca="false">SOURCECroatia!R23</f>
        <v>760</v>
      </c>
      <c r="S17" s="148" t="n">
        <f aca="false">SOURCECroatia!S23</f>
        <v>804</v>
      </c>
      <c r="T17" s="148" t="n">
        <f aca="false">SOURCECroatia!T23</f>
        <v>661</v>
      </c>
      <c r="U17" s="157" t="n">
        <f aca="false">T17</f>
        <v>661</v>
      </c>
      <c r="V17" s="157" t="n">
        <f aca="false">U17</f>
        <v>661</v>
      </c>
      <c r="W17" s="157" t="n">
        <f aca="false">V17</f>
        <v>661</v>
      </c>
      <c r="X17" s="157" t="n">
        <f aca="false">W17</f>
        <v>661</v>
      </c>
      <c r="Y17" s="157" t="n">
        <f aca="false">X17</f>
        <v>661</v>
      </c>
      <c r="Z17" s="157" t="n">
        <f aca="false">Y17</f>
        <v>661</v>
      </c>
      <c r="AA17" s="129"/>
      <c r="AB17" s="159"/>
      <c r="AC17" s="160"/>
      <c r="AD17" s="160"/>
      <c r="AE17" s="160"/>
      <c r="AF17" s="161"/>
      <c r="AG17" s="154" t="n">
        <v>661</v>
      </c>
      <c r="AH17" s="154" t="n">
        <v>661</v>
      </c>
      <c r="AI17" s="154" t="n">
        <v>661</v>
      </c>
      <c r="AJ17" s="154" t="n">
        <v>661</v>
      </c>
      <c r="AK17" s="154" t="n">
        <v>661</v>
      </c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</row>
    <row r="18" s="132" customFormat="true" ht="12" hidden="false" customHeight="true" outlineLevel="0" collapsed="false">
      <c r="A18" s="4" t="s">
        <v>513</v>
      </c>
      <c r="C18" s="168"/>
      <c r="D18" s="4"/>
      <c r="E18" s="4"/>
      <c r="F18" s="4"/>
      <c r="G18" s="4"/>
      <c r="H18" s="128"/>
      <c r="I18" s="129"/>
      <c r="J18" s="4"/>
      <c r="K18" s="129"/>
      <c r="L18" s="129"/>
      <c r="M18" s="129"/>
      <c r="N18" s="129"/>
      <c r="O18" s="129"/>
      <c r="P18" s="148" t="n">
        <f aca="false">SOURCECroatia!P24</f>
        <v>15133</v>
      </c>
      <c r="Q18" s="148" t="n">
        <f aca="false">SOURCECroatia!Q24</f>
        <v>1972</v>
      </c>
      <c r="R18" s="148" t="n">
        <f aca="false">SOURCECroatia!R24</f>
        <v>388</v>
      </c>
      <c r="S18" s="148" t="n">
        <f aca="false">SOURCECroatia!S24</f>
        <v>153</v>
      </c>
      <c r="T18" s="148" t="n">
        <f aca="false">SOURCECroatia!T24</f>
        <v>155</v>
      </c>
      <c r="U18" s="157" t="n">
        <f aca="false">T18*(U105/T105)</f>
        <v>168.1073423434</v>
      </c>
      <c r="V18" s="157" t="n">
        <f aca="false">U18*(V105/U105)</f>
        <v>177.307981930851</v>
      </c>
      <c r="W18" s="157" t="n">
        <f aca="false">V18*(W105/V105)</f>
        <v>183.507684405507</v>
      </c>
      <c r="X18" s="157" t="n">
        <f aca="false">W18*(X105/W105)</f>
        <v>196.103652587519</v>
      </c>
      <c r="Y18" s="157" t="n">
        <f aca="false">X18*(Y105/X105)</f>
        <v>208.927241872719</v>
      </c>
      <c r="Z18" s="157" t="n">
        <f aca="false">Y18*(Z105/Y105)</f>
        <v>224.20480530828</v>
      </c>
      <c r="AA18" s="129"/>
      <c r="AB18" s="159"/>
      <c r="AC18" s="160"/>
      <c r="AD18" s="160"/>
      <c r="AE18" s="160"/>
      <c r="AF18" s="161"/>
      <c r="AG18" s="154" t="n">
        <v>177.307981930851</v>
      </c>
      <c r="AH18" s="154" t="n">
        <v>183.507684405508</v>
      </c>
      <c r="AI18" s="154" t="n">
        <v>196.103652587552</v>
      </c>
      <c r="AJ18" s="154" t="n">
        <v>208.927241872945</v>
      </c>
      <c r="AK18" s="154" t="n">
        <v>224.20480530126</v>
      </c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</row>
    <row r="19" s="132" customFormat="true" ht="12" hidden="false" customHeight="true" outlineLevel="0" collapsed="false">
      <c r="A19" s="4" t="s">
        <v>514</v>
      </c>
      <c r="C19" s="169"/>
      <c r="D19" s="4"/>
      <c r="E19" s="4"/>
      <c r="F19" s="4"/>
      <c r="G19" s="4" t="s">
        <v>706</v>
      </c>
      <c r="H19" s="128"/>
      <c r="I19" s="129"/>
      <c r="J19" s="4"/>
      <c r="K19" s="129"/>
      <c r="L19" s="129"/>
      <c r="M19" s="129"/>
      <c r="N19" s="129"/>
      <c r="O19" s="129"/>
      <c r="P19" s="148" t="n">
        <f aca="false">SOURCECroatia!P25</f>
        <v>0</v>
      </c>
      <c r="Q19" s="148" t="n">
        <f aca="false">SOURCECroatia!Q25</f>
        <v>20228</v>
      </c>
      <c r="R19" s="148" t="n">
        <f aca="false">SOURCECroatia!R25</f>
        <v>19830</v>
      </c>
      <c r="S19" s="148" t="n">
        <f aca="false">SOURCECroatia!S25</f>
        <v>21826</v>
      </c>
      <c r="T19" s="148" t="n">
        <f aca="false">SOURCECroatia!T25</f>
        <v>23267</v>
      </c>
      <c r="U19" s="157" t="n">
        <f aca="false">T19*(U105/T105)</f>
        <v>25234.5389309929</v>
      </c>
      <c r="V19" s="157" t="n">
        <f aca="false">U19*(V105/U105)</f>
        <v>26615.6439715169</v>
      </c>
      <c r="W19" s="157" t="n">
        <f aca="false">V19*(W105/V105)</f>
        <v>27546.2793100834</v>
      </c>
      <c r="X19" s="157" t="n">
        <f aca="false">W19*(X105/W105)</f>
        <v>29437.0560306697</v>
      </c>
      <c r="Y19" s="157" t="n">
        <f aca="false">X19*(Y105/X105)</f>
        <v>31362.0008816294</v>
      </c>
      <c r="Z19" s="157" t="n">
        <f aca="false">Y19*(Z105/Y105)</f>
        <v>33655.3110006951</v>
      </c>
      <c r="AA19" s="129"/>
      <c r="AB19" s="159" t="n">
        <f aca="false">V19-AG19</f>
        <v>0</v>
      </c>
      <c r="AC19" s="160" t="n">
        <f aca="false">W19-AH19</f>
        <v>-1.78260961547494E-010</v>
      </c>
      <c r="AD19" s="160" t="n">
        <f aca="false">X19-AI19</f>
        <v>-4.99130692332983E-009</v>
      </c>
      <c r="AE19" s="160" t="n">
        <f aca="false">Y19-AJ19</f>
        <v>-3.38222889695317E-008</v>
      </c>
      <c r="AF19" s="161" t="n">
        <f aca="false">Z19-AK19</f>
        <v>1.0537332855165E-006</v>
      </c>
      <c r="AG19" s="154" t="n">
        <v>26615.6439715169</v>
      </c>
      <c r="AH19" s="154" t="n">
        <v>27546.2793100835</v>
      </c>
      <c r="AI19" s="154" t="n">
        <v>29437.0560306746</v>
      </c>
      <c r="AJ19" s="154" t="n">
        <v>31362.0008816632</v>
      </c>
      <c r="AK19" s="154" t="n">
        <v>33655.3109996414</v>
      </c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</row>
    <row r="20" s="132" customFormat="true" ht="12" hidden="false" customHeight="true" outlineLevel="0" collapsed="false">
      <c r="A20" s="4" t="s">
        <v>515</v>
      </c>
      <c r="C20" s="169"/>
      <c r="D20" s="4"/>
      <c r="E20" s="4"/>
      <c r="F20" s="4"/>
      <c r="G20" s="4" t="s">
        <v>706</v>
      </c>
      <c r="H20" s="128"/>
      <c r="I20" s="129"/>
      <c r="J20" s="4"/>
      <c r="K20" s="129"/>
      <c r="L20" s="129"/>
      <c r="M20" s="129"/>
      <c r="N20" s="129"/>
      <c r="O20" s="129"/>
      <c r="P20" s="148" t="n">
        <f aca="false">SOURCECroatia!P26</f>
        <v>5405</v>
      </c>
      <c r="Q20" s="148" t="n">
        <f aca="false">SOURCECroatia!Q26</f>
        <v>5897</v>
      </c>
      <c r="R20" s="148" t="n">
        <f aca="false">SOURCECroatia!R26</f>
        <v>6161</v>
      </c>
      <c r="S20" s="148" t="n">
        <f aca="false">SOURCECroatia!S26</f>
        <v>7673</v>
      </c>
      <c r="T20" s="148" t="n">
        <f aca="false">SOURCECroatia!T26</f>
        <v>7699</v>
      </c>
      <c r="U20" s="157" t="n">
        <f aca="false">T20*(U105/T105)</f>
        <v>8350.05437872154</v>
      </c>
      <c r="V20" s="157" t="n">
        <f aca="false">U20*(V105/U105)</f>
        <v>8807.059050875</v>
      </c>
      <c r="W20" s="157" t="n">
        <f aca="false">V20*(W105/V105)</f>
        <v>9115.00427250319</v>
      </c>
      <c r="X20" s="157" t="n">
        <f aca="false">W20*(X105/W105)</f>
        <v>9740.65820175036</v>
      </c>
      <c r="Y20" s="157" t="n">
        <f aca="false">X20*(Y105/X105)</f>
        <v>10377.6182914714</v>
      </c>
      <c r="Z20" s="157" t="n">
        <f aca="false">Y20*(Z105/Y105)</f>
        <v>11136.4696520545</v>
      </c>
      <c r="AA20" s="129"/>
      <c r="AB20" s="159" t="n">
        <f aca="false">V20-AG20</f>
        <v>0</v>
      </c>
      <c r="AC20" s="160" t="n">
        <f aca="false">W20-AH20</f>
        <v>-5.82076609134674E-011</v>
      </c>
      <c r="AD20" s="160" t="n">
        <f aca="false">X20-AI20</f>
        <v>-1.65164237841964E-009</v>
      </c>
      <c r="AE20" s="160" t="n">
        <f aca="false">Y20-AJ20</f>
        <v>-1.11922418000177E-008</v>
      </c>
      <c r="AF20" s="161" t="n">
        <f aca="false">Z20-AK20</f>
        <v>3.48678440786898E-007</v>
      </c>
      <c r="AG20" s="154" t="n">
        <v>8807.059050875</v>
      </c>
      <c r="AH20" s="154" t="n">
        <v>9115.00427250325</v>
      </c>
      <c r="AI20" s="154" t="n">
        <v>9740.65820175201</v>
      </c>
      <c r="AJ20" s="154" t="n">
        <v>10377.6182914826</v>
      </c>
      <c r="AK20" s="154" t="n">
        <v>11136.4696517058</v>
      </c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</row>
    <row r="21" s="132" customFormat="true" ht="12" hidden="false" customHeight="true" outlineLevel="0" collapsed="false">
      <c r="A21" s="4" t="s">
        <v>516</v>
      </c>
      <c r="C21" s="169"/>
      <c r="D21" s="4"/>
      <c r="E21" s="4"/>
      <c r="F21" s="4"/>
      <c r="G21" s="4"/>
      <c r="H21" s="128"/>
      <c r="I21" s="129"/>
      <c r="J21" s="4"/>
      <c r="K21" s="129"/>
      <c r="L21" s="129"/>
      <c r="M21" s="129"/>
      <c r="N21" s="129"/>
      <c r="O21" s="129"/>
      <c r="P21" s="148" t="n">
        <f aca="false">SOURCECroatia!P27</f>
        <v>146</v>
      </c>
      <c r="Q21" s="148" t="n">
        <f aca="false">SOURCECroatia!Q27</f>
        <v>145</v>
      </c>
      <c r="R21" s="170" t="n">
        <f aca="false">SOURCECroatia!R27</f>
        <v>158.291</v>
      </c>
      <c r="S21" s="148" t="n">
        <f aca="false">SOURCECroatia!S27</f>
        <v>175</v>
      </c>
      <c r="T21" s="148" t="n">
        <f aca="false">SOURCECroatia!T27</f>
        <v>140</v>
      </c>
      <c r="U21" s="157" t="n">
        <f aca="false">T21*(U105/T105)</f>
        <v>151.838889858555</v>
      </c>
      <c r="V21" s="157" t="n">
        <f aca="false">U21*(V105/U105)</f>
        <v>160.149144969801</v>
      </c>
      <c r="W21" s="157" t="n">
        <f aca="false">V21*(W105/V105)</f>
        <v>165.748876237232</v>
      </c>
      <c r="X21" s="157" t="n">
        <f aca="false">W21*(X105/W105)</f>
        <v>177.125879756469</v>
      </c>
      <c r="Y21" s="157" t="n">
        <f aca="false">X21*(Y105/X105)</f>
        <v>188.708476530198</v>
      </c>
      <c r="Z21" s="157" t="n">
        <f aca="false">Y21*(Z105/Y105)</f>
        <v>202.507566084898</v>
      </c>
      <c r="AA21" s="129"/>
      <c r="AB21" s="159"/>
      <c r="AC21" s="160"/>
      <c r="AD21" s="160"/>
      <c r="AE21" s="160"/>
      <c r="AF21" s="161"/>
      <c r="AG21" s="154" t="n">
        <v>160.149144969801</v>
      </c>
      <c r="AH21" s="154" t="n">
        <v>165.748876237233</v>
      </c>
      <c r="AI21" s="154" t="n">
        <v>177.125879756499</v>
      </c>
      <c r="AJ21" s="154" t="n">
        <v>188.708476530402</v>
      </c>
      <c r="AK21" s="154" t="n">
        <v>202.507566078557</v>
      </c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</row>
    <row r="22" s="132" customFormat="true" ht="12" hidden="false" customHeight="true" outlineLevel="0" collapsed="false">
      <c r="A22" s="4" t="s">
        <v>517</v>
      </c>
      <c r="C22" s="168"/>
      <c r="D22" s="4"/>
      <c r="E22" s="4"/>
      <c r="F22" s="4"/>
      <c r="G22" s="4" t="s">
        <v>706</v>
      </c>
      <c r="H22" s="128"/>
      <c r="I22" s="129"/>
      <c r="J22" s="4"/>
      <c r="K22" s="129"/>
      <c r="L22" s="129"/>
      <c r="M22" s="129"/>
      <c r="N22" s="129"/>
      <c r="O22" s="129"/>
      <c r="P22" s="148" t="n">
        <f aca="false">SOURCECroatia!P28</f>
        <v>4640</v>
      </c>
      <c r="Q22" s="148" t="n">
        <f aca="false">SOURCECroatia!Q28</f>
        <v>4128</v>
      </c>
      <c r="R22" s="148" t="n">
        <f aca="false">SOURCECroatia!R28</f>
        <v>4288</v>
      </c>
      <c r="S22" s="148" t="n">
        <f aca="false">SOURCECroatia!S28</f>
        <v>3795</v>
      </c>
      <c r="T22" s="148" t="n">
        <f aca="false">SOURCECroatia!T28</f>
        <v>3215</v>
      </c>
      <c r="U22" s="157" t="n">
        <f aca="false">T22*(U110/T110)</f>
        <v>3156.26188100179</v>
      </c>
      <c r="V22" s="157" t="n">
        <f aca="false">U22*(V110/U110)</f>
        <v>3638.11094560731</v>
      </c>
      <c r="W22" s="157" t="n">
        <f aca="false">V22*(W110/V110)</f>
        <v>3879.24810903487</v>
      </c>
      <c r="X22" s="157" t="n">
        <f aca="false">W22*(X110/W110)</f>
        <v>4060.54137873331</v>
      </c>
      <c r="Y22" s="157" t="n">
        <f aca="false">X22*(Y110/X110)</f>
        <v>4345.46863229065</v>
      </c>
      <c r="Z22" s="157" t="n">
        <f aca="false">Y22*(Z110/Y110)</f>
        <v>4665.70984576925</v>
      </c>
      <c r="AA22" s="129"/>
      <c r="AB22" s="159" t="n">
        <f aca="false">V22-AG22</f>
        <v>0</v>
      </c>
      <c r="AC22" s="160" t="n">
        <f aca="false">W22-AH22</f>
        <v>4.09272615797818E-011</v>
      </c>
      <c r="AD22" s="160" t="n">
        <f aca="false">X22-AI22</f>
        <v>1.05910658021458E-009</v>
      </c>
      <c r="AE22" s="160" t="n">
        <f aca="false">Y22-AJ22</f>
        <v>6.38738129055128E-009</v>
      </c>
      <c r="AF22" s="161" t="n">
        <f aca="false">Z22-AK22</f>
        <v>-2.15047293750104E-007</v>
      </c>
      <c r="AG22" s="154" t="n">
        <v>3638.11094560731</v>
      </c>
      <c r="AH22" s="154" t="n">
        <v>3879.24810903483</v>
      </c>
      <c r="AI22" s="154" t="n">
        <v>4060.54137873225</v>
      </c>
      <c r="AJ22" s="154" t="n">
        <v>4345.46863228426</v>
      </c>
      <c r="AK22" s="154" t="n">
        <v>4665.7098459843</v>
      </c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</row>
    <row r="23" s="132" customFormat="true" ht="12" hidden="false" customHeight="true" outlineLevel="0" collapsed="false">
      <c r="A23" s="4" t="s">
        <v>518</v>
      </c>
      <c r="C23" s="168"/>
      <c r="D23" s="4"/>
      <c r="E23" s="4"/>
      <c r="F23" s="4"/>
      <c r="G23" s="4" t="s">
        <v>706</v>
      </c>
      <c r="H23" s="128"/>
      <c r="I23" s="129"/>
      <c r="J23" s="4"/>
      <c r="K23" s="129"/>
      <c r="L23" s="129"/>
      <c r="M23" s="129"/>
      <c r="N23" s="129"/>
      <c r="O23" s="129"/>
      <c r="P23" s="148" t="n">
        <f aca="false">SOURCECroatia!P29</f>
        <v>267</v>
      </c>
      <c r="Q23" s="148" t="n">
        <f aca="false">SOURCECroatia!Q29</f>
        <v>582</v>
      </c>
      <c r="R23" s="148" t="n">
        <f aca="false">SOURCECroatia!R29</f>
        <v>478</v>
      </c>
      <c r="S23" s="148" t="n">
        <f aca="false">SOURCECroatia!S29</f>
        <v>468</v>
      </c>
      <c r="T23" s="148" t="n">
        <f aca="false">SOURCECroatia!T29</f>
        <v>485</v>
      </c>
      <c r="U23" s="157" t="n">
        <f aca="false">T23</f>
        <v>485</v>
      </c>
      <c r="V23" s="157" t="n">
        <f aca="false">U23</f>
        <v>485</v>
      </c>
      <c r="W23" s="157" t="n">
        <f aca="false">V23</f>
        <v>485</v>
      </c>
      <c r="X23" s="157" t="n">
        <f aca="false">W23</f>
        <v>485</v>
      </c>
      <c r="Y23" s="157" t="n">
        <f aca="false">X23</f>
        <v>485</v>
      </c>
      <c r="Z23" s="157" t="n">
        <f aca="false">Y23</f>
        <v>485</v>
      </c>
      <c r="AA23" s="129"/>
      <c r="AB23" s="159" t="n">
        <f aca="false">V23-AG23</f>
        <v>0</v>
      </c>
      <c r="AC23" s="160" t="n">
        <f aca="false">W23-AH23</f>
        <v>0</v>
      </c>
      <c r="AD23" s="160" t="n">
        <f aca="false">X23-AI23</f>
        <v>0</v>
      </c>
      <c r="AE23" s="160" t="n">
        <f aca="false">Y23-AJ23</f>
        <v>0</v>
      </c>
      <c r="AF23" s="161" t="n">
        <f aca="false">Z23-AK23</f>
        <v>0</v>
      </c>
      <c r="AG23" s="154" t="n">
        <v>485</v>
      </c>
      <c r="AH23" s="154" t="n">
        <v>485</v>
      </c>
      <c r="AI23" s="154" t="n">
        <v>485</v>
      </c>
      <c r="AJ23" s="154" t="n">
        <v>485</v>
      </c>
      <c r="AK23" s="154" t="n">
        <v>485</v>
      </c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</row>
    <row r="24" s="132" customFormat="true" ht="12" hidden="false" customHeight="true" outlineLevel="0" collapsed="false">
      <c r="A24" s="4" t="s">
        <v>519</v>
      </c>
      <c r="C24" s="168"/>
      <c r="D24" s="4"/>
      <c r="E24" s="4"/>
      <c r="F24" s="4"/>
      <c r="G24" s="4" t="s">
        <v>706</v>
      </c>
      <c r="H24" s="128"/>
      <c r="I24" s="129"/>
      <c r="J24" s="4"/>
      <c r="K24" s="129"/>
      <c r="L24" s="129"/>
      <c r="M24" s="129"/>
      <c r="N24" s="129"/>
      <c r="O24" s="129"/>
      <c r="P24" s="148" t="n">
        <f aca="false">SOURCECroatia!P30</f>
        <v>5704</v>
      </c>
      <c r="Q24" s="148" t="n">
        <f aca="false">SOURCECroatia!Q30</f>
        <v>5441</v>
      </c>
      <c r="R24" s="148" t="n">
        <f aca="false">SOURCECroatia!R30</f>
        <v>5633</v>
      </c>
      <c r="S24" s="148" t="n">
        <f aca="false">SOURCECroatia!S30</f>
        <v>5818</v>
      </c>
      <c r="T24" s="148" t="n">
        <f aca="false">SOURCECroatia!T30</f>
        <v>5202</v>
      </c>
      <c r="U24" s="157" t="n">
        <f aca="false">T24*U197/T197</f>
        <v>5486.42479604929</v>
      </c>
      <c r="V24" s="157" t="n">
        <f aca="false">U24*V197/U197</f>
        <v>5668.27824354591</v>
      </c>
      <c r="W24" s="157" t="n">
        <f aca="false">V24*W197/V197</f>
        <v>6028.86641369743</v>
      </c>
      <c r="X24" s="157" t="n">
        <f aca="false">W24*X197/W197</f>
        <v>6402.15765638651</v>
      </c>
      <c r="Y24" s="157" t="n">
        <f aca="false">X24*Y197/X197</f>
        <v>6837.36970495335</v>
      </c>
      <c r="Z24" s="157" t="n">
        <f aca="false">Y24*Z197/Y197</f>
        <v>7334.17086880858</v>
      </c>
      <c r="AA24" s="129"/>
      <c r="AB24" s="159" t="n">
        <f aca="false">V24-AG24</f>
        <v>0</v>
      </c>
      <c r="AC24" s="160" t="n">
        <f aca="false">W24-AH24</f>
        <v>-3.45607986673713E-011</v>
      </c>
      <c r="AD24" s="160" t="n">
        <f aca="false">X24-AI24</f>
        <v>-9.02218744158745E-010</v>
      </c>
      <c r="AE24" s="160" t="n">
        <f aca="false">Y24-AJ24</f>
        <v>-6.0372258303687E-009</v>
      </c>
      <c r="AF24" s="161" t="n">
        <f aca="false">Z24-AK24</f>
        <v>1.93746927834582E-007</v>
      </c>
      <c r="AG24" s="154" t="n">
        <v>5668.27824354591</v>
      </c>
      <c r="AH24" s="154" t="n">
        <v>6028.86641369747</v>
      </c>
      <c r="AI24" s="154" t="n">
        <v>6402.15765638741</v>
      </c>
      <c r="AJ24" s="154" t="n">
        <v>6837.36970495939</v>
      </c>
      <c r="AK24" s="154" t="n">
        <v>7334.17086861484</v>
      </c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</row>
    <row r="25" s="132" customFormat="true" ht="12" hidden="false" customHeight="true" outlineLevel="0" collapsed="false">
      <c r="A25" s="4" t="s">
        <v>520</v>
      </c>
      <c r="C25" s="169"/>
      <c r="D25" s="4"/>
      <c r="E25" s="4"/>
      <c r="F25" s="4"/>
      <c r="G25" s="4" t="s">
        <v>706</v>
      </c>
      <c r="H25" s="128"/>
      <c r="I25" s="129"/>
      <c r="J25" s="4"/>
      <c r="K25" s="129"/>
      <c r="L25" s="129"/>
      <c r="M25" s="129"/>
      <c r="N25" s="129"/>
      <c r="O25" s="129"/>
      <c r="P25" s="148" t="n">
        <f aca="false">SOURCECroatia!P31</f>
        <v>1195</v>
      </c>
      <c r="Q25" s="148" t="n">
        <f aca="false">SOURCECroatia!Q31</f>
        <v>2740</v>
      </c>
      <c r="R25" s="148" t="n">
        <f aca="false">SOURCECroatia!R31</f>
        <v>6975</v>
      </c>
      <c r="S25" s="148" t="n">
        <f aca="false">SOURCECroatia!S31</f>
        <v>3738</v>
      </c>
      <c r="T25" s="148" t="n">
        <f aca="false">SOURCECroatia!T31</f>
        <v>5842</v>
      </c>
      <c r="U25" s="157" t="n">
        <f aca="false">T25*(T197/S197)</f>
        <v>6267.08245138435</v>
      </c>
      <c r="V25" s="157" t="n">
        <f aca="false">U25*(U197/T197)</f>
        <v>6609.74174551335</v>
      </c>
      <c r="W25" s="157" t="n">
        <f aca="false">V25*(V197/U197)</f>
        <v>6828.82874080935</v>
      </c>
      <c r="X25" s="157" t="n">
        <f aca="false">W25*(W197/V197)</f>
        <v>7263.2454638646</v>
      </c>
      <c r="Y25" s="157" t="n">
        <f aca="false">X25*(X197/W197)</f>
        <v>7712.96614750785</v>
      </c>
      <c r="Z25" s="157" t="n">
        <f aca="false">Y25*(Y197/X197)</f>
        <v>8237.28560006538</v>
      </c>
      <c r="AA25" s="129"/>
      <c r="AB25" s="159" t="n">
        <f aca="false">V25-AG25</f>
        <v>0</v>
      </c>
      <c r="AC25" s="160" t="n">
        <f aca="false">W25-AH25</f>
        <v>0</v>
      </c>
      <c r="AD25" s="160" t="n">
        <f aca="false">X25-AI25</f>
        <v>-4.27462509833276E-011</v>
      </c>
      <c r="AE25" s="160" t="n">
        <f aca="false">Y25-AJ25</f>
        <v>-1.08957465272397E-009</v>
      </c>
      <c r="AF25" s="161" t="n">
        <f aca="false">Z25-AK25</f>
        <v>-7.27413862477988E-009</v>
      </c>
      <c r="AG25" s="154" t="n">
        <v>6609.74174551335</v>
      </c>
      <c r="AH25" s="154" t="n">
        <v>6828.82874080935</v>
      </c>
      <c r="AI25" s="154" t="n">
        <v>7263.24546386465</v>
      </c>
      <c r="AJ25" s="154" t="n">
        <v>7712.96614750893</v>
      </c>
      <c r="AK25" s="154" t="n">
        <v>8237.28560007265</v>
      </c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</row>
    <row r="26" s="132" customFormat="true" ht="12" hidden="false" customHeight="true" outlineLevel="0" collapsed="false">
      <c r="A26" s="4" t="s">
        <v>521</v>
      </c>
      <c r="C26" s="168"/>
      <c r="D26" s="4"/>
      <c r="E26" s="4"/>
      <c r="F26" s="4"/>
      <c r="G26" s="4" t="s">
        <v>706</v>
      </c>
      <c r="H26" s="128"/>
      <c r="I26" s="129"/>
      <c r="J26" s="4"/>
      <c r="K26" s="129"/>
      <c r="L26" s="129"/>
      <c r="M26" s="129"/>
      <c r="N26" s="129"/>
      <c r="O26" s="129"/>
      <c r="P26" s="148" t="n">
        <f aca="false">SOURCECroatia!P32</f>
        <v>18</v>
      </c>
      <c r="Q26" s="148" t="n">
        <f aca="false">SOURCECroatia!Q32</f>
        <v>51</v>
      </c>
      <c r="R26" s="148" t="n">
        <f aca="false">SOURCECroatia!R32</f>
        <v>7</v>
      </c>
      <c r="S26" s="148" t="n">
        <f aca="false">SOURCECroatia!S32</f>
        <v>15</v>
      </c>
      <c r="T26" s="148" t="n">
        <f aca="false">SOURCECroatia!T32</f>
        <v>0</v>
      </c>
      <c r="U26" s="157" t="n">
        <f aca="false">T26</f>
        <v>0</v>
      </c>
      <c r="V26" s="157" t="n">
        <f aca="false">U26</f>
        <v>0</v>
      </c>
      <c r="W26" s="157" t="n">
        <f aca="false">V26</f>
        <v>0</v>
      </c>
      <c r="X26" s="157" t="n">
        <f aca="false">W26</f>
        <v>0</v>
      </c>
      <c r="Y26" s="157" t="n">
        <f aca="false">X26</f>
        <v>0</v>
      </c>
      <c r="Z26" s="157" t="n">
        <f aca="false">Y26</f>
        <v>0</v>
      </c>
      <c r="AA26" s="129"/>
      <c r="AB26" s="159" t="n">
        <f aca="false">V26-AG26</f>
        <v>0</v>
      </c>
      <c r="AC26" s="160" t="n">
        <f aca="false">W26-AH26</f>
        <v>0</v>
      </c>
      <c r="AD26" s="160" t="n">
        <f aca="false">X26-AI26</f>
        <v>0</v>
      </c>
      <c r="AE26" s="160" t="n">
        <f aca="false">Y26-AJ26</f>
        <v>0</v>
      </c>
      <c r="AF26" s="161" t="n">
        <f aca="false">Z26-AK26</f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</row>
    <row r="27" s="132" customFormat="true" ht="12" hidden="false" customHeight="true" outlineLevel="0" collapsed="false">
      <c r="A27" s="4"/>
      <c r="C27" s="168"/>
      <c r="D27" s="4"/>
      <c r="E27" s="4"/>
      <c r="F27" s="4"/>
      <c r="G27" s="4"/>
      <c r="H27" s="128"/>
      <c r="I27" s="129"/>
      <c r="J27" s="129"/>
      <c r="L27" s="129"/>
      <c r="M27" s="129"/>
      <c r="N27" s="129"/>
      <c r="O27" s="129"/>
      <c r="P27" s="129"/>
      <c r="Q27" s="4"/>
      <c r="R27" s="4"/>
      <c r="S27" s="4"/>
      <c r="T27" s="4"/>
      <c r="U27" s="171"/>
      <c r="V27" s="129"/>
      <c r="W27" s="129"/>
      <c r="X27" s="129"/>
      <c r="Y27" s="129"/>
      <c r="Z27" s="129"/>
      <c r="AA27" s="129"/>
      <c r="AB27" s="159"/>
      <c r="AC27" s="160"/>
      <c r="AD27" s="160"/>
      <c r="AE27" s="160"/>
      <c r="AF27" s="161"/>
      <c r="AG27" s="154"/>
      <c r="AH27" s="154"/>
      <c r="AI27" s="154"/>
      <c r="AJ27" s="154"/>
      <c r="AK27" s="154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</row>
    <row r="28" s="132" customFormat="true" ht="12" hidden="false" customHeight="true" outlineLevel="0" collapsed="false">
      <c r="A28" s="69" t="s">
        <v>524</v>
      </c>
      <c r="C28" s="164"/>
      <c r="D28" s="4"/>
      <c r="E28" s="4"/>
      <c r="F28" s="4"/>
      <c r="G28" s="4" t="s">
        <v>706</v>
      </c>
      <c r="H28" s="128"/>
      <c r="I28" s="129"/>
      <c r="J28" s="129"/>
      <c r="L28" s="4"/>
      <c r="M28" s="4"/>
      <c r="N28" s="129"/>
      <c r="P28" s="166" t="n">
        <f aca="false">P29+P40</f>
        <v>61057</v>
      </c>
      <c r="Q28" s="166" t="n">
        <f aca="false">Q29+Q40</f>
        <v>70872</v>
      </c>
      <c r="R28" s="166" t="n">
        <f aca="false">R29+R40</f>
        <v>76576</v>
      </c>
      <c r="S28" s="166" t="n">
        <f aca="false">S29+S40</f>
        <v>81036</v>
      </c>
      <c r="T28" s="166" t="n">
        <f aca="false">T29+T40</f>
        <v>80162</v>
      </c>
      <c r="U28" s="166" t="n">
        <f aca="false">U29+U40</f>
        <v>85220.3617336092</v>
      </c>
      <c r="V28" s="166" t="n">
        <f aca="false">V29+V40</f>
        <v>89441.9782002648</v>
      </c>
      <c r="W28" s="166" t="n">
        <f aca="false">W29+W40</f>
        <v>92227.8988971555</v>
      </c>
      <c r="X28" s="166" t="n">
        <f aca="false">X29+X40</f>
        <v>96583.9041316133</v>
      </c>
      <c r="Y28" s="166" t="n">
        <f aca="false">Y29+Y40</f>
        <v>101026.311641357</v>
      </c>
      <c r="Z28" s="166" t="n">
        <f aca="false">Z29+Z40</f>
        <v>106010.036815014</v>
      </c>
      <c r="AA28" s="129"/>
      <c r="AB28" s="159" t="n">
        <f aca="false">V28-AG28</f>
        <v>0</v>
      </c>
      <c r="AC28" s="160" t="n">
        <f aca="false">W28-AH28</f>
        <v>1.84809323400259E-009</v>
      </c>
      <c r="AD28" s="160" t="n">
        <f aca="false">X28-AI28</f>
        <v>4.94183041155338E-008</v>
      </c>
      <c r="AE28" s="160" t="n">
        <f aca="false">Y28-AJ28</f>
        <v>2.60013621300459E-007</v>
      </c>
      <c r="AF28" s="161" t="n">
        <f aca="false">Z28-AK28</f>
        <v>-1.13103451440111E-005</v>
      </c>
      <c r="AG28" s="167" t="n">
        <v>89441.9782002648</v>
      </c>
      <c r="AH28" s="167" t="n">
        <v>92227.8988971537</v>
      </c>
      <c r="AI28" s="167" t="n">
        <v>96583.9041315639</v>
      </c>
      <c r="AJ28" s="167" t="n">
        <v>101026.311641097</v>
      </c>
      <c r="AK28" s="167" t="n">
        <v>106010.036826325</v>
      </c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</row>
    <row r="29" s="132" customFormat="true" ht="12" hidden="false" customHeight="true" outlineLevel="0" collapsed="false">
      <c r="A29" s="4" t="s">
        <v>707</v>
      </c>
      <c r="C29" s="168"/>
      <c r="D29" s="4"/>
      <c r="E29" s="4"/>
      <c r="F29" s="4"/>
      <c r="G29" s="4" t="s">
        <v>706</v>
      </c>
      <c r="H29" s="128"/>
      <c r="I29" s="129"/>
      <c r="J29" s="129"/>
      <c r="L29" s="4"/>
      <c r="M29" s="4"/>
      <c r="N29" s="129"/>
      <c r="P29" s="166" t="n">
        <f aca="false">P30+P35+P34</f>
        <v>53607</v>
      </c>
      <c r="Q29" s="166" t="n">
        <f aca="false">Q30+Q35+Q34</f>
        <v>61342</v>
      </c>
      <c r="R29" s="166" t="n">
        <f aca="false">R30+R35+R34</f>
        <v>66486</v>
      </c>
      <c r="S29" s="166" t="n">
        <f aca="false">S30+S35+S34</f>
        <v>73175</v>
      </c>
      <c r="T29" s="166" t="n">
        <f aca="false">T30+T35+T34</f>
        <v>74072</v>
      </c>
      <c r="U29" s="166" t="n">
        <f aca="false">U30+U35+U34</f>
        <v>78687.234015545</v>
      </c>
      <c r="V29" s="166" t="n">
        <f aca="false">V30+V35+V34</f>
        <v>82551.6448845893</v>
      </c>
      <c r="W29" s="166" t="n">
        <f aca="false">W30+W35+W34</f>
        <v>85109.1780769691</v>
      </c>
      <c r="X29" s="166" t="n">
        <f aca="false">X30+X35+X34</f>
        <v>89012.3250705151</v>
      </c>
      <c r="Y29" s="166" t="n">
        <f aca="false">Y30+Y35+Y34</f>
        <v>92985.9207070323</v>
      </c>
      <c r="Z29" s="166" t="n">
        <f aca="false">Z30+Z35+Z34</f>
        <v>97423.0684301464</v>
      </c>
      <c r="AA29" s="129"/>
      <c r="AB29" s="159" t="n">
        <f aca="false">V29-AG29</f>
        <v>0</v>
      </c>
      <c r="AC29" s="160" t="n">
        <f aca="false">W29-AH29</f>
        <v>-1.20780896395445E-009</v>
      </c>
      <c r="AD29" s="160" t="n">
        <f aca="false">X29-AI29</f>
        <v>-3.16649675369263E-008</v>
      </c>
      <c r="AE29" s="160" t="n">
        <f aca="false">Y29-AJ29</f>
        <v>-1.77868059836328E-007</v>
      </c>
      <c r="AF29" s="161" t="n">
        <f aca="false">Z29-AK29</f>
        <v>7.18742376193404E-006</v>
      </c>
      <c r="AG29" s="167" t="n">
        <v>82551.6448845893</v>
      </c>
      <c r="AH29" s="167" t="n">
        <v>85109.1780769703</v>
      </c>
      <c r="AI29" s="167" t="n">
        <v>89012.3250705468</v>
      </c>
      <c r="AJ29" s="167" t="n">
        <v>92985.9207072102</v>
      </c>
      <c r="AK29" s="167" t="n">
        <v>97423.0684229589</v>
      </c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</row>
    <row r="30" s="132" customFormat="true" ht="12" hidden="false" customHeight="true" outlineLevel="0" collapsed="false">
      <c r="A30" s="4" t="s">
        <v>526</v>
      </c>
      <c r="C30" s="168"/>
      <c r="D30" s="4"/>
      <c r="E30" s="4"/>
      <c r="F30" s="4"/>
      <c r="G30" s="4" t="s">
        <v>706</v>
      </c>
      <c r="H30" s="128"/>
      <c r="I30" s="129"/>
      <c r="J30" s="129"/>
      <c r="L30" s="4"/>
      <c r="M30" s="4"/>
      <c r="N30" s="129"/>
      <c r="P30" s="165" t="n">
        <f aca="false">P31+P32+P33</f>
        <v>28666</v>
      </c>
      <c r="Q30" s="165" t="n">
        <f aca="false">Q31+Q32+Q33</f>
        <v>33985</v>
      </c>
      <c r="R30" s="165" t="n">
        <f aca="false">R31+R32+R33</f>
        <v>34516</v>
      </c>
      <c r="S30" s="165" t="n">
        <f aca="false">S31+S32+S33</f>
        <v>38599</v>
      </c>
      <c r="T30" s="165" t="n">
        <f aca="false">T31+T32+T33</f>
        <v>36083</v>
      </c>
      <c r="U30" s="166" t="n">
        <f aca="false">U31+U33</f>
        <v>37995.2833251218</v>
      </c>
      <c r="V30" s="166" t="n">
        <f aca="false">V31+V33</f>
        <v>39480.9156684557</v>
      </c>
      <c r="W30" s="166" t="n">
        <f aca="false">W31+W33</f>
        <v>40815.4187358588</v>
      </c>
      <c r="X30" s="166" t="n">
        <f aca="false">X31+X33</f>
        <v>42339.4807196554</v>
      </c>
      <c r="Y30" s="166" t="n">
        <f aca="false">Y31+Y33</f>
        <v>43941.0997172413</v>
      </c>
      <c r="Z30" s="166" t="n">
        <f aca="false">Z31+Z33</f>
        <v>45660.9371374264</v>
      </c>
      <c r="AA30" s="129"/>
      <c r="AB30" s="159" t="n">
        <f aca="false">V30-AG30</f>
        <v>0</v>
      </c>
      <c r="AC30" s="160" t="n">
        <f aca="false">W30-AH30</f>
        <v>9.24046617001295E-010</v>
      </c>
      <c r="AD30" s="160" t="n">
        <f aca="false">X30-AI30</f>
        <v>2.55095073953271E-008</v>
      </c>
      <c r="AE30" s="160" t="n">
        <f aca="false">Y30-AJ30</f>
        <v>1.57262547872961E-007</v>
      </c>
      <c r="AF30" s="161" t="n">
        <f aca="false">Z30-AK30</f>
        <v>-4.94555570185185E-006</v>
      </c>
      <c r="AG30" s="167" t="n">
        <v>39480.9156684557</v>
      </c>
      <c r="AH30" s="167" t="n">
        <v>40815.4187358579</v>
      </c>
      <c r="AI30" s="167" t="n">
        <v>42339.4807196299</v>
      </c>
      <c r="AJ30" s="167" t="n">
        <v>43941.099717084</v>
      </c>
      <c r="AK30" s="167" t="n">
        <v>45660.937142372</v>
      </c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</row>
    <row r="31" s="132" customFormat="true" ht="12" hidden="false" customHeight="true" outlineLevel="0" collapsed="false">
      <c r="A31" s="4" t="s">
        <v>527</v>
      </c>
      <c r="C31" s="168"/>
      <c r="D31" s="4"/>
      <c r="E31" s="4"/>
      <c r="F31" s="4"/>
      <c r="G31" s="4" t="s">
        <v>706</v>
      </c>
      <c r="H31" s="128"/>
      <c r="I31" s="129"/>
      <c r="J31" s="129"/>
      <c r="L31" s="4"/>
      <c r="M31" s="4"/>
      <c r="N31" s="129"/>
      <c r="P31" s="148" t="n">
        <f aca="false">SOURCECroatia!P40</f>
        <v>13577</v>
      </c>
      <c r="Q31" s="148" t="n">
        <f aca="false">SOURCECroatia!Q40</f>
        <v>16350</v>
      </c>
      <c r="R31" s="148" t="n">
        <f aca="false">SOURCECroatia!R40</f>
        <v>18118</v>
      </c>
      <c r="S31" s="148" t="n">
        <f aca="false">SOURCECroatia!S40</f>
        <v>19583</v>
      </c>
      <c r="T31" s="148" t="n">
        <f aca="false">SOURCECroatia!T40</f>
        <v>19148</v>
      </c>
      <c r="U31" s="157" t="n">
        <f aca="false">T31*(U141/T141)*(1+U201/100)</f>
        <v>20498.4313929497</v>
      </c>
      <c r="V31" s="157" t="n">
        <f aca="false">U31*(V141/U141)*(1+V201/100)</f>
        <v>21489.2040929883</v>
      </c>
      <c r="W31" s="157" t="n">
        <f aca="false">V31*(W141/V141)*(1+W201/100)</f>
        <v>22395.0932273896</v>
      </c>
      <c r="X31" s="157" t="n">
        <f aca="false">W31*(X141/W141)*(1+X201/100)</f>
        <v>23356.1059604789</v>
      </c>
      <c r="Y31" s="157" t="n">
        <f aca="false">X31*(Y141/X141)*(1+Y201/100)</f>
        <v>24333.1043900128</v>
      </c>
      <c r="Z31" s="157" t="n">
        <f aca="false">Y31*(Z141/Y141)*(1+Z201/100)</f>
        <v>25371.5678085029</v>
      </c>
      <c r="AA31" s="129"/>
      <c r="AB31" s="159" t="n">
        <f aca="false">V31-AG31</f>
        <v>0</v>
      </c>
      <c r="AC31" s="160" t="n">
        <f aca="false">W31-AH31</f>
        <v>-8.40373104438186E-010</v>
      </c>
      <c r="AD31" s="160" t="n">
        <f aca="false">X31-AI31</f>
        <v>-2.2409949451685E-008</v>
      </c>
      <c r="AE31" s="160" t="n">
        <f aca="false">Y31-AJ31</f>
        <v>-1.35220034280792E-007</v>
      </c>
      <c r="AF31" s="161" t="n">
        <f aca="false">Z31-AK31</f>
        <v>4.35421679867432E-006</v>
      </c>
      <c r="AG31" s="154" t="n">
        <v>21489.2040929883</v>
      </c>
      <c r="AH31" s="154" t="n">
        <v>22395.0932273905</v>
      </c>
      <c r="AI31" s="154" t="n">
        <v>23356.1059605013</v>
      </c>
      <c r="AJ31" s="154" t="n">
        <v>24333.1043901481</v>
      </c>
      <c r="AK31" s="154" t="n">
        <v>25371.5678041487</v>
      </c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</row>
    <row r="32" s="132" customFormat="true" ht="12" hidden="false" customHeight="true" outlineLevel="0" collapsed="false">
      <c r="A32" s="4" t="s">
        <v>528</v>
      </c>
      <c r="C32" s="168"/>
      <c r="D32" s="4"/>
      <c r="E32" s="4"/>
      <c r="F32" s="4"/>
      <c r="G32" s="4"/>
      <c r="H32" s="128"/>
      <c r="I32" s="129"/>
      <c r="J32" s="129"/>
      <c r="L32" s="4"/>
      <c r="M32" s="4"/>
      <c r="N32" s="129"/>
      <c r="P32" s="148" t="n">
        <f aca="false">SOURCECroatia!P41</f>
        <v>0</v>
      </c>
      <c r="Q32" s="148" t="n">
        <f aca="false">SOURCECroatia!Q41</f>
        <v>0</v>
      </c>
      <c r="R32" s="148" t="n">
        <f aca="false">SOURCECroatia!R41</f>
        <v>0</v>
      </c>
      <c r="S32" s="148" t="n">
        <f aca="false">SOURCECroatia!S41</f>
        <v>0</v>
      </c>
      <c r="T32" s="148" t="n">
        <f aca="false">SOURCECroatia!T41</f>
        <v>0</v>
      </c>
      <c r="U32" s="157" t="n">
        <f aca="false">T32</f>
        <v>0</v>
      </c>
      <c r="V32" s="157" t="n">
        <f aca="false">U32</f>
        <v>0</v>
      </c>
      <c r="W32" s="157" t="n">
        <f aca="false">V32</f>
        <v>0</v>
      </c>
      <c r="X32" s="157" t="n">
        <f aca="false">W32</f>
        <v>0</v>
      </c>
      <c r="Y32" s="157" t="n">
        <f aca="false">X32</f>
        <v>0</v>
      </c>
      <c r="Z32" s="157" t="n">
        <f aca="false">Y32</f>
        <v>0</v>
      </c>
      <c r="AA32" s="129"/>
      <c r="AB32" s="159"/>
      <c r="AC32" s="160"/>
      <c r="AD32" s="160"/>
      <c r="AE32" s="160"/>
      <c r="AF32" s="161"/>
      <c r="AG32" s="154" t="n">
        <v>0</v>
      </c>
      <c r="AH32" s="154" t="n">
        <v>0</v>
      </c>
      <c r="AI32" s="154" t="n">
        <v>0</v>
      </c>
      <c r="AJ32" s="154" t="n">
        <v>0</v>
      </c>
      <c r="AK32" s="154" t="n">
        <v>0</v>
      </c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</row>
    <row r="33" s="132" customFormat="true" ht="12" hidden="false" customHeight="true" outlineLevel="0" collapsed="false">
      <c r="A33" s="4" t="s">
        <v>529</v>
      </c>
      <c r="C33" s="169"/>
      <c r="D33" s="4"/>
      <c r="E33" s="4"/>
      <c r="F33" s="4"/>
      <c r="G33" s="4" t="s">
        <v>706</v>
      </c>
      <c r="H33" s="128"/>
      <c r="I33" s="129"/>
      <c r="J33" s="129"/>
      <c r="K33" s="129"/>
      <c r="L33" s="4"/>
      <c r="M33" s="3"/>
      <c r="N33" s="129"/>
      <c r="P33" s="148" t="n">
        <f aca="false">SOURCECroatia!P42</f>
        <v>15089</v>
      </c>
      <c r="Q33" s="148" t="n">
        <f aca="false">SOURCECroatia!Q42</f>
        <v>17635</v>
      </c>
      <c r="R33" s="148" t="n">
        <f aca="false">SOURCECroatia!R42</f>
        <v>16398</v>
      </c>
      <c r="S33" s="148" t="n">
        <f aca="false">SOURCECroatia!S42</f>
        <v>19016</v>
      </c>
      <c r="T33" s="148" t="n">
        <f aca="false">SOURCECroatia!T42</f>
        <v>16935</v>
      </c>
      <c r="U33" s="157" t="n">
        <f aca="false">T33*(1+0.4*(U141/T141-1)+0.2*(U143/T143-1)+0.4*U183/100)*(1+U132/100)</f>
        <v>17496.8519321721</v>
      </c>
      <c r="V33" s="157" t="n">
        <f aca="false">U33*(1+0.4*(V141/U141-1)+0.2*(V143/U143-1)+0.4*V183/100)*(1+V132/100)</f>
        <v>17991.7115754674</v>
      </c>
      <c r="W33" s="157" t="n">
        <f aca="false">V33*(1+0.4*(W141/V141-1)+0.2*(W143/V143-1)+0.4*W183/100)*(1+W132/100)</f>
        <v>18420.3255084692</v>
      </c>
      <c r="X33" s="157" t="n">
        <f aca="false">W33*(1+0.4*(X141/W141-1)+0.2*(X143/W143-1)+0.4*X183/100)*(1+X132/100)</f>
        <v>18983.3747591754</v>
      </c>
      <c r="Y33" s="157" t="n">
        <f aca="false">X33*(1+0.4*(Y141/X141-1)+0.2*(Y143/X143-1)+0.4*Y183/100)*(1+Y132/100)</f>
        <v>19607.9953272168</v>
      </c>
      <c r="Z33" s="157" t="n">
        <f aca="false">Y33*(1+0.4*(Z141/Y141-1)+0.2*(Z143/Y143-1)+0.4*Z183/100)*(1+Z132/100)</f>
        <v>20289.3693290391</v>
      </c>
      <c r="AA33" s="129"/>
      <c r="AB33" s="159" t="n">
        <f aca="false">V33-AG33</f>
        <v>0</v>
      </c>
      <c r="AC33" s="160" t="n">
        <f aca="false">W33-AH33</f>
        <v>2.25554686039686E-010</v>
      </c>
      <c r="AD33" s="160" t="n">
        <f aca="false">X33-AI33</f>
        <v>5.44969225302339E-009</v>
      </c>
      <c r="AE33" s="160" t="n">
        <f aca="false">Y33-AJ33</f>
        <v>2.18024069909006E-008</v>
      </c>
      <c r="AF33" s="161" t="n">
        <f aca="false">Z33-AK33</f>
        <v>-1.19030300993472E-006</v>
      </c>
      <c r="AG33" s="154" t="n">
        <v>17991.7115754674</v>
      </c>
      <c r="AH33" s="154" t="n">
        <v>18420.325508469</v>
      </c>
      <c r="AI33" s="154" t="n">
        <v>18983.3747591699</v>
      </c>
      <c r="AJ33" s="154" t="n">
        <v>19607.995327195</v>
      </c>
      <c r="AK33" s="154" t="n">
        <v>20289.3693302294</v>
      </c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</row>
    <row r="34" s="132" customFormat="true" ht="12" hidden="false" customHeight="true" outlineLevel="0" collapsed="false">
      <c r="A34" s="4" t="s">
        <v>530</v>
      </c>
      <c r="C34" s="168"/>
      <c r="D34" s="4"/>
      <c r="E34" s="4"/>
      <c r="F34" s="4"/>
      <c r="G34" s="4" t="s">
        <v>706</v>
      </c>
      <c r="H34" s="128"/>
      <c r="I34" s="129"/>
      <c r="J34" s="129"/>
      <c r="K34" s="129"/>
      <c r="L34" s="4"/>
      <c r="M34" s="3"/>
      <c r="N34" s="129"/>
      <c r="P34" s="148" t="n">
        <f aca="false">SOURCECroatia!P43</f>
        <v>1839</v>
      </c>
      <c r="Q34" s="148" t="n">
        <f aca="false">SOURCECroatia!Q43</f>
        <v>2104</v>
      </c>
      <c r="R34" s="148" t="n">
        <f aca="false">SOURCECroatia!R43</f>
        <v>2356</v>
      </c>
      <c r="S34" s="148" t="n">
        <f aca="false">SOURCECroatia!S43</f>
        <v>2917</v>
      </c>
      <c r="T34" s="148" t="n">
        <f aca="false">SOURCECroatia!T43</f>
        <v>3378</v>
      </c>
      <c r="U34" s="172" t="n">
        <f aca="false">T34*(((U51+U53)*U127/100)/((T51+T53)*T127/100))</f>
        <v>3524.02172730607</v>
      </c>
      <c r="V34" s="172" t="n">
        <f aca="false">U34*(((V51+V53)*V127/100)/((U51+U53)*U127/100))</f>
        <v>3884.52369314062</v>
      </c>
      <c r="W34" s="172" t="n">
        <f aca="false">V34*(((W51+W53)*W127/100)/((V51+V53)*V127/100))</f>
        <v>3779.18185801155</v>
      </c>
      <c r="X34" s="172" t="n">
        <f aca="false">W34*(((X51+X53)*X127/100)/((W51+W53)*W127/100))</f>
        <v>3557.04417620075</v>
      </c>
      <c r="Y34" s="172" t="n">
        <f aca="false">X34*(((Y51+Y53)*Y127/100)/((X51+X53)*X127/100))</f>
        <v>3236.19552199134</v>
      </c>
      <c r="Z34" s="172" t="n">
        <f aca="false">Y34*(((Z51+Z53)*Z127/100)/((Y51+Y53)*Y127/100))</f>
        <v>2806.37179739043</v>
      </c>
      <c r="AA34" s="129"/>
      <c r="AB34" s="159"/>
      <c r="AC34" s="160"/>
      <c r="AD34" s="160"/>
      <c r="AE34" s="160"/>
      <c r="AF34" s="161"/>
      <c r="AG34" s="154" t="n">
        <v>3884.52369314062</v>
      </c>
      <c r="AH34" s="154" t="n">
        <v>3779.18185801171</v>
      </c>
      <c r="AI34" s="154" t="n">
        <v>3557.04417620408</v>
      </c>
      <c r="AJ34" s="154" t="n">
        <v>3236.19552200432</v>
      </c>
      <c r="AK34" s="154" t="n">
        <v>2806.37179708167</v>
      </c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</row>
    <row r="35" s="132" customFormat="true" ht="12" hidden="false" customHeight="true" outlineLevel="0" collapsed="false">
      <c r="A35" s="4" t="s">
        <v>708</v>
      </c>
      <c r="C35" s="168"/>
      <c r="D35" s="4"/>
      <c r="E35" s="4"/>
      <c r="F35" s="4"/>
      <c r="G35" s="4" t="s">
        <v>706</v>
      </c>
      <c r="H35" s="128"/>
      <c r="I35" s="129"/>
      <c r="J35" s="129"/>
      <c r="K35" s="129"/>
      <c r="L35" s="4"/>
      <c r="M35" s="3"/>
      <c r="N35" s="129"/>
      <c r="P35" s="3" t="n">
        <f aca="false">SUM(P36:P39)</f>
        <v>23102</v>
      </c>
      <c r="Q35" s="3" t="n">
        <f aca="false">SUM(Q36:Q39)</f>
        <v>25253</v>
      </c>
      <c r="R35" s="3" t="n">
        <f aca="false">SUM(R36:R39)</f>
        <v>29614</v>
      </c>
      <c r="S35" s="3" t="n">
        <f aca="false">SUM(S36:S39)</f>
        <v>31659</v>
      </c>
      <c r="T35" s="3" t="n">
        <f aca="false">SUM(T36:T39)</f>
        <v>34611</v>
      </c>
      <c r="U35" s="166" t="n">
        <f aca="false">SUM(U36:U39)</f>
        <v>37167.9289631172</v>
      </c>
      <c r="V35" s="166" t="n">
        <f aca="false">SUM(V36:V39)</f>
        <v>39186.205522993</v>
      </c>
      <c r="W35" s="166" t="n">
        <f aca="false">SUM(W36:W39)</f>
        <v>40514.5774830987</v>
      </c>
      <c r="X35" s="166" t="n">
        <f aca="false">SUM(X36:X39)</f>
        <v>43115.800174659</v>
      </c>
      <c r="Y35" s="166" t="n">
        <f aca="false">SUM(Y36:Y39)</f>
        <v>45808.6254677992</v>
      </c>
      <c r="Z35" s="166" t="n">
        <f aca="false">SUM(Z36:Z39)</f>
        <v>48955.7594953396</v>
      </c>
      <c r="AA35" s="129"/>
      <c r="AB35" s="159" t="n">
        <f aca="false">V35-AG35</f>
        <v>0</v>
      </c>
      <c r="AC35" s="160" t="n">
        <f aca="false">W35-AH35</f>
        <v>0</v>
      </c>
      <c r="AD35" s="160" t="n">
        <f aca="false">X35-AI35</f>
        <v>1.68074620887637E-009</v>
      </c>
      <c r="AE35" s="160" t="n">
        <f aca="false">Y35-AJ35</f>
        <v>1.56796886585653E-008</v>
      </c>
      <c r="AF35" s="161" t="n">
        <f aca="false">Z35-AK35</f>
        <v>-2.7688656700775E-007</v>
      </c>
      <c r="AG35" s="167" t="n">
        <v>39186.205522993</v>
      </c>
      <c r="AH35" s="167" t="n">
        <v>40514.5774830987</v>
      </c>
      <c r="AI35" s="167" t="n">
        <v>43115.8001746573</v>
      </c>
      <c r="AJ35" s="167" t="n">
        <v>45808.6254677835</v>
      </c>
      <c r="AK35" s="167" t="n">
        <v>48955.7594956165</v>
      </c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</row>
    <row r="36" s="132" customFormat="true" ht="12" hidden="false" customHeight="true" outlineLevel="0" collapsed="false">
      <c r="A36" s="4" t="s">
        <v>532</v>
      </c>
      <c r="C36" s="169"/>
      <c r="D36" s="4"/>
      <c r="E36" s="4"/>
      <c r="F36" s="4"/>
      <c r="G36" s="4" t="s">
        <v>706</v>
      </c>
      <c r="H36" s="128"/>
      <c r="I36" s="129"/>
      <c r="J36" s="129"/>
      <c r="K36" s="129"/>
      <c r="L36" s="129"/>
      <c r="M36" s="3"/>
      <c r="N36" s="129"/>
      <c r="P36" s="148" t="n">
        <f aca="false">SOURCECroatia!P45</f>
        <v>2647</v>
      </c>
      <c r="Q36" s="148" t="n">
        <f aca="false">SOURCECroatia!Q45</f>
        <v>3706</v>
      </c>
      <c r="R36" s="148" t="n">
        <f aca="false">SOURCECroatia!R45</f>
        <v>3922</v>
      </c>
      <c r="S36" s="148" t="n">
        <f aca="false">SOURCECroatia!S45</f>
        <v>4350</v>
      </c>
      <c r="T36" s="148" t="n">
        <f aca="false">SOURCECroatia!T45</f>
        <v>4221</v>
      </c>
      <c r="U36" s="157" t="n">
        <f aca="false">T36*(U105/T105)</f>
        <v>4577.94252923544</v>
      </c>
      <c r="V36" s="157" t="n">
        <f aca="false">U36*(V105/U105)</f>
        <v>4828.49672083951</v>
      </c>
      <c r="W36" s="157" t="n">
        <f aca="false">V36*(W105/V105)</f>
        <v>4997.32861855254</v>
      </c>
      <c r="X36" s="157" t="n">
        <f aca="false">W36*(X105/W105)</f>
        <v>5340.34527465753</v>
      </c>
      <c r="Y36" s="157" t="n">
        <f aca="false">X36*(Y105/X105)</f>
        <v>5689.56056738547</v>
      </c>
      <c r="Z36" s="157" t="n">
        <f aca="false">Y36*(Z105/Y105)</f>
        <v>6105.60311745967</v>
      </c>
      <c r="AA36" s="129"/>
      <c r="AB36" s="159" t="n">
        <f aca="false">V36-AG36</f>
        <v>0</v>
      </c>
      <c r="AC36" s="160" t="n">
        <f aca="false">W36-AH36</f>
        <v>-3.18323145620525E-011</v>
      </c>
      <c r="AD36" s="160" t="n">
        <f aca="false">X36-AI36</f>
        <v>-9.04947228264064E-010</v>
      </c>
      <c r="AE36" s="160" t="n">
        <f aca="false">Y36-AJ36</f>
        <v>-6.1345417634584E-009</v>
      </c>
      <c r="AF36" s="161" t="n">
        <f aca="false">Z36-AK36</f>
        <v>1.9116578187095E-007</v>
      </c>
      <c r="AG36" s="154" t="n">
        <v>4828.49672083951</v>
      </c>
      <c r="AH36" s="154" t="n">
        <v>4997.32861855257</v>
      </c>
      <c r="AI36" s="154" t="n">
        <v>5340.34527465843</v>
      </c>
      <c r="AJ36" s="154" t="n">
        <v>5689.56056739161</v>
      </c>
      <c r="AK36" s="154" t="n">
        <v>6105.6031172685</v>
      </c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</row>
    <row r="37" s="132" customFormat="true" ht="12" hidden="false" customHeight="true" outlineLevel="0" collapsed="false">
      <c r="A37" s="4" t="s">
        <v>533</v>
      </c>
      <c r="C37" s="169"/>
      <c r="D37" s="4"/>
      <c r="E37" s="4"/>
      <c r="F37" s="4"/>
      <c r="G37" s="4"/>
      <c r="H37" s="128"/>
      <c r="I37" s="129"/>
      <c r="J37" s="129"/>
      <c r="K37" s="129"/>
      <c r="L37" s="129"/>
      <c r="M37" s="3"/>
      <c r="N37" s="129"/>
      <c r="P37" s="148" t="n">
        <f aca="false">SOURCECroatia!P46</f>
        <v>0</v>
      </c>
      <c r="Q37" s="148" t="n">
        <f aca="false">SOURCECroatia!Q46</f>
        <v>0</v>
      </c>
      <c r="R37" s="148" t="n">
        <f aca="false">SOURCECroatia!R46</f>
        <v>0</v>
      </c>
      <c r="S37" s="148" t="n">
        <f aca="false">SOURCECroatia!S46</f>
        <v>0</v>
      </c>
      <c r="T37" s="148" t="n">
        <f aca="false">SOURCECroatia!T46</f>
        <v>197</v>
      </c>
      <c r="U37" s="157" t="n">
        <f aca="false">T37*(U197/T197)</f>
        <v>207.771181242159</v>
      </c>
      <c r="V37" s="157" t="n">
        <f aca="false">U37*(V197/U197)</f>
        <v>214.657980388032</v>
      </c>
      <c r="W37" s="157" t="n">
        <f aca="false">V37*(W197/V197)</f>
        <v>228.313472414147</v>
      </c>
      <c r="X37" s="157" t="n">
        <f aca="false">W37*(X197/W197)</f>
        <v>242.450030432169</v>
      </c>
      <c r="Y37" s="157" t="n">
        <f aca="false">X37*(Y197/X197)</f>
        <v>258.93153246363</v>
      </c>
      <c r="Z37" s="157" t="n">
        <f aca="false">Y37*(Z197/Y197)</f>
        <v>277.745417369359</v>
      </c>
      <c r="AA37" s="129"/>
      <c r="AB37" s="159"/>
      <c r="AC37" s="160"/>
      <c r="AD37" s="160"/>
      <c r="AE37" s="160"/>
      <c r="AF37" s="161"/>
      <c r="AG37" s="154" t="n">
        <v>214.657980388032</v>
      </c>
      <c r="AH37" s="154" t="n">
        <v>228.313472414149</v>
      </c>
      <c r="AI37" s="154" t="n">
        <v>242.450030432203</v>
      </c>
      <c r="AJ37" s="154" t="n">
        <v>258.93153246386</v>
      </c>
      <c r="AK37" s="154" t="n">
        <v>277.745417362</v>
      </c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</row>
    <row r="38" s="132" customFormat="true" ht="12" hidden="false" customHeight="true" outlineLevel="0" collapsed="false">
      <c r="A38" s="4" t="s">
        <v>534</v>
      </c>
      <c r="C38" s="169"/>
      <c r="D38" s="4"/>
      <c r="E38" s="4"/>
      <c r="F38" s="4"/>
      <c r="G38" s="4"/>
      <c r="H38" s="128"/>
      <c r="I38" s="129"/>
      <c r="J38" s="129"/>
      <c r="K38" s="129"/>
      <c r="L38" s="129"/>
      <c r="M38" s="3"/>
      <c r="N38" s="129"/>
      <c r="P38" s="148" t="n">
        <f aca="false">SOURCECroatia!P47</f>
        <v>20372</v>
      </c>
      <c r="Q38" s="148" t="n">
        <f aca="false">SOURCECroatia!Q47</f>
        <v>21461</v>
      </c>
      <c r="R38" s="148" t="n">
        <f aca="false">SOURCECroatia!R47</f>
        <v>24989</v>
      </c>
      <c r="S38" s="148" t="n">
        <f aca="false">SOURCECroatia!S47</f>
        <v>26780</v>
      </c>
      <c r="T38" s="148" t="n">
        <f aca="false">SOURCECroatia!T47</f>
        <v>29766</v>
      </c>
      <c r="U38" s="157" t="n">
        <f aca="false">T38*(T197/S197)</f>
        <v>31931.8685806071</v>
      </c>
      <c r="V38" s="157" t="n">
        <f aca="false">U38*(U197/T197)</f>
        <v>33677.7769251884</v>
      </c>
      <c r="W38" s="157" t="n">
        <f aca="false">V38*(V197/U197)</f>
        <v>34794.0630432953</v>
      </c>
      <c r="X38" s="157" t="n">
        <f aca="false">W38*(W197/V197)</f>
        <v>37007.4913518305</v>
      </c>
      <c r="Y38" s="157" t="n">
        <f aca="false">X38*(X197/W197)</f>
        <v>39298.895985402</v>
      </c>
      <c r="Z38" s="157" t="n">
        <f aca="false">Y38*(Y197/X197)</f>
        <v>41970.3942436744</v>
      </c>
      <c r="AA38" s="129"/>
      <c r="AB38" s="159"/>
      <c r="AC38" s="160"/>
      <c r="AD38" s="160"/>
      <c r="AE38" s="160"/>
      <c r="AF38" s="161"/>
      <c r="AG38" s="154" t="n">
        <v>33677.7769251884</v>
      </c>
      <c r="AH38" s="154" t="n">
        <v>34794.0630432953</v>
      </c>
      <c r="AI38" s="154" t="n">
        <v>37007.4913518307</v>
      </c>
      <c r="AJ38" s="154" t="n">
        <v>39298.8959854076</v>
      </c>
      <c r="AK38" s="154" t="n">
        <v>41970.3942437115</v>
      </c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</row>
    <row r="39" s="132" customFormat="true" ht="12" hidden="false" customHeight="true" outlineLevel="0" collapsed="false">
      <c r="A39" s="4" t="s">
        <v>535</v>
      </c>
      <c r="C39" s="169"/>
      <c r="D39" s="4"/>
      <c r="E39" s="4"/>
      <c r="F39" s="4"/>
      <c r="G39" s="4"/>
      <c r="H39" s="128"/>
      <c r="I39" s="129"/>
      <c r="J39" s="129"/>
      <c r="K39" s="129"/>
      <c r="L39" s="129"/>
      <c r="M39" s="3"/>
      <c r="N39" s="129"/>
      <c r="P39" s="148" t="n">
        <f aca="false">SOURCECroatia!P48</f>
        <v>83</v>
      </c>
      <c r="Q39" s="148" t="n">
        <f aca="false">SOURCECroatia!Q48</f>
        <v>86</v>
      </c>
      <c r="R39" s="148" t="n">
        <f aca="false">SOURCECroatia!R48</f>
        <v>703</v>
      </c>
      <c r="S39" s="148" t="n">
        <f aca="false">SOURCECroatia!S48</f>
        <v>529</v>
      </c>
      <c r="T39" s="148" t="n">
        <f aca="false">SOURCECroatia!T48</f>
        <v>427</v>
      </c>
      <c r="U39" s="157" t="n">
        <f aca="false">T39*(U197/T197)</f>
        <v>450.346672032497</v>
      </c>
      <c r="V39" s="157" t="n">
        <f aca="false">U39*(V197/U197)</f>
        <v>465.273896577105</v>
      </c>
      <c r="W39" s="157" t="n">
        <f aca="false">V39*(W197/V197)</f>
        <v>494.872348836756</v>
      </c>
      <c r="X39" s="157" t="n">
        <f aca="false">W39*(X197/W197)</f>
        <v>525.513517738762</v>
      </c>
      <c r="Y39" s="157" t="n">
        <f aca="false">X39*(Y197/X197)</f>
        <v>561.23738254807</v>
      </c>
      <c r="Z39" s="157" t="n">
        <f aca="false">Y39*(Z197/Y197)</f>
        <v>602.016716836123</v>
      </c>
      <c r="AA39" s="129"/>
      <c r="AB39" s="159"/>
      <c r="AC39" s="160"/>
      <c r="AD39" s="160"/>
      <c r="AE39" s="160"/>
      <c r="AF39" s="161"/>
      <c r="AG39" s="154" t="n">
        <v>465.273896577105</v>
      </c>
      <c r="AH39" s="154" t="n">
        <v>494.872348836759</v>
      </c>
      <c r="AI39" s="154" t="n">
        <v>525.513517738836</v>
      </c>
      <c r="AJ39" s="154" t="n">
        <v>561.237382548569</v>
      </c>
      <c r="AK39" s="154" t="n">
        <v>602.016716820172</v>
      </c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</row>
    <row r="40" s="132" customFormat="true" ht="12" hidden="false" customHeight="true" outlineLevel="0" collapsed="false">
      <c r="A40" s="4" t="s">
        <v>709</v>
      </c>
      <c r="C40" s="169"/>
      <c r="D40" s="4"/>
      <c r="E40" s="4"/>
      <c r="F40" s="4"/>
      <c r="G40" s="4" t="s">
        <v>706</v>
      </c>
      <c r="H40" s="128"/>
      <c r="I40" s="129"/>
      <c r="J40" s="129"/>
      <c r="K40" s="129"/>
      <c r="L40" s="129"/>
      <c r="M40" s="3"/>
      <c r="N40" s="129"/>
      <c r="O40" s="129"/>
      <c r="P40" s="148" t="n">
        <f aca="false">SOURCECroatia!P49</f>
        <v>7450</v>
      </c>
      <c r="Q40" s="148" t="n">
        <f aca="false">SOURCECroatia!Q49</f>
        <v>9530</v>
      </c>
      <c r="R40" s="148" t="n">
        <f aca="false">SOURCECroatia!R49</f>
        <v>10090</v>
      </c>
      <c r="S40" s="148" t="n">
        <f aca="false">SOURCECroatia!S49</f>
        <v>7861</v>
      </c>
      <c r="T40" s="148" t="n">
        <f aca="false">SOURCECroatia!T49</f>
        <v>6090</v>
      </c>
      <c r="U40" s="157" t="n">
        <f aca="false">T40*(U25+U26)/(T25+T26)</f>
        <v>6533.12771806414</v>
      </c>
      <c r="V40" s="157" t="n">
        <f aca="false">U40*(V25+V26)/(U25+U26)</f>
        <v>6890.33331567551</v>
      </c>
      <c r="W40" s="157" t="n">
        <f aca="false">V40*(W25+W26)/(V25+V26)</f>
        <v>7118.7208201864</v>
      </c>
      <c r="X40" s="157" t="n">
        <f aca="false">W40*(X25+X26)/(W25+W26)</f>
        <v>7571.57906109816</v>
      </c>
      <c r="Y40" s="157" t="n">
        <f aca="false">X40*(Y25+Y26)/(X25+X26)</f>
        <v>8040.39093432434</v>
      </c>
      <c r="Z40" s="157" t="n">
        <f aca="false">Y40*(Z25+Z26)/(Y25+Y26)</f>
        <v>8586.96838486788</v>
      </c>
      <c r="AA40" s="129"/>
      <c r="AB40" s="159" t="n">
        <f aca="false">V40-AG40</f>
        <v>0</v>
      </c>
      <c r="AC40" s="160" t="n">
        <f aca="false">W40-AH40</f>
        <v>0</v>
      </c>
      <c r="AD40" s="160" t="n">
        <f aca="false">X40-AI40</f>
        <v>-4.45652403868735E-011</v>
      </c>
      <c r="AE40" s="160" t="n">
        <f aca="false">Y40-AJ40</f>
        <v>-1.13504938781261E-009</v>
      </c>
      <c r="AF40" s="161" t="n">
        <f aca="false">Z40-AK40</f>
        <v>-7.58336682338268E-009</v>
      </c>
      <c r="AG40" s="154" t="n">
        <v>6890.33331567551</v>
      </c>
      <c r="AH40" s="154" t="n">
        <v>7118.7208201864</v>
      </c>
      <c r="AI40" s="154" t="n">
        <v>7571.5790610982</v>
      </c>
      <c r="AJ40" s="154" t="n">
        <v>8040.39093432547</v>
      </c>
      <c r="AK40" s="154" t="n">
        <v>8586.96838487546</v>
      </c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</row>
    <row r="41" s="132" customFormat="true" ht="12" hidden="false" customHeight="true" outlineLevel="0" collapsed="false">
      <c r="A41" s="3"/>
      <c r="C41" s="169"/>
      <c r="D41" s="3"/>
      <c r="E41" s="3"/>
      <c r="F41" s="3"/>
      <c r="G41" s="3" t="s">
        <v>706</v>
      </c>
      <c r="H41" s="127"/>
      <c r="I41" s="130"/>
      <c r="J41" s="130"/>
      <c r="K41" s="130"/>
      <c r="L41" s="130"/>
      <c r="M41" s="130"/>
      <c r="N41" s="130"/>
      <c r="O41" s="130"/>
      <c r="P41" s="130"/>
      <c r="Q41" s="3"/>
      <c r="R41" s="3"/>
      <c r="S41" s="3"/>
      <c r="T41" s="3"/>
      <c r="U41" s="3"/>
      <c r="V41" s="130"/>
      <c r="W41" s="130"/>
      <c r="X41" s="130"/>
      <c r="Y41" s="130"/>
      <c r="Z41" s="130"/>
      <c r="AA41" s="130"/>
      <c r="AB41" s="173"/>
      <c r="AC41" s="174"/>
      <c r="AD41" s="174"/>
      <c r="AE41" s="174"/>
      <c r="AF41" s="175"/>
      <c r="AG41" s="154"/>
      <c r="AH41" s="154"/>
      <c r="AI41" s="154"/>
      <c r="AJ41" s="154"/>
      <c r="AK41" s="154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</row>
    <row r="42" s="132" customFormat="true" ht="12" hidden="false" customHeight="true" outlineLevel="0" collapsed="false">
      <c r="A42" s="4"/>
      <c r="C42" s="168"/>
      <c r="D42" s="4"/>
      <c r="E42" s="4"/>
      <c r="F42" s="4"/>
      <c r="G42" s="4"/>
      <c r="H42" s="128"/>
      <c r="I42" s="129"/>
      <c r="J42" s="129"/>
      <c r="K42" s="129"/>
      <c r="L42" s="129"/>
      <c r="M42" s="129"/>
      <c r="N42" s="129"/>
      <c r="O42" s="129"/>
      <c r="P42" s="129"/>
      <c r="Q42" s="4"/>
      <c r="R42" s="4"/>
      <c r="S42" s="4"/>
      <c r="T42" s="4"/>
      <c r="U42" s="171"/>
      <c r="V42" s="171"/>
      <c r="W42" s="171"/>
      <c r="X42" s="171"/>
      <c r="Y42" s="171"/>
      <c r="Z42" s="171"/>
      <c r="AA42" s="129"/>
      <c r="AB42" s="159"/>
      <c r="AC42" s="160"/>
      <c r="AD42" s="160"/>
      <c r="AE42" s="160"/>
      <c r="AF42" s="161"/>
      <c r="AG42" s="167"/>
      <c r="AH42" s="167"/>
      <c r="AI42" s="167"/>
      <c r="AJ42" s="154"/>
      <c r="AK42" s="154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</row>
    <row r="43" s="132" customFormat="true" ht="12" hidden="false" customHeight="true" outlineLevel="0" collapsed="false">
      <c r="A43" s="69" t="s">
        <v>710</v>
      </c>
      <c r="C43" s="164"/>
      <c r="D43" s="4"/>
      <c r="E43" s="4"/>
      <c r="F43" s="4"/>
      <c r="G43" s="4" t="s">
        <v>706</v>
      </c>
      <c r="H43" s="128"/>
      <c r="I43" s="129"/>
      <c r="J43" s="129"/>
      <c r="K43" s="129"/>
      <c r="L43" s="129"/>
      <c r="M43" s="129"/>
      <c r="N43" s="129"/>
      <c r="O43" s="129"/>
      <c r="P43" s="165" t="n">
        <f aca="false">P10-P28</f>
        <v>-858</v>
      </c>
      <c r="Q43" s="165" t="n">
        <f aca="false">Q10-Q28</f>
        <v>1865</v>
      </c>
      <c r="R43" s="166" t="n">
        <f aca="false">R10-R28</f>
        <v>-1565.709</v>
      </c>
      <c r="S43" s="165" t="n">
        <f aca="false">S10-S28</f>
        <v>-6416</v>
      </c>
      <c r="T43" s="165" t="n">
        <f aca="false">T10-T28</f>
        <v>-2712</v>
      </c>
      <c r="U43" s="166" t="n">
        <f aca="false">U10-U28</f>
        <v>-2545.13746716402</v>
      </c>
      <c r="V43" s="166" t="n">
        <f aca="false">V10-V28</f>
        <v>-2046.96830255272</v>
      </c>
      <c r="W43" s="166" t="n">
        <f aca="false">W10-W28</f>
        <v>-669.200276855147</v>
      </c>
      <c r="X43" s="166" t="n">
        <f aca="false">X10-X28</f>
        <v>691.432041403372</v>
      </c>
      <c r="Y43" s="166" t="n">
        <f aca="false">Y10-Y28</f>
        <v>2511.88663544091</v>
      </c>
      <c r="Z43" s="166" t="n">
        <f aca="false">Z10-Z28</f>
        <v>4936.64306507031</v>
      </c>
      <c r="AA43" s="129"/>
      <c r="AB43" s="159" t="n">
        <f aca="false">V43-AG43</f>
        <v>-2.91038304567337E-011</v>
      </c>
      <c r="AC43" s="160" t="n">
        <f aca="false">W43-AH43</f>
        <v>-8.73114913702011E-011</v>
      </c>
      <c r="AD43" s="160" t="n">
        <f aca="false">X43-AI43</f>
        <v>-4.33647073805332E-009</v>
      </c>
      <c r="AE43" s="160" t="n">
        <f aca="false">Y43-AJ43</f>
        <v>-5.72326825931668E-008</v>
      </c>
      <c r="AF43" s="161" t="n">
        <f aca="false">Z43-AK43</f>
        <v>-4.1896419133991E-007</v>
      </c>
      <c r="AG43" s="167" t="n">
        <v>-2046.96830255269</v>
      </c>
      <c r="AH43" s="167" t="n">
        <v>-669.200276855059</v>
      </c>
      <c r="AI43" s="167" t="n">
        <v>691.432041407708</v>
      </c>
      <c r="AJ43" s="167" t="n">
        <v>2511.88663549814</v>
      </c>
      <c r="AK43" s="167" t="n">
        <v>4936.64306548928</v>
      </c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</row>
    <row r="44" s="132" customFormat="true" ht="12" hidden="false" customHeight="true" outlineLevel="0" collapsed="false">
      <c r="A44" s="4"/>
      <c r="C44" s="168"/>
      <c r="D44" s="4"/>
      <c r="E44" s="4"/>
      <c r="F44" s="4"/>
      <c r="G44" s="4"/>
      <c r="H44" s="128"/>
      <c r="I44" s="129"/>
      <c r="J44" s="129"/>
      <c r="K44" s="129"/>
      <c r="L44" s="129"/>
      <c r="M44" s="129"/>
      <c r="N44" s="129"/>
      <c r="O44" s="129"/>
      <c r="P44" s="129"/>
      <c r="Q44" s="4"/>
      <c r="R44" s="171"/>
      <c r="S44" s="4"/>
      <c r="T44" s="4"/>
      <c r="U44" s="171"/>
      <c r="V44" s="171"/>
      <c r="W44" s="171"/>
      <c r="X44" s="171"/>
      <c r="Y44" s="171"/>
      <c r="Z44" s="171"/>
      <c r="AA44" s="129"/>
      <c r="AB44" s="159"/>
      <c r="AC44" s="160"/>
      <c r="AD44" s="160"/>
      <c r="AE44" s="160"/>
      <c r="AF44" s="161"/>
      <c r="AG44" s="167"/>
      <c r="AH44" s="167"/>
      <c r="AI44" s="167"/>
      <c r="AJ44" s="167"/>
      <c r="AK44" s="167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</row>
    <row r="45" s="132" customFormat="true" ht="12" hidden="false" customHeight="true" outlineLevel="0" collapsed="false">
      <c r="A45" s="69" t="s">
        <v>711</v>
      </c>
      <c r="C45" s="164"/>
      <c r="D45" s="4"/>
      <c r="E45" s="4"/>
      <c r="F45" s="4"/>
      <c r="G45" s="4" t="s">
        <v>706</v>
      </c>
      <c r="H45" s="128"/>
      <c r="I45" s="129"/>
      <c r="J45" s="129"/>
      <c r="K45" s="129"/>
      <c r="L45" s="129"/>
      <c r="M45" s="129"/>
      <c r="N45" s="129"/>
      <c r="O45" s="129"/>
      <c r="P45" s="165" t="n">
        <f aca="false">P43*-1</f>
        <v>858</v>
      </c>
      <c r="Q45" s="165" t="n">
        <f aca="false">Q43*-1</f>
        <v>-1865</v>
      </c>
      <c r="R45" s="166" t="n">
        <f aca="false">R43*-1</f>
        <v>1565.709</v>
      </c>
      <c r="S45" s="165" t="n">
        <f aca="false">S43*-1</f>
        <v>6416</v>
      </c>
      <c r="T45" s="165" t="n">
        <f aca="false">T43*-1</f>
        <v>2712</v>
      </c>
      <c r="U45" s="166" t="n">
        <f aca="false">U43*-1</f>
        <v>2545.13746716402</v>
      </c>
      <c r="V45" s="166" t="n">
        <f aca="false">V43*-1</f>
        <v>2046.96830255272</v>
      </c>
      <c r="W45" s="166" t="n">
        <f aca="false">W43*-1</f>
        <v>669.200276855147</v>
      </c>
      <c r="X45" s="166" t="n">
        <f aca="false">X43*-1</f>
        <v>-691.432041403372</v>
      </c>
      <c r="Y45" s="166" t="n">
        <f aca="false">Y43*-1</f>
        <v>-2511.88663544091</v>
      </c>
      <c r="Z45" s="166" t="n">
        <f aca="false">Z43*-1</f>
        <v>-4936.64306507031</v>
      </c>
      <c r="AA45" s="129"/>
      <c r="AB45" s="159" t="n">
        <f aca="false">V45-AG45</f>
        <v>2.91038304567337E-011</v>
      </c>
      <c r="AC45" s="160" t="n">
        <f aca="false">W45-AH45</f>
        <v>8.73114913702011E-011</v>
      </c>
      <c r="AD45" s="160" t="n">
        <f aca="false">X45-AI45</f>
        <v>4.33647073805332E-009</v>
      </c>
      <c r="AE45" s="160" t="n">
        <f aca="false">Y45-AJ45</f>
        <v>5.72326825931668E-008</v>
      </c>
      <c r="AF45" s="161" t="n">
        <f aca="false">Z45-AK45</f>
        <v>4.1896419133991E-007</v>
      </c>
      <c r="AG45" s="167" t="n">
        <v>2046.96830255269</v>
      </c>
      <c r="AH45" s="167" t="n">
        <v>669.200276855059</v>
      </c>
      <c r="AI45" s="167" t="n">
        <v>-691.432041407708</v>
      </c>
      <c r="AJ45" s="167" t="n">
        <v>-2511.88663549814</v>
      </c>
      <c r="AK45" s="167" t="n">
        <v>-4936.64306548928</v>
      </c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</row>
    <row r="46" s="132" customFormat="true" ht="12" hidden="false" customHeight="true" outlineLevel="0" collapsed="false">
      <c r="A46" s="4" t="s">
        <v>712</v>
      </c>
      <c r="C46" s="168"/>
      <c r="D46" s="4"/>
      <c r="E46" s="4"/>
      <c r="F46" s="4"/>
      <c r="G46" s="4" t="s">
        <v>706</v>
      </c>
      <c r="H46" s="128"/>
      <c r="I46" s="129"/>
      <c r="J46" s="129"/>
      <c r="K46" s="129"/>
      <c r="L46" s="129"/>
      <c r="M46" s="129"/>
      <c r="N46" s="129"/>
      <c r="O46" s="129"/>
      <c r="P46" s="166" t="n">
        <f aca="false">P45-P47</f>
        <v>837</v>
      </c>
      <c r="Q46" s="166" t="n">
        <f aca="false">Q45-Q47</f>
        <v>-1891</v>
      </c>
      <c r="R46" s="166" t="n">
        <f aca="false">R45-R47</f>
        <v>1554.709</v>
      </c>
      <c r="S46" s="166" t="n">
        <f aca="false">S45-S47</f>
        <v>6401</v>
      </c>
      <c r="T46" s="166" t="n">
        <f aca="false">T45-T47</f>
        <v>2697</v>
      </c>
      <c r="U46" s="166" t="n">
        <f aca="false">U45-U47</f>
        <v>2530.13746716402</v>
      </c>
      <c r="V46" s="166" t="n">
        <f aca="false">V45-V47</f>
        <v>2031.96830255272</v>
      </c>
      <c r="W46" s="166" t="n">
        <f aca="false">W45-W47</f>
        <v>654.200276855147</v>
      </c>
      <c r="X46" s="166" t="n">
        <f aca="false">X45-X47</f>
        <v>-706.432041403372</v>
      </c>
      <c r="Y46" s="166" t="n">
        <f aca="false">Y45-Y47</f>
        <v>-2526.88663544091</v>
      </c>
      <c r="Z46" s="166" t="n">
        <f aca="false">Z45-Z47</f>
        <v>-4951.64306507031</v>
      </c>
      <c r="AA46" s="129"/>
      <c r="AB46" s="159" t="n">
        <f aca="false">V46-AG46</f>
        <v>2.91038304567337E-011</v>
      </c>
      <c r="AC46" s="160" t="n">
        <f aca="false">W46-AH46</f>
        <v>8.73114913702011E-011</v>
      </c>
      <c r="AD46" s="160" t="n">
        <f aca="false">X46-AI46</f>
        <v>4.33647073805332E-009</v>
      </c>
      <c r="AE46" s="160" t="n">
        <f aca="false">Y46-AJ46</f>
        <v>5.72326825931668E-008</v>
      </c>
      <c r="AF46" s="161" t="n">
        <f aca="false">Z46-AK46</f>
        <v>4.1896419133991E-007</v>
      </c>
      <c r="AG46" s="167" t="n">
        <v>2031.96830255269</v>
      </c>
      <c r="AH46" s="167" t="n">
        <v>654.200276855059</v>
      </c>
      <c r="AI46" s="167" t="n">
        <v>-706.432041407708</v>
      </c>
      <c r="AJ46" s="167" t="n">
        <v>-2526.88663549814</v>
      </c>
      <c r="AK46" s="167" t="n">
        <v>-4951.64306548928</v>
      </c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</row>
    <row r="47" s="132" customFormat="true" ht="12" hidden="false" customHeight="true" outlineLevel="0" collapsed="false">
      <c r="A47" s="9" t="s">
        <v>713</v>
      </c>
      <c r="C47" s="168"/>
      <c r="D47" s="4"/>
      <c r="E47" s="4"/>
      <c r="F47" s="4"/>
      <c r="G47" s="4" t="s">
        <v>706</v>
      </c>
      <c r="H47" s="128"/>
      <c r="I47" s="129"/>
      <c r="J47" s="129"/>
      <c r="K47" s="129"/>
      <c r="L47" s="129"/>
      <c r="M47" s="129"/>
      <c r="N47" s="129"/>
      <c r="O47" s="129"/>
      <c r="P47" s="148" t="n">
        <f aca="false">SOURCECroatia!P52</f>
        <v>21</v>
      </c>
      <c r="Q47" s="148" t="n">
        <f aca="false">SOURCECroatia!Q52</f>
        <v>26</v>
      </c>
      <c r="R47" s="148" t="n">
        <f aca="false">SOURCECroatia!R52</f>
        <v>11</v>
      </c>
      <c r="S47" s="148" t="n">
        <f aca="false">SOURCECroatia!S52</f>
        <v>15</v>
      </c>
      <c r="T47" s="148" t="n">
        <f aca="false">SOURCECroatia!T52</f>
        <v>15</v>
      </c>
      <c r="U47" s="71" t="n">
        <f aca="false">T47</f>
        <v>15</v>
      </c>
      <c r="V47" s="71" t="n">
        <f aca="false">U47</f>
        <v>15</v>
      </c>
      <c r="W47" s="71" t="n">
        <f aca="false">V47</f>
        <v>15</v>
      </c>
      <c r="X47" s="71" t="n">
        <f aca="false">W47</f>
        <v>15</v>
      </c>
      <c r="Y47" s="71" t="n">
        <f aca="false">X47</f>
        <v>15</v>
      </c>
      <c r="Z47" s="71" t="n">
        <f aca="false">Y47</f>
        <v>15</v>
      </c>
      <c r="AA47" s="129"/>
      <c r="AB47" s="159" t="n">
        <f aca="false">V47-AG47</f>
        <v>0</v>
      </c>
      <c r="AC47" s="160" t="n">
        <f aca="false">W47-AH47</f>
        <v>0</v>
      </c>
      <c r="AD47" s="160" t="n">
        <f aca="false">X47-AI47</f>
        <v>0</v>
      </c>
      <c r="AE47" s="160" t="n">
        <f aca="false">Y47-AJ47</f>
        <v>0</v>
      </c>
      <c r="AF47" s="161" t="n">
        <f aca="false">Z47-AK47</f>
        <v>0</v>
      </c>
      <c r="AG47" s="167" t="n">
        <v>15</v>
      </c>
      <c r="AH47" s="167" t="n">
        <v>15</v>
      </c>
      <c r="AI47" s="167" t="n">
        <v>15</v>
      </c>
      <c r="AJ47" s="167" t="n">
        <v>15</v>
      </c>
      <c r="AK47" s="167" t="n">
        <v>15</v>
      </c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</row>
    <row r="48" s="132" customFormat="true" ht="12" hidden="false" customHeight="true" outlineLevel="0" collapsed="false">
      <c r="A48" s="9"/>
      <c r="C48" s="9"/>
      <c r="D48" s="4"/>
      <c r="E48" s="4"/>
      <c r="F48" s="4"/>
      <c r="G48" s="4"/>
      <c r="H48" s="128"/>
      <c r="I48" s="129"/>
      <c r="J48" s="129"/>
      <c r="K48" s="129"/>
      <c r="L48" s="129"/>
      <c r="M48" s="129"/>
      <c r="N48" s="129"/>
      <c r="O48" s="129"/>
      <c r="P48" s="129"/>
      <c r="Q48" s="3"/>
      <c r="R48" s="3"/>
      <c r="S48" s="3"/>
      <c r="T48" s="3"/>
      <c r="U48" s="3"/>
      <c r="V48" s="3"/>
      <c r="W48" s="3"/>
      <c r="X48" s="3"/>
      <c r="Y48" s="3"/>
      <c r="Z48" s="3"/>
      <c r="AA48" s="130"/>
      <c r="AB48" s="159"/>
      <c r="AC48" s="160"/>
      <c r="AD48" s="160"/>
      <c r="AE48" s="160"/>
      <c r="AF48" s="161"/>
      <c r="AG48" s="135"/>
      <c r="AH48" s="135"/>
      <c r="AI48" s="135"/>
      <c r="AJ48" s="154"/>
      <c r="AK48" s="154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</row>
    <row r="49" s="132" customFormat="true" ht="12" hidden="false" customHeight="true" outlineLevel="0" collapsed="false">
      <c r="A49" s="10" t="s">
        <v>714</v>
      </c>
      <c r="C49" s="176"/>
      <c r="D49" s="11"/>
      <c r="E49" s="11"/>
      <c r="F49" s="11"/>
      <c r="G49" s="11"/>
      <c r="H49" s="128"/>
      <c r="I49" s="129"/>
      <c r="J49" s="129"/>
      <c r="K49" s="129"/>
      <c r="L49" s="129"/>
      <c r="M49" s="129"/>
      <c r="N49" s="129"/>
      <c r="O49" s="129"/>
      <c r="P49" s="129"/>
      <c r="Q49" s="11"/>
      <c r="R49" s="11"/>
      <c r="S49" s="11"/>
      <c r="T49" s="11"/>
      <c r="U49" s="177"/>
      <c r="V49" s="177"/>
      <c r="W49" s="177"/>
      <c r="X49" s="177"/>
      <c r="Y49" s="177"/>
      <c r="Z49" s="177"/>
      <c r="AA49" s="177"/>
      <c r="AB49" s="159"/>
      <c r="AC49" s="160"/>
      <c r="AD49" s="160"/>
      <c r="AE49" s="160"/>
      <c r="AF49" s="161"/>
      <c r="AG49" s="167"/>
      <c r="AH49" s="167"/>
      <c r="AI49" s="167"/>
      <c r="AJ49" s="167"/>
      <c r="AK49" s="167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</row>
    <row r="50" s="132" customFormat="true" ht="12" hidden="false" customHeight="true" outlineLevel="0" collapsed="false">
      <c r="A50" s="4"/>
      <c r="C50" s="4"/>
      <c r="D50" s="4"/>
      <c r="E50" s="4"/>
      <c r="F50" s="4"/>
      <c r="G50" s="4"/>
      <c r="H50" s="128"/>
      <c r="I50" s="129"/>
      <c r="J50" s="129"/>
      <c r="K50" s="129"/>
      <c r="L50" s="129"/>
      <c r="M50" s="129"/>
      <c r="N50" s="129"/>
      <c r="O50" s="129"/>
      <c r="P50" s="129"/>
      <c r="Q50" s="4"/>
      <c r="R50" s="4"/>
      <c r="S50" s="4"/>
      <c r="T50" s="129"/>
      <c r="U50" s="129"/>
      <c r="V50" s="129"/>
      <c r="W50" s="129"/>
      <c r="X50" s="129"/>
      <c r="Y50" s="129"/>
      <c r="Z50" s="129"/>
      <c r="AA50" s="129"/>
      <c r="AB50" s="159"/>
      <c r="AC50" s="160"/>
      <c r="AD50" s="160"/>
      <c r="AE50" s="160"/>
      <c r="AF50" s="161"/>
      <c r="AG50" s="154"/>
      <c r="AH50" s="154"/>
      <c r="AI50" s="154"/>
      <c r="AJ50" s="154"/>
      <c r="AK50" s="154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</row>
    <row r="51" s="132" customFormat="true" ht="12" hidden="false" customHeight="true" outlineLevel="0" collapsed="false">
      <c r="A51" s="9" t="s">
        <v>715</v>
      </c>
      <c r="C51" s="168"/>
      <c r="D51" s="4"/>
      <c r="E51" s="4"/>
      <c r="F51" s="4"/>
      <c r="G51" s="4" t="s">
        <v>706</v>
      </c>
      <c r="H51" s="128"/>
      <c r="I51" s="129"/>
      <c r="J51" s="129"/>
      <c r="K51" s="129"/>
      <c r="L51" s="129"/>
      <c r="M51" s="129"/>
      <c r="N51" s="129"/>
      <c r="O51" s="170" t="n">
        <f aca="false">SOURCECroatia!O163</f>
        <v>17263.03173</v>
      </c>
      <c r="P51" s="170" t="n">
        <f aca="false">SOURCECroatia!P163</f>
        <v>15538.403832</v>
      </c>
      <c r="Q51" s="170" t="n">
        <f aca="false">SOURCECroatia!Q163</f>
        <v>15047.847363</v>
      </c>
      <c r="R51" s="170" t="n">
        <f aca="false">SOURCECroatia!R163</f>
        <v>16754.582971</v>
      </c>
      <c r="S51" s="170" t="n">
        <f aca="false">SOURCECroatia!S163</f>
        <v>21324.1627478</v>
      </c>
      <c r="T51" s="170" t="n">
        <f aca="false">SOURCECroatia!T163</f>
        <v>24907.324</v>
      </c>
      <c r="U51" s="170" t="n">
        <f aca="false">SOURCECroatia!U163</f>
        <v>28746.74634297</v>
      </c>
      <c r="V51" s="170" t="n">
        <f aca="false">SOURCECroatia!V163</f>
        <v>32053.38883637</v>
      </c>
      <c r="W51" s="170" t="n">
        <f aca="false">SOURCECroatia!W163</f>
        <v>33784.403456</v>
      </c>
      <c r="X51" s="157" t="n">
        <f aca="false">W51+X46-X52</f>
        <v>33077.9714145966</v>
      </c>
      <c r="Y51" s="157" t="n">
        <f aca="false">X51+Y46-Y52</f>
        <v>30551.0847791557</v>
      </c>
      <c r="Z51" s="157" t="n">
        <f aca="false">Y51+Z46-Z52</f>
        <v>25599.4417140854</v>
      </c>
      <c r="AA51" s="129"/>
      <c r="AB51" s="159" t="n">
        <f aca="false">V51-AG51</f>
        <v>0</v>
      </c>
      <c r="AC51" s="160" t="n">
        <f aca="false">W51-AH51</f>
        <v>0</v>
      </c>
      <c r="AD51" s="160" t="n">
        <f aca="false">X51-AI51</f>
        <v>4.33647073805332E-009</v>
      </c>
      <c r="AE51" s="160" t="n">
        <f aca="false">Y51-AJ51</f>
        <v>6.15691533312202E-008</v>
      </c>
      <c r="AF51" s="161" t="n">
        <f aca="false">Z51-AK51</f>
        <v>4.8053334467113E-007</v>
      </c>
      <c r="AG51" s="154" t="n">
        <v>32053.38883637</v>
      </c>
      <c r="AH51" s="154" t="n">
        <v>33784.403456</v>
      </c>
      <c r="AI51" s="154" t="n">
        <v>33077.9714145923</v>
      </c>
      <c r="AJ51" s="154" t="n">
        <v>30551.0847790941</v>
      </c>
      <c r="AK51" s="154" t="n">
        <v>25599.4417136049</v>
      </c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</row>
    <row r="52" s="132" customFormat="true" ht="12" hidden="false" customHeight="true" outlineLevel="0" collapsed="false">
      <c r="A52" s="178" t="s">
        <v>716</v>
      </c>
      <c r="C52" s="179"/>
      <c r="D52" s="180"/>
      <c r="E52" s="4"/>
      <c r="F52" s="4"/>
      <c r="G52" s="4" t="s">
        <v>706</v>
      </c>
      <c r="H52" s="128"/>
      <c r="I52" s="129"/>
      <c r="J52" s="129"/>
      <c r="K52" s="129"/>
      <c r="L52" s="129"/>
      <c r="M52" s="129"/>
      <c r="N52" s="129"/>
      <c r="P52" s="129"/>
      <c r="Q52" s="166"/>
      <c r="R52" s="166" t="n">
        <f aca="false">R46-(R51-Q51)</f>
        <v>-152.026607999997</v>
      </c>
      <c r="S52" s="166" t="n">
        <f aca="false">S46-(S51-R51)</f>
        <v>1831.4202232</v>
      </c>
      <c r="T52" s="166" t="n">
        <f aca="false">T46-(T51-S51)</f>
        <v>-886.161252199996</v>
      </c>
      <c r="U52" s="181" t="n">
        <f aca="false">0*T52</f>
        <v>-0</v>
      </c>
      <c r="V52" s="181" t="n">
        <f aca="false">0*U52</f>
        <v>-0</v>
      </c>
      <c r="W52" s="181" t="n">
        <f aca="false">0*V52</f>
        <v>-0</v>
      </c>
      <c r="X52" s="181" t="n">
        <f aca="false">0*W52</f>
        <v>-0</v>
      </c>
      <c r="Y52" s="181" t="n">
        <f aca="false">0*X52</f>
        <v>-0</v>
      </c>
      <c r="Z52" s="181" t="n">
        <f aca="false">0*Y52</f>
        <v>-0</v>
      </c>
      <c r="AA52" s="129"/>
      <c r="AB52" s="159" t="n">
        <f aca="false">V52-AG52</f>
        <v>-0</v>
      </c>
      <c r="AC52" s="160" t="n">
        <f aca="false">W52-AH52</f>
        <v>-0</v>
      </c>
      <c r="AD52" s="160" t="n">
        <f aca="false">X52-AI52</f>
        <v>-0</v>
      </c>
      <c r="AE52" s="160" t="n">
        <f aca="false">Y52-AJ52</f>
        <v>-0</v>
      </c>
      <c r="AF52" s="161" t="n">
        <f aca="false">Z52-AK52</f>
        <v>-0</v>
      </c>
      <c r="AG52" s="167" t="n">
        <v>0</v>
      </c>
      <c r="AH52" s="167" t="n">
        <v>0</v>
      </c>
      <c r="AI52" s="167" t="n">
        <v>0</v>
      </c>
      <c r="AJ52" s="167" t="n">
        <v>0</v>
      </c>
      <c r="AK52" s="167" t="n">
        <v>0</v>
      </c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</row>
    <row r="53" s="132" customFormat="true" ht="12" hidden="false" customHeight="true" outlineLevel="0" collapsed="false">
      <c r="A53" s="9" t="s">
        <v>717</v>
      </c>
      <c r="C53" s="168"/>
      <c r="D53" s="4"/>
      <c r="E53" s="4"/>
      <c r="F53" s="4"/>
      <c r="G53" s="4" t="s">
        <v>706</v>
      </c>
      <c r="H53" s="128"/>
      <c r="I53" s="129"/>
      <c r="J53" s="129"/>
      <c r="K53" s="129"/>
      <c r="L53" s="129"/>
      <c r="M53" s="129"/>
      <c r="N53" s="129"/>
      <c r="O53" s="170" t="n">
        <f aca="false">SOURCECroatia!O164</f>
        <v>13466.4568065032</v>
      </c>
      <c r="P53" s="170" t="n">
        <f aca="false">SOURCECroatia!P164</f>
        <v>18270.6472912166</v>
      </c>
      <c r="Q53" s="170" t="n">
        <f aca="false">SOURCECroatia!Q164</f>
        <v>21155.7694087089</v>
      </c>
      <c r="R53" s="170" t="n">
        <f aca="false">SOURCECroatia!R164</f>
        <v>29981.3651853837</v>
      </c>
      <c r="S53" s="170" t="n">
        <f aca="false">SOURCECroatia!S164</f>
        <v>38927.1998563799</v>
      </c>
      <c r="T53" s="170" t="n">
        <f aca="false">SOURCECroatia!T164</f>
        <v>42413.4395598819</v>
      </c>
      <c r="U53" s="170" t="n">
        <f aca="false">SOURCECroatia!U164</f>
        <v>45056.1211134624</v>
      </c>
      <c r="V53" s="170" t="n">
        <f aca="false">SOURCECroatia!V164</f>
        <v>51421.4642573305</v>
      </c>
      <c r="W53" s="170" t="n">
        <f aca="false">SOURCECroatia!W164</f>
        <v>52007.0533424193</v>
      </c>
      <c r="X53" s="157" t="n">
        <f aca="false">W53+X47-X54</f>
        <v>52022.0533424193</v>
      </c>
      <c r="Y53" s="157" t="n">
        <f aca="false">X53+Y47-Y54</f>
        <v>52037.0533424193</v>
      </c>
      <c r="Z53" s="157" t="n">
        <f aca="false">Y53+Z47-Z54</f>
        <v>52052.0533424193</v>
      </c>
      <c r="AA53" s="129"/>
      <c r="AB53" s="159" t="n">
        <f aca="false">V53-AG53</f>
        <v>0</v>
      </c>
      <c r="AC53" s="160" t="n">
        <f aca="false">W53-AH53</f>
        <v>0</v>
      </c>
      <c r="AD53" s="160" t="n">
        <f aca="false">X53-AI53</f>
        <v>0</v>
      </c>
      <c r="AE53" s="160" t="n">
        <f aca="false">Y53-AJ53</f>
        <v>0</v>
      </c>
      <c r="AF53" s="161" t="n">
        <f aca="false">Z53-AK53</f>
        <v>0</v>
      </c>
      <c r="AG53" s="154" t="n">
        <v>51421.4642573305</v>
      </c>
      <c r="AH53" s="154" t="n">
        <v>52007.0533424193</v>
      </c>
      <c r="AI53" s="154" t="n">
        <v>52022.0533424193</v>
      </c>
      <c r="AJ53" s="154" t="n">
        <v>52037.0533424193</v>
      </c>
      <c r="AK53" s="154" t="n">
        <v>52052.0533424193</v>
      </c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</row>
    <row r="54" s="132" customFormat="true" ht="12" hidden="false" customHeight="true" outlineLevel="0" collapsed="false">
      <c r="A54" s="178" t="s">
        <v>718</v>
      </c>
      <c r="C54" s="179"/>
      <c r="D54" s="180"/>
      <c r="E54" s="4"/>
      <c r="F54" s="4"/>
      <c r="G54" s="4" t="s">
        <v>706</v>
      </c>
      <c r="H54" s="128"/>
      <c r="I54" s="129"/>
      <c r="J54" s="129"/>
      <c r="K54" s="129"/>
      <c r="L54" s="129"/>
      <c r="M54" s="129"/>
      <c r="N54" s="129"/>
      <c r="O54" s="129"/>
      <c r="P54" s="129"/>
      <c r="Q54" s="4"/>
      <c r="R54" s="166" t="n">
        <f aca="false">R47-(R53-Q53)</f>
        <v>-8814.59577667482</v>
      </c>
      <c r="S54" s="166" t="n">
        <f aca="false">S47-(S53-R53)</f>
        <v>-8930.83467099615</v>
      </c>
      <c r="T54" s="166" t="n">
        <f aca="false">T47-(T53-S53)</f>
        <v>-3471.23970350205</v>
      </c>
      <c r="U54" s="181" t="n">
        <f aca="false">0*T54</f>
        <v>-0</v>
      </c>
      <c r="V54" s="181" t="n">
        <f aca="false">0*U54</f>
        <v>-0</v>
      </c>
      <c r="W54" s="181" t="n">
        <f aca="false">0*V54</f>
        <v>-0</v>
      </c>
      <c r="X54" s="181" t="n">
        <f aca="false">0*W54</f>
        <v>-0</v>
      </c>
      <c r="Y54" s="181" t="n">
        <f aca="false">0*X54</f>
        <v>-0</v>
      </c>
      <c r="Z54" s="181" t="n">
        <f aca="false">0*Y54</f>
        <v>-0</v>
      </c>
      <c r="AA54" s="129"/>
      <c r="AB54" s="159" t="n">
        <f aca="false">V54-AG54</f>
        <v>-0</v>
      </c>
      <c r="AC54" s="160" t="n">
        <f aca="false">W54-AH54</f>
        <v>-0</v>
      </c>
      <c r="AD54" s="160" t="n">
        <f aca="false">X54-AI54</f>
        <v>-0</v>
      </c>
      <c r="AE54" s="160" t="n">
        <f aca="false">Y54-AJ54</f>
        <v>-0</v>
      </c>
      <c r="AF54" s="161" t="n">
        <f aca="false">Z54-AK54</f>
        <v>-0</v>
      </c>
      <c r="AG54" s="167" t="n">
        <v>0</v>
      </c>
      <c r="AH54" s="167" t="n">
        <v>0</v>
      </c>
      <c r="AI54" s="167" t="n">
        <v>0</v>
      </c>
      <c r="AJ54" s="167" t="n">
        <v>0</v>
      </c>
      <c r="AK54" s="167" t="n">
        <v>0</v>
      </c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</row>
    <row r="55" s="132" customFormat="true" ht="12" hidden="false" customHeight="true" outlineLevel="0" collapsed="false">
      <c r="A55" s="4"/>
      <c r="C55" s="4"/>
      <c r="D55" s="4"/>
      <c r="E55" s="4"/>
      <c r="F55" s="4"/>
      <c r="G55" s="4"/>
      <c r="H55" s="128"/>
      <c r="I55" s="129"/>
      <c r="J55" s="129"/>
      <c r="K55" s="129"/>
      <c r="L55" s="129"/>
      <c r="M55" s="129"/>
      <c r="N55" s="129"/>
      <c r="O55" s="129"/>
      <c r="P55" s="129"/>
      <c r="Q55" s="4"/>
      <c r="R55" s="4"/>
      <c r="S55" s="4"/>
      <c r="T55" s="4"/>
      <c r="U55" s="171"/>
      <c r="V55" s="129"/>
      <c r="W55" s="129"/>
      <c r="X55" s="129"/>
      <c r="Y55" s="129"/>
      <c r="Z55" s="129"/>
      <c r="AA55" s="129"/>
      <c r="AB55" s="159"/>
      <c r="AC55" s="160"/>
      <c r="AD55" s="160"/>
      <c r="AE55" s="160"/>
      <c r="AF55" s="161"/>
      <c r="AG55" s="154"/>
      <c r="AH55" s="154"/>
      <c r="AI55" s="154"/>
      <c r="AJ55" s="154"/>
      <c r="AK55" s="154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</row>
    <row r="56" s="132" customFormat="true" ht="12" hidden="false" customHeight="true" outlineLevel="0" collapsed="false">
      <c r="A56" s="182" t="s">
        <v>719</v>
      </c>
      <c r="C56" s="183"/>
      <c r="D56" s="11"/>
      <c r="E56" s="11"/>
      <c r="F56" s="11"/>
      <c r="G56" s="11"/>
      <c r="H56" s="128"/>
      <c r="I56" s="129"/>
      <c r="J56" s="129"/>
      <c r="K56" s="129"/>
      <c r="L56" s="129"/>
      <c r="M56" s="129"/>
      <c r="N56" s="129"/>
      <c r="O56" s="129"/>
      <c r="P56" s="129"/>
      <c r="Q56" s="11"/>
      <c r="R56" s="11"/>
      <c r="S56" s="11"/>
      <c r="T56" s="11"/>
      <c r="U56" s="177"/>
      <c r="V56" s="177"/>
      <c r="W56" s="177"/>
      <c r="X56" s="177"/>
      <c r="Y56" s="177"/>
      <c r="Z56" s="177"/>
      <c r="AA56" s="177"/>
      <c r="AB56" s="159"/>
      <c r="AC56" s="160"/>
      <c r="AD56" s="160"/>
      <c r="AE56" s="160"/>
      <c r="AF56" s="161"/>
      <c r="AG56" s="167"/>
      <c r="AH56" s="167"/>
      <c r="AI56" s="167"/>
      <c r="AJ56" s="167"/>
      <c r="AK56" s="167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</row>
    <row r="57" s="132" customFormat="true" ht="12" hidden="false" customHeight="true" outlineLevel="0" collapsed="false">
      <c r="A57" s="184"/>
      <c r="C57" s="184"/>
      <c r="D57" s="4"/>
      <c r="E57" s="4"/>
      <c r="F57" s="4"/>
      <c r="G57" s="4"/>
      <c r="H57" s="128"/>
      <c r="I57" s="129"/>
      <c r="J57" s="129"/>
      <c r="K57" s="129"/>
      <c r="L57" s="129"/>
      <c r="M57" s="129"/>
      <c r="N57" s="129"/>
      <c r="O57" s="129"/>
      <c r="P57" s="129"/>
      <c r="Q57" s="4"/>
      <c r="R57" s="4"/>
      <c r="S57" s="4"/>
      <c r="T57" s="4"/>
      <c r="U57" s="171"/>
      <c r="V57" s="129"/>
      <c r="W57" s="129"/>
      <c r="X57" s="129"/>
      <c r="Y57" s="129"/>
      <c r="Z57" s="129"/>
      <c r="AA57" s="129"/>
      <c r="AB57" s="159"/>
      <c r="AC57" s="160"/>
      <c r="AD57" s="160"/>
      <c r="AE57" s="160"/>
      <c r="AF57" s="161"/>
      <c r="AG57" s="154"/>
      <c r="AH57" s="154"/>
      <c r="AI57" s="154"/>
      <c r="AJ57" s="154"/>
      <c r="AK57" s="154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</row>
    <row r="58" s="132" customFormat="true" ht="12" hidden="false" customHeight="true" outlineLevel="0" collapsed="false">
      <c r="A58" s="185" t="s">
        <v>720</v>
      </c>
      <c r="C58" s="186"/>
      <c r="D58" s="4"/>
      <c r="E58" s="4"/>
      <c r="F58" s="4"/>
      <c r="G58" s="4"/>
      <c r="H58" s="128"/>
      <c r="I58" s="129"/>
      <c r="J58" s="129"/>
      <c r="K58" s="129"/>
      <c r="L58" s="129"/>
      <c r="M58" s="129"/>
      <c r="N58" s="129"/>
      <c r="O58" s="129"/>
      <c r="P58" s="129"/>
      <c r="Q58" s="4"/>
      <c r="R58" s="4"/>
      <c r="S58" s="4"/>
      <c r="T58" s="4"/>
      <c r="U58" s="171"/>
      <c r="V58" s="129"/>
      <c r="W58" s="129"/>
      <c r="X58" s="129"/>
      <c r="Y58" s="129"/>
      <c r="Z58" s="129"/>
      <c r="AA58" s="129"/>
      <c r="AB58" s="159"/>
      <c r="AC58" s="160"/>
      <c r="AD58" s="160"/>
      <c r="AE58" s="160"/>
      <c r="AF58" s="161"/>
      <c r="AG58" s="154"/>
      <c r="AH58" s="154"/>
      <c r="AI58" s="154"/>
      <c r="AJ58" s="154"/>
      <c r="AK58" s="154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</row>
    <row r="59" s="132" customFormat="true" ht="12" hidden="false" customHeight="true" outlineLevel="0" collapsed="false">
      <c r="A59" s="187" t="s">
        <v>721</v>
      </c>
      <c r="C59" s="188"/>
      <c r="D59" s="4"/>
      <c r="E59" s="4"/>
      <c r="F59" s="4"/>
      <c r="G59" s="4"/>
      <c r="H59" s="128"/>
      <c r="I59" s="129"/>
      <c r="J59" s="129"/>
      <c r="K59" s="129"/>
      <c r="L59" s="129"/>
      <c r="M59" s="129"/>
      <c r="N59" s="129"/>
      <c r="O59" s="129"/>
      <c r="P59" s="189" t="n">
        <f aca="false">P24+P25+P26</f>
        <v>6917</v>
      </c>
      <c r="Q59" s="189" t="n">
        <f aca="false">Q24+Q25+Q26</f>
        <v>8232</v>
      </c>
      <c r="R59" s="189" t="n">
        <f aca="false">R24+R25+R26</f>
        <v>12615</v>
      </c>
      <c r="S59" s="189" t="n">
        <f aca="false">S24+S25+S26</f>
        <v>9571</v>
      </c>
      <c r="T59" s="189" t="n">
        <f aca="false">T24+T25+T26</f>
        <v>11044</v>
      </c>
      <c r="U59" s="189" t="n">
        <f aca="false">U24+U25+U26</f>
        <v>11753.5072474336</v>
      </c>
      <c r="V59" s="189" t="n">
        <f aca="false">V24+V25+V26</f>
        <v>12278.0199890593</v>
      </c>
      <c r="W59" s="189" t="n">
        <f aca="false">W24+W25+W26</f>
        <v>12857.6951545068</v>
      </c>
      <c r="X59" s="189" t="n">
        <f aca="false">X24+X25+X26</f>
        <v>13665.4031202511</v>
      </c>
      <c r="Y59" s="189" t="n">
        <f aca="false">Y24+Y25+Y26</f>
        <v>14550.3358524612</v>
      </c>
      <c r="Z59" s="189" t="n">
        <f aca="false">Z24+Z25+Z26</f>
        <v>15571.456468874</v>
      </c>
      <c r="AA59" s="129"/>
      <c r="AB59" s="159" t="n">
        <f aca="false">V59-AG59</f>
        <v>0</v>
      </c>
      <c r="AC59" s="160" t="n">
        <f aca="false">W59-AH59</f>
        <v>0</v>
      </c>
      <c r="AD59" s="160" t="n">
        <f aca="false">X59-AI59</f>
        <v>-9.45874489843845E-010</v>
      </c>
      <c r="AE59" s="160" t="n">
        <f aca="false">Y59-AJ59</f>
        <v>-7.12680048309267E-009</v>
      </c>
      <c r="AF59" s="161" t="n">
        <f aca="false">Z59-AK59</f>
        <v>1.864718797151E-007</v>
      </c>
      <c r="AG59" s="167" t="n">
        <v>12278.0199890593</v>
      </c>
      <c r="AH59" s="167" t="n">
        <v>12857.6951545068</v>
      </c>
      <c r="AI59" s="167" t="n">
        <v>13665.4031202521</v>
      </c>
      <c r="AJ59" s="167" t="n">
        <v>14550.3358524683</v>
      </c>
      <c r="AK59" s="167" t="n">
        <v>15571.4564686875</v>
      </c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</row>
    <row r="60" s="132" customFormat="true" ht="12" hidden="false" customHeight="true" outlineLevel="0" collapsed="false">
      <c r="A60" s="187" t="s">
        <v>429</v>
      </c>
      <c r="C60" s="188"/>
      <c r="D60" s="4"/>
      <c r="E60" s="4"/>
      <c r="F60" s="4"/>
      <c r="G60" s="4"/>
      <c r="H60" s="128"/>
      <c r="I60" s="129"/>
      <c r="J60" s="129"/>
      <c r="K60" s="129"/>
      <c r="L60" s="129"/>
      <c r="M60" s="129"/>
      <c r="N60" s="129"/>
      <c r="O60" s="129"/>
      <c r="P60" s="189" t="n">
        <f aca="false">P18+P19+P20+P21+P22+P23</f>
        <v>25591</v>
      </c>
      <c r="Q60" s="189" t="n">
        <f aca="false">Q18+Q19+Q20+Q21+Q22+Q23</f>
        <v>32952</v>
      </c>
      <c r="R60" s="189" t="n">
        <f aca="false">R18+R19+R20+R21+R22+R23</f>
        <v>31303.291</v>
      </c>
      <c r="S60" s="189" t="n">
        <f aca="false">S18+S19+S20+S21+S22+S23</f>
        <v>34090</v>
      </c>
      <c r="T60" s="189" t="n">
        <f aca="false">T18+T19+T20+T21+T22+T23</f>
        <v>34961</v>
      </c>
      <c r="U60" s="189" t="n">
        <f aca="false">U18+U19+U20+U21+U22+U23</f>
        <v>37545.8014229182</v>
      </c>
      <c r="V60" s="189" t="n">
        <f aca="false">V18+V19+V20+V21+V22+V23</f>
        <v>39883.2710948999</v>
      </c>
      <c r="W60" s="189" t="n">
        <f aca="false">W18+W19+W20+W21+W22+W23</f>
        <v>41374.7882522642</v>
      </c>
      <c r="X60" s="189" t="n">
        <f aca="false">X18+X19+X20+X21+X22+X23</f>
        <v>44096.4851434973</v>
      </c>
      <c r="Y60" s="189" t="n">
        <f aca="false">Y18+Y19+Y20+Y21+Y22+Y23</f>
        <v>46967.7235237944</v>
      </c>
      <c r="Z60" s="189" t="n">
        <f aca="false">Z18+Z19+Z20+Z21+Z22+Z23</f>
        <v>50369.202869912</v>
      </c>
      <c r="AA60" s="129"/>
      <c r="AB60" s="159" t="n">
        <f aca="false">V60-AG60</f>
        <v>0</v>
      </c>
      <c r="AC60" s="160" t="n">
        <f aca="false">W60-AH60</f>
        <v>-1.96450855582953E-010</v>
      </c>
      <c r="AD60" s="160" t="n">
        <f aca="false">X60-AI60</f>
        <v>-5.64614310860634E-009</v>
      </c>
      <c r="AE60" s="160" t="n">
        <f aca="false">Y60-AJ60</f>
        <v>-3.90500645153225E-008</v>
      </c>
      <c r="AF60" s="161" t="n">
        <f aca="false">Z60-AK60</f>
        <v>1.20071490528062E-006</v>
      </c>
      <c r="AG60" s="167" t="n">
        <v>39883.2710948999</v>
      </c>
      <c r="AH60" s="167" t="n">
        <v>41374.7882522644</v>
      </c>
      <c r="AI60" s="167" t="n">
        <v>44096.485143503</v>
      </c>
      <c r="AJ60" s="167" t="n">
        <v>46967.7235238334</v>
      </c>
      <c r="AK60" s="167" t="n">
        <v>50369.2028687113</v>
      </c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</row>
    <row r="61" s="132" customFormat="true" ht="12" hidden="false" customHeight="true" outlineLevel="0" collapsed="false">
      <c r="A61" s="187" t="s">
        <v>722</v>
      </c>
      <c r="C61" s="188"/>
      <c r="D61" s="4"/>
      <c r="E61" s="4"/>
      <c r="F61" s="4"/>
      <c r="G61" s="4"/>
      <c r="H61" s="128"/>
      <c r="I61" s="129"/>
      <c r="J61" s="129"/>
      <c r="K61" s="129"/>
      <c r="L61" s="129"/>
      <c r="M61" s="129"/>
      <c r="N61" s="129"/>
      <c r="O61" s="129"/>
      <c r="P61" s="189" t="n">
        <f aca="false">P15+0.5*P16</f>
        <v>11366.5</v>
      </c>
      <c r="Q61" s="189" t="n">
        <f aca="false">Q15+0.5*Q16</f>
        <v>13084.5</v>
      </c>
      <c r="R61" s="189" t="n">
        <f aca="false">R15+0.5*R16</f>
        <v>13067.5</v>
      </c>
      <c r="S61" s="189" t="n">
        <f aca="false">S15+0.5*S16</f>
        <v>12528</v>
      </c>
      <c r="T61" s="189" t="n">
        <f aca="false">T15+0.5*T16</f>
        <v>13564</v>
      </c>
      <c r="U61" s="189" t="n">
        <f aca="false">U15+0.5*U16</f>
        <v>14312.1702262302</v>
      </c>
      <c r="V61" s="189" t="n">
        <f aca="false">V15+0.5*V16</f>
        <v>14839.4941025076</v>
      </c>
      <c r="W61" s="189" t="n">
        <f aca="false">W15+0.5*W16</f>
        <v>15824.790558428</v>
      </c>
      <c r="X61" s="189" t="n">
        <f aca="false">X15+0.5*X16</f>
        <v>16761.9044296112</v>
      </c>
      <c r="Y61" s="189" t="n">
        <f aca="false">Y15+0.5*Y16</f>
        <v>17863.2305755317</v>
      </c>
      <c r="Z61" s="189" t="n">
        <f aca="false">Z15+0.5*Z16</f>
        <v>19129.8719642098</v>
      </c>
      <c r="AA61" s="129"/>
      <c r="AB61" s="159" t="n">
        <f aca="false">V61-AG61</f>
        <v>0</v>
      </c>
      <c r="AC61" s="160" t="n">
        <f aca="false">W61-AH61</f>
        <v>-1.60071067512035E-010</v>
      </c>
      <c r="AD61" s="160" t="n">
        <f aca="false">X61-AI61</f>
        <v>-4.55111148767173E-009</v>
      </c>
      <c r="AE61" s="160" t="n">
        <f aca="false">Y61-AJ61</f>
        <v>-3.17450030706823E-008</v>
      </c>
      <c r="AF61" s="161" t="n">
        <f aca="false">Z61-AK61</f>
        <v>1.05800791061483E-006</v>
      </c>
      <c r="AG61" s="167" t="n">
        <v>14839.4941025076</v>
      </c>
      <c r="AH61" s="167" t="n">
        <v>15824.7905584282</v>
      </c>
      <c r="AI61" s="167" t="n">
        <v>16761.9044296157</v>
      </c>
      <c r="AJ61" s="167" t="n">
        <v>17863.2305755635</v>
      </c>
      <c r="AK61" s="167" t="n">
        <v>19129.8719631518</v>
      </c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</row>
    <row r="62" s="132" customFormat="true" ht="12" hidden="false" customHeight="true" outlineLevel="0" collapsed="false">
      <c r="A62" s="187" t="s">
        <v>409</v>
      </c>
      <c r="C62" s="188"/>
      <c r="D62" s="4"/>
      <c r="E62" s="4"/>
      <c r="F62" s="4"/>
      <c r="G62" s="4"/>
      <c r="H62" s="128"/>
      <c r="I62" s="129"/>
      <c r="J62" s="129"/>
      <c r="K62" s="129"/>
      <c r="L62" s="129"/>
      <c r="M62" s="129"/>
      <c r="N62" s="129"/>
      <c r="O62" s="129"/>
      <c r="P62" s="189" t="n">
        <f aca="false">P14+P17+0.5*P16</f>
        <v>16324.5</v>
      </c>
      <c r="Q62" s="189" t="n">
        <f aca="false">Q14+Q17+0.5*Q16</f>
        <v>18468.5</v>
      </c>
      <c r="R62" s="189" t="n">
        <f aca="false">R14+R17+0.5*R16</f>
        <v>18024.5</v>
      </c>
      <c r="S62" s="189" t="n">
        <f aca="false">S14+S17+0.5*S16</f>
        <v>18431</v>
      </c>
      <c r="T62" s="189" t="n">
        <f aca="false">T14+T17+0.5*T16</f>
        <v>17881</v>
      </c>
      <c r="U62" s="189" t="n">
        <f aca="false">U14+U17+0.5*U16</f>
        <v>19063.7453698631</v>
      </c>
      <c r="V62" s="189" t="n">
        <f aca="false">V14+V17+0.5*V16</f>
        <v>20394.2247112455</v>
      </c>
      <c r="W62" s="189" t="n">
        <f aca="false">W14+W17+0.5*W16</f>
        <v>21501.4246551014</v>
      </c>
      <c r="X62" s="189" t="n">
        <f aca="false">X14+X17+0.5*X16</f>
        <v>22751.5434796571</v>
      </c>
      <c r="Y62" s="189" t="n">
        <f aca="false">Y14+Y17+0.5*Y16</f>
        <v>24156.9083250104</v>
      </c>
      <c r="Z62" s="189" t="n">
        <f aca="false">Z14+Z17+0.5*Z16</f>
        <v>25876.1485770877</v>
      </c>
      <c r="AA62" s="129"/>
      <c r="AB62" s="159" t="n">
        <f aca="false">V62-AG62</f>
        <v>0</v>
      </c>
      <c r="AC62" s="160" t="n">
        <f aca="false">W62-AH62</f>
        <v>-2.03726813197136E-010</v>
      </c>
      <c r="AD62" s="160" t="n">
        <f aca="false">X62-AI62</f>
        <v>-5.70071279071271E-009</v>
      </c>
      <c r="AE62" s="160" t="n">
        <f aca="false">Y62-AJ62</f>
        <v>-4.00978024117649E-008</v>
      </c>
      <c r="AF62" s="161" t="n">
        <f aca="false">Z62-AK62</f>
        <v>1.2335876817815E-006</v>
      </c>
      <c r="AG62" s="167" t="n">
        <v>20394.2247112455</v>
      </c>
      <c r="AH62" s="167" t="n">
        <v>21501.4246551016</v>
      </c>
      <c r="AI62" s="167" t="n">
        <v>22751.5434796628</v>
      </c>
      <c r="AJ62" s="167" t="n">
        <v>24156.9083250505</v>
      </c>
      <c r="AK62" s="167" t="n">
        <v>25876.1485758541</v>
      </c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</row>
    <row r="63" s="132" customFormat="true" ht="12" hidden="false" customHeight="true" outlineLevel="0" collapsed="false">
      <c r="A63" s="185" t="s">
        <v>723</v>
      </c>
      <c r="C63" s="186"/>
      <c r="D63" s="4"/>
      <c r="E63" s="4"/>
      <c r="F63" s="4"/>
      <c r="G63" s="4"/>
      <c r="H63" s="128"/>
      <c r="I63" s="129"/>
      <c r="J63" s="129"/>
      <c r="K63" s="129"/>
      <c r="L63" s="129"/>
      <c r="M63" s="129"/>
      <c r="N63" s="129"/>
      <c r="O63" s="129"/>
      <c r="P63" s="4"/>
      <c r="Q63" s="4"/>
      <c r="R63" s="4"/>
      <c r="S63" s="4"/>
      <c r="T63" s="4"/>
      <c r="U63" s="171"/>
      <c r="V63" s="171"/>
      <c r="W63" s="171"/>
      <c r="X63" s="171"/>
      <c r="Y63" s="171"/>
      <c r="Z63" s="171"/>
      <c r="AA63" s="129"/>
      <c r="AB63" s="159"/>
      <c r="AC63" s="160"/>
      <c r="AD63" s="160"/>
      <c r="AE63" s="160"/>
      <c r="AF63" s="161"/>
      <c r="AG63" s="167"/>
      <c r="AH63" s="167"/>
      <c r="AI63" s="167"/>
      <c r="AJ63" s="167"/>
      <c r="AK63" s="167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</row>
    <row r="64" s="132" customFormat="true" ht="12" hidden="false" customHeight="true" outlineLevel="0" collapsed="false">
      <c r="A64" s="190" t="s">
        <v>724</v>
      </c>
      <c r="C64" s="191"/>
      <c r="D64" s="4"/>
      <c r="E64" s="4"/>
      <c r="F64" s="4"/>
      <c r="G64" s="4"/>
      <c r="H64" s="128"/>
      <c r="I64" s="129"/>
      <c r="J64" s="129"/>
      <c r="K64" s="129"/>
      <c r="L64" s="129"/>
      <c r="M64" s="129"/>
      <c r="N64" s="129"/>
      <c r="P64" s="189" t="n">
        <f aca="false">P33+P37</f>
        <v>15089</v>
      </c>
      <c r="Q64" s="189" t="n">
        <f aca="false">Q33+Q37</f>
        <v>17635</v>
      </c>
      <c r="R64" s="189" t="n">
        <f aca="false">R33+R37</f>
        <v>16398</v>
      </c>
      <c r="S64" s="189" t="n">
        <f aca="false">S33+S37</f>
        <v>19016</v>
      </c>
      <c r="T64" s="189" t="n">
        <f aca="false">T33+T37</f>
        <v>17132</v>
      </c>
      <c r="U64" s="189" t="n">
        <f aca="false">U33+U37</f>
        <v>17704.6231134142</v>
      </c>
      <c r="V64" s="189" t="n">
        <f aca="false">V33+V37</f>
        <v>18206.3695558554</v>
      </c>
      <c r="W64" s="189" t="n">
        <f aca="false">W33+W37</f>
        <v>18648.6389808833</v>
      </c>
      <c r="X64" s="189" t="n">
        <f aca="false">X33+X37</f>
        <v>19225.8247896075</v>
      </c>
      <c r="Y64" s="189" t="n">
        <f aca="false">Y33+Y37</f>
        <v>19866.9268596804</v>
      </c>
      <c r="Z64" s="189" t="n">
        <f aca="false">Z33+Z37</f>
        <v>20567.1147464084</v>
      </c>
      <c r="AA64" s="129"/>
      <c r="AB64" s="159" t="n">
        <f aca="false">V64-AG64</f>
        <v>0</v>
      </c>
      <c r="AC64" s="160" t="n">
        <f aca="false">W64-AH64</f>
        <v>2.21916707232595E-010</v>
      </c>
      <c r="AD64" s="160" t="n">
        <f aca="false">X64-AI64</f>
        <v>5.41695044375956E-009</v>
      </c>
      <c r="AE64" s="160" t="n">
        <f aca="false">Y64-AJ64</f>
        <v>2.15732143260539E-008</v>
      </c>
      <c r="AF64" s="161" t="n">
        <f aca="false">Z64-AK64</f>
        <v>-1.18294337880798E-006</v>
      </c>
      <c r="AG64" s="167" t="n">
        <v>18206.3695558554</v>
      </c>
      <c r="AH64" s="167" t="n">
        <v>18648.6389808831</v>
      </c>
      <c r="AI64" s="167" t="n">
        <v>19225.8247896021</v>
      </c>
      <c r="AJ64" s="167" t="n">
        <v>19866.9268596589</v>
      </c>
      <c r="AK64" s="167" t="n">
        <v>20567.1147475914</v>
      </c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</row>
    <row r="65" s="132" customFormat="true" ht="12" hidden="false" customHeight="true" outlineLevel="0" collapsed="false">
      <c r="A65" s="187" t="s">
        <v>725</v>
      </c>
      <c r="C65" s="188"/>
      <c r="D65" s="192"/>
      <c r="E65" s="4"/>
      <c r="F65" s="4"/>
      <c r="G65" s="4"/>
      <c r="H65" s="128"/>
      <c r="I65" s="129"/>
      <c r="J65" s="129"/>
      <c r="K65" s="129"/>
      <c r="L65" s="129"/>
      <c r="M65" s="129"/>
      <c r="N65" s="129"/>
      <c r="P65" s="189" t="n">
        <f aca="false">P40</f>
        <v>7450</v>
      </c>
      <c r="Q65" s="189" t="n">
        <f aca="false">Q40</f>
        <v>9530</v>
      </c>
      <c r="R65" s="189" t="n">
        <f aca="false">R40</f>
        <v>10090</v>
      </c>
      <c r="S65" s="189" t="n">
        <f aca="false">S40</f>
        <v>7861</v>
      </c>
      <c r="T65" s="189" t="n">
        <f aca="false">T40</f>
        <v>6090</v>
      </c>
      <c r="U65" s="189" t="n">
        <f aca="false">U40</f>
        <v>6533.12771806414</v>
      </c>
      <c r="V65" s="189" t="n">
        <f aca="false">V40</f>
        <v>6890.33331567551</v>
      </c>
      <c r="W65" s="189" t="n">
        <f aca="false">W40</f>
        <v>7118.7208201864</v>
      </c>
      <c r="X65" s="189" t="n">
        <f aca="false">X40</f>
        <v>7571.57906109816</v>
      </c>
      <c r="Y65" s="189" t="n">
        <f aca="false">Y40</f>
        <v>8040.39093432434</v>
      </c>
      <c r="Z65" s="189" t="n">
        <f aca="false">Z40</f>
        <v>8586.96838486788</v>
      </c>
      <c r="AA65" s="129"/>
      <c r="AB65" s="159" t="n">
        <f aca="false">V65-AG65</f>
        <v>0</v>
      </c>
      <c r="AC65" s="160" t="n">
        <f aca="false">W65-AH65</f>
        <v>0</v>
      </c>
      <c r="AD65" s="160" t="n">
        <f aca="false">X65-AI65</f>
        <v>-4.45652403868735E-011</v>
      </c>
      <c r="AE65" s="160" t="n">
        <f aca="false">Y65-AJ65</f>
        <v>-1.13504938781261E-009</v>
      </c>
      <c r="AF65" s="161" t="n">
        <f aca="false">Z65-AK65</f>
        <v>-7.58336682338268E-009</v>
      </c>
      <c r="AG65" s="167" t="n">
        <v>6890.33331567551</v>
      </c>
      <c r="AH65" s="167" t="n">
        <v>7118.7208201864</v>
      </c>
      <c r="AI65" s="167" t="n">
        <v>7571.5790610982</v>
      </c>
      <c r="AJ65" s="167" t="n">
        <v>8040.39093432547</v>
      </c>
      <c r="AK65" s="167" t="n">
        <v>8586.96838487546</v>
      </c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</row>
    <row r="66" s="132" customFormat="true" ht="12" hidden="false" customHeight="true" outlineLevel="0" collapsed="false">
      <c r="A66" s="187" t="s">
        <v>455</v>
      </c>
      <c r="C66" s="188"/>
      <c r="D66" s="192"/>
      <c r="E66" s="4"/>
      <c r="F66" s="4"/>
      <c r="G66" s="4"/>
      <c r="H66" s="128"/>
      <c r="I66" s="129"/>
      <c r="J66" s="129"/>
      <c r="K66" s="129"/>
      <c r="L66" s="129"/>
      <c r="M66" s="129"/>
      <c r="N66" s="129"/>
      <c r="P66" s="189" t="n">
        <f aca="false">P31+P32</f>
        <v>13577</v>
      </c>
      <c r="Q66" s="189" t="n">
        <f aca="false">Q31+Q32</f>
        <v>16350</v>
      </c>
      <c r="R66" s="189" t="n">
        <f aca="false">R31+R32</f>
        <v>18118</v>
      </c>
      <c r="S66" s="189" t="n">
        <f aca="false">S31+S32</f>
        <v>19583</v>
      </c>
      <c r="T66" s="189" t="n">
        <f aca="false">T31+T32</f>
        <v>19148</v>
      </c>
      <c r="U66" s="189" t="n">
        <f aca="false">U31+U32</f>
        <v>20498.4313929497</v>
      </c>
      <c r="V66" s="189" t="n">
        <f aca="false">V31+V32</f>
        <v>21489.2040929883</v>
      </c>
      <c r="W66" s="189" t="n">
        <f aca="false">W31+W32</f>
        <v>22395.0932273896</v>
      </c>
      <c r="X66" s="189" t="n">
        <f aca="false">X31+X32</f>
        <v>23356.1059604789</v>
      </c>
      <c r="Y66" s="189" t="n">
        <f aca="false">Y31+Y32</f>
        <v>24333.1043900128</v>
      </c>
      <c r="Z66" s="189" t="n">
        <f aca="false">Z31+Z32</f>
        <v>25371.5678085029</v>
      </c>
      <c r="AA66" s="129"/>
      <c r="AB66" s="159" t="n">
        <f aca="false">V66-AG66</f>
        <v>0</v>
      </c>
      <c r="AC66" s="160" t="n">
        <f aca="false">W66-AH66</f>
        <v>-8.40373104438186E-010</v>
      </c>
      <c r="AD66" s="160" t="n">
        <f aca="false">X66-AI66</f>
        <v>-2.2409949451685E-008</v>
      </c>
      <c r="AE66" s="160" t="n">
        <f aca="false">Y66-AJ66</f>
        <v>-1.35220034280792E-007</v>
      </c>
      <c r="AF66" s="161" t="n">
        <f aca="false">Z66-AK66</f>
        <v>4.35421679867432E-006</v>
      </c>
      <c r="AG66" s="167" t="n">
        <v>21489.2040929883</v>
      </c>
      <c r="AH66" s="167" t="n">
        <v>22395.0932273905</v>
      </c>
      <c r="AI66" s="167" t="n">
        <v>23356.1059605013</v>
      </c>
      <c r="AJ66" s="167" t="n">
        <v>24333.1043901481</v>
      </c>
      <c r="AK66" s="167" t="n">
        <v>25371.5678041487</v>
      </c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</row>
    <row r="67" s="132" customFormat="true" ht="12" hidden="false" customHeight="true" outlineLevel="0" collapsed="false">
      <c r="A67" s="187" t="s">
        <v>726</v>
      </c>
      <c r="C67" s="188"/>
      <c r="D67" s="4"/>
      <c r="E67" s="4"/>
      <c r="F67" s="4"/>
      <c r="G67" s="4"/>
      <c r="H67" s="128"/>
      <c r="I67" s="129"/>
      <c r="J67" s="129"/>
      <c r="K67" s="129"/>
      <c r="L67" s="129"/>
      <c r="M67" s="129"/>
      <c r="N67" s="129"/>
      <c r="P67" s="189" t="n">
        <f aca="false">P36+P34</f>
        <v>4486</v>
      </c>
      <c r="Q67" s="189" t="n">
        <f aca="false">Q36+Q34</f>
        <v>5810</v>
      </c>
      <c r="R67" s="189" t="n">
        <f aca="false">R36+R34</f>
        <v>6278</v>
      </c>
      <c r="S67" s="189" t="n">
        <f aca="false">S36+S34</f>
        <v>7267</v>
      </c>
      <c r="T67" s="189" t="n">
        <f aca="false">T36+T34</f>
        <v>7599</v>
      </c>
      <c r="U67" s="189" t="n">
        <f aca="false">U36+U34</f>
        <v>8101.96425654151</v>
      </c>
      <c r="V67" s="189" t="n">
        <f aca="false">V36+V34</f>
        <v>8713.02041398013</v>
      </c>
      <c r="W67" s="189" t="n">
        <f aca="false">W36+W34</f>
        <v>8776.51047656408</v>
      </c>
      <c r="X67" s="189" t="n">
        <f aca="false">X36+X34</f>
        <v>8897.38945085828</v>
      </c>
      <c r="Y67" s="189" t="n">
        <f aca="false">Y36+Y34</f>
        <v>8925.75608937682</v>
      </c>
      <c r="Z67" s="189" t="n">
        <f aca="false">Z36+Z34</f>
        <v>8911.9749148501</v>
      </c>
      <c r="AA67" s="129"/>
      <c r="AB67" s="159" t="n">
        <f aca="false">V67-AG67</f>
        <v>0</v>
      </c>
      <c r="AC67" s="160" t="n">
        <f aca="false">W67-AH67</f>
        <v>-1.92812876775861E-010</v>
      </c>
      <c r="AD67" s="160" t="n">
        <f aca="false">X67-AI67</f>
        <v>-4.23096935264766E-009</v>
      </c>
      <c r="AE67" s="160" t="n">
        <f aca="false">Y67-AJ67</f>
        <v>-1.91157596418634E-008</v>
      </c>
      <c r="AF67" s="161" t="n">
        <f aca="false">Z67-AK67</f>
        <v>4.99921952723526E-007</v>
      </c>
      <c r="AG67" s="167" t="n">
        <v>8713.02041398013</v>
      </c>
      <c r="AH67" s="167" t="n">
        <v>8776.51047656428</v>
      </c>
      <c r="AI67" s="167" t="n">
        <v>8897.38945086251</v>
      </c>
      <c r="AJ67" s="167" t="n">
        <v>8925.75608939593</v>
      </c>
      <c r="AK67" s="167" t="n">
        <v>8911.97491435017</v>
      </c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</row>
    <row r="68" s="132" customFormat="true" ht="12" hidden="false" customHeight="true" outlineLevel="0" collapsed="false">
      <c r="A68" s="187" t="s">
        <v>727</v>
      </c>
      <c r="C68" s="188"/>
      <c r="D68" s="4"/>
      <c r="E68" s="4"/>
      <c r="F68" s="4"/>
      <c r="G68" s="4"/>
      <c r="H68" s="128"/>
      <c r="I68" s="129"/>
      <c r="J68" s="129"/>
      <c r="K68" s="129"/>
      <c r="L68" s="129"/>
      <c r="M68" s="129"/>
      <c r="N68" s="129"/>
      <c r="P68" s="189" t="n">
        <f aca="false">P38+P39</f>
        <v>20455</v>
      </c>
      <c r="Q68" s="189" t="n">
        <f aca="false">Q38+Q39</f>
        <v>21547</v>
      </c>
      <c r="R68" s="189" t="n">
        <f aca="false">R38+R39</f>
        <v>25692</v>
      </c>
      <c r="S68" s="189" t="n">
        <f aca="false">S38+S39</f>
        <v>27309</v>
      </c>
      <c r="T68" s="189" t="n">
        <f aca="false">T38+T39</f>
        <v>30193</v>
      </c>
      <c r="U68" s="189" t="n">
        <f aca="false">U38+U39</f>
        <v>32382.2152526396</v>
      </c>
      <c r="V68" s="189" t="n">
        <f aca="false">V38+V39</f>
        <v>34143.0508217655</v>
      </c>
      <c r="W68" s="189" t="n">
        <f aca="false">W38+W39</f>
        <v>35288.9353921321</v>
      </c>
      <c r="X68" s="189" t="n">
        <f aca="false">X38+X39</f>
        <v>37533.0048695693</v>
      </c>
      <c r="Y68" s="189" t="n">
        <f aca="false">Y38+Y39</f>
        <v>39860.1333679501</v>
      </c>
      <c r="Z68" s="189" t="n">
        <f aca="false">Z38+Z39</f>
        <v>42572.4109605106</v>
      </c>
      <c r="AA68" s="129"/>
      <c r="AB68" s="159" t="n">
        <f aca="false">V68-AG68</f>
        <v>0</v>
      </c>
      <c r="AC68" s="160" t="n">
        <f aca="false">W68-AH68</f>
        <v>0</v>
      </c>
      <c r="AD68" s="160" t="n">
        <f aca="false">X68-AI68</f>
        <v>-2.83762346953154E-010</v>
      </c>
      <c r="AE68" s="160" t="n">
        <f aca="false">Y68-AJ68</f>
        <v>-6.04632077738643E-009</v>
      </c>
      <c r="AF68" s="161" t="n">
        <f aca="false">Z68-AK68</f>
        <v>-2.11075530387461E-008</v>
      </c>
      <c r="AG68" s="167" t="n">
        <v>34143.0508217655</v>
      </c>
      <c r="AH68" s="167" t="n">
        <v>35288.9353921321</v>
      </c>
      <c r="AI68" s="167" t="n">
        <v>37533.0048695695</v>
      </c>
      <c r="AJ68" s="167" t="n">
        <v>39860.1333679561</v>
      </c>
      <c r="AK68" s="167" t="n">
        <v>42572.4109605317</v>
      </c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</row>
    <row r="69" s="132" customFormat="true" ht="12" hidden="false" customHeight="true" outlineLevel="0" collapsed="false">
      <c r="A69" s="193"/>
      <c r="C69" s="193"/>
      <c r="D69" s="4"/>
      <c r="E69" s="4"/>
      <c r="F69" s="4"/>
      <c r="G69" s="4"/>
      <c r="H69" s="128"/>
      <c r="I69" s="129"/>
      <c r="J69" s="129"/>
      <c r="K69" s="129"/>
      <c r="L69" s="129"/>
      <c r="M69" s="129"/>
      <c r="N69" s="129"/>
      <c r="P69" s="4"/>
      <c r="Q69" s="4"/>
      <c r="R69" s="4"/>
      <c r="S69" s="4"/>
      <c r="T69" s="4"/>
      <c r="U69" s="171"/>
      <c r="V69" s="171"/>
      <c r="W69" s="171"/>
      <c r="X69" s="171"/>
      <c r="Y69" s="171"/>
      <c r="Z69" s="171"/>
      <c r="AA69" s="129"/>
      <c r="AB69" s="159"/>
      <c r="AC69" s="160"/>
      <c r="AD69" s="160"/>
      <c r="AE69" s="160"/>
      <c r="AF69" s="161"/>
      <c r="AG69" s="167"/>
      <c r="AH69" s="167"/>
      <c r="AI69" s="167"/>
      <c r="AJ69" s="167"/>
      <c r="AK69" s="167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</row>
    <row r="70" s="132" customFormat="true" ht="12" hidden="false" customHeight="true" outlineLevel="0" collapsed="false">
      <c r="A70" s="193"/>
      <c r="C70" s="193"/>
      <c r="D70" s="4"/>
      <c r="E70" s="4"/>
      <c r="F70" s="4"/>
      <c r="G70" s="4"/>
      <c r="H70" s="128"/>
      <c r="I70" s="129"/>
      <c r="J70" s="129"/>
      <c r="K70" s="129"/>
      <c r="L70" s="129"/>
      <c r="M70" s="129"/>
      <c r="N70" s="129"/>
      <c r="P70" s="4"/>
      <c r="Q70" s="4"/>
      <c r="R70" s="4"/>
      <c r="S70" s="4"/>
      <c r="T70" s="4"/>
      <c r="U70" s="171"/>
      <c r="V70" s="171"/>
      <c r="W70" s="171"/>
      <c r="X70" s="171"/>
      <c r="Y70" s="171"/>
      <c r="Z70" s="171"/>
      <c r="AA70" s="129"/>
      <c r="AB70" s="159"/>
      <c r="AC70" s="160"/>
      <c r="AD70" s="160"/>
      <c r="AE70" s="160"/>
      <c r="AF70" s="161"/>
      <c r="AG70" s="167"/>
      <c r="AH70" s="167"/>
      <c r="AI70" s="167"/>
      <c r="AJ70" s="167"/>
      <c r="AK70" s="167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</row>
    <row r="71" s="132" customFormat="true" ht="12" hidden="false" customHeight="true" outlineLevel="0" collapsed="false">
      <c r="A71" s="187" t="s">
        <v>728</v>
      </c>
      <c r="C71" s="188"/>
      <c r="D71" s="192"/>
      <c r="E71" s="4"/>
      <c r="F71" s="4"/>
      <c r="G71" s="4"/>
      <c r="H71" s="128"/>
      <c r="I71" s="129"/>
      <c r="J71" s="129"/>
      <c r="K71" s="129"/>
      <c r="L71" s="129"/>
      <c r="M71" s="129"/>
      <c r="N71" s="129"/>
      <c r="P71" s="189" t="n">
        <f aca="false">SUM(P59:P62)-SUM(P64:P68)</f>
        <v>-858</v>
      </c>
      <c r="Q71" s="189" t="n">
        <f aca="false">SUM(Q59:Q62)-SUM(Q64:Q68)</f>
        <v>1865</v>
      </c>
      <c r="R71" s="189" t="n">
        <f aca="false">SUM(R59:R62)-SUM(R64:R68)</f>
        <v>-1565.709</v>
      </c>
      <c r="S71" s="189" t="n">
        <f aca="false">SUM(S59:S62)-SUM(S64:S68)</f>
        <v>-6416</v>
      </c>
      <c r="T71" s="189" t="n">
        <f aca="false">SUM(T59:T62)-SUM(T64:T68)</f>
        <v>-2712</v>
      </c>
      <c r="U71" s="189" t="n">
        <f aca="false">SUM(U59:U62)-SUM(U64:U68)</f>
        <v>-2545.13746716402</v>
      </c>
      <c r="V71" s="189" t="n">
        <f aca="false">SUM(V59:V62)-SUM(V64:V68)</f>
        <v>-2046.9683025527</v>
      </c>
      <c r="W71" s="189" t="n">
        <f aca="false">SUM(W59:W62)-SUM(W64:W68)</f>
        <v>-669.200276855132</v>
      </c>
      <c r="X71" s="189" t="n">
        <f aca="false">SUM(X59:X62)-SUM(X64:X68)</f>
        <v>691.432041404507</v>
      </c>
      <c r="Y71" s="189" t="n">
        <f aca="false">SUM(Y59:Y62)-SUM(Y64:Y68)</f>
        <v>2511.88663545318</v>
      </c>
      <c r="Z71" s="189" t="n">
        <f aca="false">SUM(Z59:Z62)-SUM(Z64:Z68)</f>
        <v>4936.64306494364</v>
      </c>
      <c r="AA71" s="129"/>
      <c r="AB71" s="159" t="n">
        <f aca="false">V71-AG71</f>
        <v>0</v>
      </c>
      <c r="AC71" s="160" t="n">
        <f aca="false">W71-AH71</f>
        <v>2.18278728425503E-010</v>
      </c>
      <c r="AD71" s="160" t="n">
        <f aca="false">X71-AI71</f>
        <v>4.70026861876249E-009</v>
      </c>
      <c r="AE71" s="160" t="n">
        <f aca="false">Y71-AJ71</f>
        <v>2.19297362491488E-008</v>
      </c>
      <c r="AF71" s="161" t="n">
        <f aca="false">Z71-AK71</f>
        <v>3.62633727490902E-008</v>
      </c>
      <c r="AG71" s="167" t="n">
        <v>-2046.9683025527</v>
      </c>
      <c r="AH71" s="167" t="n">
        <v>-669.20027685535</v>
      </c>
      <c r="AI71" s="167" t="n">
        <v>691.432041399807</v>
      </c>
      <c r="AJ71" s="167" t="n">
        <v>2511.88663543125</v>
      </c>
      <c r="AK71" s="167" t="n">
        <v>4936.64306490737</v>
      </c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</row>
    <row r="72" s="132" customFormat="true" ht="12" hidden="false" customHeight="true" outlineLevel="0" collapsed="false">
      <c r="A72" s="4"/>
      <c r="C72" s="4"/>
      <c r="D72" s="4"/>
      <c r="E72" s="4"/>
      <c r="F72" s="4"/>
      <c r="G72" s="4"/>
      <c r="H72" s="128"/>
      <c r="I72" s="129"/>
      <c r="J72" s="129"/>
      <c r="K72" s="129"/>
      <c r="L72" s="129"/>
      <c r="M72" s="129"/>
      <c r="N72" s="129"/>
      <c r="O72" s="129"/>
      <c r="P72" s="129"/>
      <c r="Q72" s="4"/>
      <c r="R72" s="4"/>
      <c r="S72" s="4"/>
      <c r="T72" s="171"/>
      <c r="U72" s="171"/>
      <c r="V72" s="129"/>
      <c r="W72" s="129"/>
      <c r="X72" s="129"/>
      <c r="Y72" s="129"/>
      <c r="Z72" s="129"/>
      <c r="AA72" s="129"/>
      <c r="AB72" s="159"/>
      <c r="AC72" s="160"/>
      <c r="AD72" s="160"/>
      <c r="AE72" s="160"/>
      <c r="AF72" s="161"/>
      <c r="AG72" s="154"/>
      <c r="AH72" s="154"/>
      <c r="AI72" s="154"/>
      <c r="AJ72" s="154"/>
      <c r="AK72" s="154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</row>
    <row r="73" s="132" customFormat="true" ht="12" hidden="false" customHeight="true" outlineLevel="0" collapsed="false">
      <c r="A73" s="10" t="s">
        <v>729</v>
      </c>
      <c r="C73" s="162"/>
      <c r="D73" s="11"/>
      <c r="E73" s="11"/>
      <c r="F73" s="11"/>
      <c r="G73" s="11"/>
      <c r="H73" s="128"/>
      <c r="I73" s="129"/>
      <c r="J73" s="129"/>
      <c r="K73" s="129"/>
      <c r="L73" s="129"/>
      <c r="M73" s="129"/>
      <c r="N73" s="129"/>
      <c r="O73" s="129"/>
      <c r="P73" s="129"/>
      <c r="Q73" s="11"/>
      <c r="R73" s="11"/>
      <c r="S73" s="11"/>
      <c r="T73" s="11"/>
      <c r="U73" s="177"/>
      <c r="V73" s="177"/>
      <c r="W73" s="177"/>
      <c r="X73" s="177"/>
      <c r="Y73" s="177"/>
      <c r="Z73" s="177"/>
      <c r="AA73" s="177"/>
      <c r="AB73" s="159"/>
      <c r="AC73" s="160"/>
      <c r="AD73" s="160"/>
      <c r="AE73" s="160"/>
      <c r="AF73" s="161"/>
      <c r="AG73" s="167"/>
      <c r="AH73" s="167"/>
      <c r="AI73" s="167"/>
      <c r="AJ73" s="167"/>
      <c r="AK73" s="167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</row>
    <row r="74" s="132" customFormat="true" ht="12" hidden="false" customHeight="true" outlineLevel="0" collapsed="false">
      <c r="A74" s="194" t="s">
        <v>730</v>
      </c>
      <c r="C74" s="195"/>
      <c r="D74" s="194"/>
      <c r="E74" s="4"/>
      <c r="F74" s="4"/>
      <c r="G74" s="4"/>
      <c r="H74" s="128"/>
      <c r="I74" s="129"/>
      <c r="J74" s="129"/>
      <c r="K74" s="129"/>
      <c r="L74" s="129"/>
      <c r="M74" s="129"/>
      <c r="N74" s="129"/>
      <c r="O74" s="129"/>
      <c r="P74" s="129"/>
      <c r="Q74" s="4"/>
      <c r="R74" s="4"/>
      <c r="S74" s="4"/>
      <c r="T74" s="4"/>
      <c r="U74" s="171"/>
      <c r="V74" s="171"/>
      <c r="W74" s="171"/>
      <c r="X74" s="171"/>
      <c r="Y74" s="171"/>
      <c r="Z74" s="171"/>
      <c r="AA74" s="171"/>
      <c r="AB74" s="159"/>
      <c r="AC74" s="160"/>
      <c r="AD74" s="160"/>
      <c r="AE74" s="160"/>
      <c r="AF74" s="161"/>
      <c r="AG74" s="167"/>
      <c r="AH74" s="167"/>
      <c r="AI74" s="167"/>
      <c r="AJ74" s="167"/>
      <c r="AK74" s="167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</row>
    <row r="75" s="132" customFormat="true" ht="12" hidden="false" customHeight="true" outlineLevel="0" collapsed="false">
      <c r="A75" s="194" t="s">
        <v>731</v>
      </c>
      <c r="C75" s="195"/>
      <c r="D75" s="194"/>
      <c r="E75" s="4"/>
      <c r="F75" s="4"/>
      <c r="G75" s="4"/>
      <c r="H75" s="128"/>
      <c r="I75" s="129"/>
      <c r="J75" s="129"/>
      <c r="K75" s="129"/>
      <c r="L75" s="129"/>
      <c r="M75" s="129"/>
      <c r="N75" s="129"/>
      <c r="O75" s="129"/>
      <c r="P75" s="181" t="n">
        <f aca="false">Q75</f>
        <v>2.21680215906963</v>
      </c>
      <c r="Q75" s="171" t="n">
        <f aca="false">Q33+Q37-Q88</f>
        <v>2.21680215906963</v>
      </c>
      <c r="R75" s="171" t="n">
        <f aca="false">R33+R37-R88</f>
        <v>-3578.5015830204</v>
      </c>
      <c r="S75" s="171" t="n">
        <f aca="false">S33+S37-S88</f>
        <v>2291.69740975773</v>
      </c>
      <c r="T75" s="171" t="n">
        <f aca="false">T33+T37-T88</f>
        <v>463.188871834645</v>
      </c>
      <c r="U75" s="181" t="n">
        <f aca="false">T75</f>
        <v>463.188871834645</v>
      </c>
      <c r="V75" s="181" t="n">
        <f aca="false">U75</f>
        <v>463.188871834645</v>
      </c>
      <c r="W75" s="181" t="n">
        <f aca="false">V75</f>
        <v>463.188871834645</v>
      </c>
      <c r="X75" s="181" t="n">
        <f aca="false">W75</f>
        <v>463.188871834645</v>
      </c>
      <c r="Y75" s="181" t="n">
        <f aca="false">X75</f>
        <v>463.188871834645</v>
      </c>
      <c r="Z75" s="181" t="n">
        <f aca="false">Y75</f>
        <v>463.188871834645</v>
      </c>
      <c r="AA75" s="171"/>
      <c r="AB75" s="159" t="n">
        <f aca="false">V75-AG75</f>
        <v>0</v>
      </c>
      <c r="AC75" s="160" t="n">
        <f aca="false">W75-AH75</f>
        <v>0</v>
      </c>
      <c r="AD75" s="160" t="n">
        <f aca="false">X75-AI75</f>
        <v>0</v>
      </c>
      <c r="AE75" s="160" t="n">
        <f aca="false">Y75-AJ75</f>
        <v>0</v>
      </c>
      <c r="AF75" s="161" t="n">
        <f aca="false">Z75-AK75</f>
        <v>0</v>
      </c>
      <c r="AG75" s="167" t="n">
        <v>463.188871834645</v>
      </c>
      <c r="AH75" s="167" t="n">
        <v>463.188871834645</v>
      </c>
      <c r="AI75" s="167" t="n">
        <v>463.188871834645</v>
      </c>
      <c r="AJ75" s="167" t="n">
        <v>463.188871834645</v>
      </c>
      <c r="AK75" s="167" t="n">
        <v>463.188871834645</v>
      </c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</row>
    <row r="76" s="132" customFormat="true" ht="12" hidden="false" customHeight="true" outlineLevel="0" collapsed="false">
      <c r="A76" s="194" t="s">
        <v>732</v>
      </c>
      <c r="C76" s="195"/>
      <c r="D76" s="194"/>
      <c r="E76" s="4"/>
      <c r="F76" s="4"/>
      <c r="G76" s="4"/>
      <c r="H76" s="128"/>
      <c r="I76" s="129"/>
      <c r="J76" s="129"/>
      <c r="K76" s="129"/>
      <c r="L76" s="129"/>
      <c r="M76" s="129"/>
      <c r="N76" s="129"/>
      <c r="O76" s="129"/>
      <c r="P76" s="181" t="n">
        <f aca="false">Q76</f>
        <v>-1146.734824</v>
      </c>
      <c r="Q76" s="181" t="n">
        <f aca="false">R76</f>
        <v>-1146.734824</v>
      </c>
      <c r="R76" s="181" t="n">
        <f aca="false">S76</f>
        <v>-1146.734824</v>
      </c>
      <c r="S76" s="171" t="n">
        <f aca="false">S31-S90</f>
        <v>-1146.734824</v>
      </c>
      <c r="T76" s="171" t="n">
        <f aca="false">T31-T90</f>
        <v>-1130.394856</v>
      </c>
      <c r="U76" s="171" t="n">
        <f aca="false">U31-U90</f>
        <v>23.939772949725</v>
      </c>
      <c r="V76" s="181" t="n">
        <f aca="false">U76</f>
        <v>23.939772949725</v>
      </c>
      <c r="W76" s="181" t="n">
        <f aca="false">V76</f>
        <v>23.939772949725</v>
      </c>
      <c r="X76" s="181" t="n">
        <f aca="false">W76</f>
        <v>23.939772949725</v>
      </c>
      <c r="Y76" s="181" t="n">
        <f aca="false">X76</f>
        <v>23.939772949725</v>
      </c>
      <c r="Z76" s="181" t="n">
        <f aca="false">Y76</f>
        <v>23.939772949725</v>
      </c>
      <c r="AA76" s="171"/>
      <c r="AB76" s="159" t="n">
        <f aca="false">V76-AG76</f>
        <v>0</v>
      </c>
      <c r="AC76" s="160" t="n">
        <f aca="false">W76-AH76</f>
        <v>0</v>
      </c>
      <c r="AD76" s="160" t="n">
        <f aca="false">X76-AI76</f>
        <v>0</v>
      </c>
      <c r="AE76" s="160" t="n">
        <f aca="false">Y76-AJ76</f>
        <v>0</v>
      </c>
      <c r="AF76" s="161" t="n">
        <f aca="false">Z76-AK76</f>
        <v>0</v>
      </c>
      <c r="AG76" s="167" t="n">
        <v>23.939772949725</v>
      </c>
      <c r="AH76" s="167" t="n">
        <v>23.939772949725</v>
      </c>
      <c r="AI76" s="167" t="n">
        <v>23.939772949725</v>
      </c>
      <c r="AJ76" s="167" t="n">
        <v>23.939772949725</v>
      </c>
      <c r="AK76" s="167" t="n">
        <v>23.939772949725</v>
      </c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</row>
    <row r="77" s="132" customFormat="true" ht="12" hidden="false" customHeight="true" outlineLevel="0" collapsed="false">
      <c r="A77" s="194" t="s">
        <v>733</v>
      </c>
      <c r="C77" s="195"/>
      <c r="D77" s="194"/>
      <c r="E77" s="4"/>
      <c r="F77" s="4"/>
      <c r="G77" s="4"/>
      <c r="H77" s="128"/>
      <c r="I77" s="129"/>
      <c r="J77" s="129"/>
      <c r="K77" s="129"/>
      <c r="L77" s="129"/>
      <c r="M77" s="129"/>
      <c r="N77" s="129"/>
      <c r="O77" s="129"/>
      <c r="P77" s="171" t="n">
        <f aca="false">(P18+P19+P20+P21+P22+P23-P36)-P83</f>
        <v>51</v>
      </c>
      <c r="Q77" s="171" t="n">
        <f aca="false">(Q18+Q19+Q20+Q21+Q22+Q23-Q36)-Q83</f>
        <v>2703</v>
      </c>
      <c r="R77" s="171" t="n">
        <f aca="false">(R18+R19+R20+R21+R22+R23-R36)-R83</f>
        <v>2025.291</v>
      </c>
      <c r="S77" s="171" t="n">
        <f aca="false">(S18+S19+S20+S21+S22+S23-S36)-S83</f>
        <v>2672</v>
      </c>
      <c r="T77" s="171" t="n">
        <f aca="false">(T18+T19+T20+T21+T22+T23-T36)-T83</f>
        <v>2023</v>
      </c>
      <c r="U77" s="181" t="n">
        <f aca="false">T77</f>
        <v>2023</v>
      </c>
      <c r="V77" s="181" t="n">
        <f aca="false">U77</f>
        <v>2023</v>
      </c>
      <c r="W77" s="181" t="n">
        <f aca="false">V77</f>
        <v>2023</v>
      </c>
      <c r="X77" s="181" t="n">
        <f aca="false">W77</f>
        <v>2023</v>
      </c>
      <c r="Y77" s="181" t="n">
        <f aca="false">X77</f>
        <v>2023</v>
      </c>
      <c r="Z77" s="181" t="n">
        <f aca="false">Y77</f>
        <v>2023</v>
      </c>
      <c r="AA77" s="171"/>
      <c r="AB77" s="159"/>
      <c r="AC77" s="160"/>
      <c r="AD77" s="160"/>
      <c r="AE77" s="160"/>
      <c r="AF77" s="161"/>
      <c r="AG77" s="167" t="n">
        <v>2023</v>
      </c>
      <c r="AH77" s="167" t="n">
        <v>2023</v>
      </c>
      <c r="AI77" s="167" t="n">
        <v>2023</v>
      </c>
      <c r="AJ77" s="167" t="n">
        <v>2023</v>
      </c>
      <c r="AK77" s="167" t="n">
        <v>2023</v>
      </c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</row>
    <row r="78" s="132" customFormat="true" ht="12" hidden="false" customHeight="true" outlineLevel="0" collapsed="false">
      <c r="A78" s="4"/>
      <c r="C78" s="168"/>
      <c r="D78" s="4"/>
      <c r="E78" s="4"/>
      <c r="F78" s="4"/>
      <c r="G78" s="4"/>
      <c r="H78" s="128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71"/>
      <c r="AB78" s="159"/>
      <c r="AC78" s="160"/>
      <c r="AD78" s="160"/>
      <c r="AE78" s="160"/>
      <c r="AF78" s="161"/>
      <c r="AG78" s="154"/>
      <c r="AH78" s="154"/>
      <c r="AI78" s="154"/>
      <c r="AJ78" s="154"/>
      <c r="AK78" s="154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</row>
    <row r="79" s="132" customFormat="true" ht="12" hidden="false" customHeight="true" outlineLevel="0" collapsed="false">
      <c r="A79" s="196" t="s">
        <v>734</v>
      </c>
      <c r="C79" s="197"/>
      <c r="D79" s="198"/>
      <c r="E79" s="198"/>
      <c r="F79" s="198" t="s">
        <v>735</v>
      </c>
      <c r="G79" s="198"/>
      <c r="H79" s="198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59"/>
      <c r="AC79" s="160"/>
      <c r="AD79" s="160"/>
      <c r="AE79" s="160"/>
      <c r="AF79" s="161"/>
      <c r="AG79" s="154"/>
      <c r="AH79" s="154"/>
      <c r="AI79" s="154"/>
      <c r="AJ79" s="154"/>
      <c r="AK79" s="154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</row>
    <row r="80" s="132" customFormat="true" ht="12" hidden="false" customHeight="true" outlineLevel="0" collapsed="false">
      <c r="A80" s="200" t="s">
        <v>736</v>
      </c>
      <c r="C80" s="201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 t="s">
        <v>152</v>
      </c>
      <c r="R80" s="202" t="s">
        <v>152</v>
      </c>
      <c r="S80" s="202" t="s">
        <v>152</v>
      </c>
      <c r="T80" s="202" t="s">
        <v>152</v>
      </c>
      <c r="U80" s="202" t="s">
        <v>152</v>
      </c>
      <c r="V80" s="202" t="s">
        <v>152</v>
      </c>
      <c r="W80" s="202" t="s">
        <v>152</v>
      </c>
      <c r="X80" s="202" t="s">
        <v>152</v>
      </c>
      <c r="Y80" s="202" t="s">
        <v>152</v>
      </c>
      <c r="Z80" s="202" t="s">
        <v>152</v>
      </c>
      <c r="AA80" s="202"/>
      <c r="AB80" s="159"/>
      <c r="AC80" s="160"/>
      <c r="AD80" s="160"/>
      <c r="AE80" s="160"/>
      <c r="AF80" s="161"/>
      <c r="AG80" s="203" t="s">
        <v>152</v>
      </c>
      <c r="AH80" s="203" t="s">
        <v>152</v>
      </c>
      <c r="AI80" s="203" t="s">
        <v>152</v>
      </c>
      <c r="AJ80" s="203" t="s">
        <v>152</v>
      </c>
      <c r="AK80" s="203" t="s">
        <v>152</v>
      </c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</row>
    <row r="81" s="205" customFormat="true" ht="12" hidden="false" customHeight="true" outlineLevel="0" collapsed="false">
      <c r="A81" s="204" t="s">
        <v>720</v>
      </c>
      <c r="C81" s="186"/>
      <c r="D81" s="9"/>
      <c r="E81" s="9"/>
      <c r="F81" s="9"/>
      <c r="G81" s="9"/>
      <c r="H81" s="9"/>
      <c r="I81" s="206"/>
      <c r="J81" s="206"/>
      <c r="K81" s="206"/>
      <c r="L81" s="206"/>
      <c r="M81" s="206"/>
      <c r="N81" s="20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208" t="s">
        <v>152</v>
      </c>
      <c r="AB81" s="159"/>
      <c r="AC81" s="160"/>
      <c r="AD81" s="160"/>
      <c r="AE81" s="160"/>
      <c r="AF81" s="161"/>
      <c r="AG81" s="203"/>
      <c r="AH81" s="203"/>
      <c r="AI81" s="203"/>
      <c r="AJ81" s="203"/>
      <c r="AK81" s="203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</row>
    <row r="82" s="132" customFormat="true" ht="12" hidden="false" customHeight="true" outlineLevel="0" collapsed="false">
      <c r="A82" s="209" t="s">
        <v>721</v>
      </c>
      <c r="C82" s="210"/>
      <c r="D82" s="209"/>
      <c r="E82" s="209"/>
      <c r="F82" s="209"/>
      <c r="G82" s="209"/>
      <c r="H82" s="209"/>
      <c r="I82" s="209"/>
      <c r="J82" s="207"/>
      <c r="K82" s="207"/>
      <c r="L82" s="207"/>
      <c r="M82" s="207"/>
      <c r="N82" s="207"/>
      <c r="O82" s="211"/>
      <c r="P82" s="212" t="n">
        <f aca="false">P24+P25+P26</f>
        <v>6917</v>
      </c>
      <c r="Q82" s="212" t="n">
        <f aca="false">Q24+Q25+Q26</f>
        <v>8232</v>
      </c>
      <c r="R82" s="212" t="n">
        <f aca="false">R24+R25+R26</f>
        <v>12615</v>
      </c>
      <c r="S82" s="212" t="n">
        <f aca="false">S24+S25+S26</f>
        <v>9571</v>
      </c>
      <c r="T82" s="212" t="n">
        <f aca="false">T24+T25+T26</f>
        <v>11044</v>
      </c>
      <c r="U82" s="212" t="n">
        <f aca="false">U24+U25+U26</f>
        <v>11753.5072474336</v>
      </c>
      <c r="V82" s="212" t="n">
        <f aca="false">V24+V25+V26</f>
        <v>12278.0199890593</v>
      </c>
      <c r="W82" s="212" t="n">
        <f aca="false">W24+W25+W26</f>
        <v>12857.6951545068</v>
      </c>
      <c r="X82" s="212" t="n">
        <f aca="false">X24+X25+X26</f>
        <v>13665.4031202512</v>
      </c>
      <c r="Y82" s="212" t="n">
        <f aca="false">Y24+Y25+Y26</f>
        <v>14550.335852462</v>
      </c>
      <c r="Z82" s="212" t="n">
        <f aca="false">Z24+Z25+Z26</f>
        <v>15571.4564688663</v>
      </c>
      <c r="AA82" s="212"/>
      <c r="AB82" s="159" t="n">
        <f aca="false">V82-AG82</f>
        <v>0</v>
      </c>
      <c r="AC82" s="160" t="n">
        <f aca="false">W82-AH82</f>
        <v>0</v>
      </c>
      <c r="AD82" s="160" t="n">
        <f aca="false">X82-AI82</f>
        <v>-8.78571881912649E-010</v>
      </c>
      <c r="AE82" s="160" t="n">
        <f aca="false">Y82-AJ82</f>
        <v>-6.33008312433958E-009</v>
      </c>
      <c r="AF82" s="161" t="n">
        <f aca="false">Z82-AK82</f>
        <v>1.78810296347365E-007</v>
      </c>
      <c r="AG82" s="167" t="n">
        <v>12278.0199890593</v>
      </c>
      <c r="AH82" s="167" t="n">
        <v>12857.6951545068</v>
      </c>
      <c r="AI82" s="167" t="n">
        <v>13665.4031202521</v>
      </c>
      <c r="AJ82" s="167" t="n">
        <v>14550.3358524683</v>
      </c>
      <c r="AK82" s="167" t="n">
        <v>15571.4564686875</v>
      </c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</row>
    <row r="83" s="132" customFormat="true" ht="12" hidden="false" customHeight="true" outlineLevel="0" collapsed="false">
      <c r="A83" s="209" t="s">
        <v>737</v>
      </c>
      <c r="C83" s="210"/>
      <c r="D83" s="209"/>
      <c r="E83" s="209"/>
      <c r="F83" s="214" t="s">
        <v>428</v>
      </c>
      <c r="G83" s="209"/>
      <c r="H83" s="209"/>
      <c r="I83" s="209"/>
      <c r="J83" s="207"/>
      <c r="K83" s="207"/>
      <c r="L83" s="207"/>
      <c r="M83" s="207"/>
      <c r="N83" s="207"/>
      <c r="O83" s="211"/>
      <c r="P83" s="170" t="n">
        <f aca="false">SOURCECroatia!P99*1000</f>
        <v>22893</v>
      </c>
      <c r="Q83" s="170" t="n">
        <f aca="false">SOURCECroatia!Q99*1000</f>
        <v>26543</v>
      </c>
      <c r="R83" s="170" t="n">
        <f aca="false">SOURCECroatia!R99*1000</f>
        <v>25356</v>
      </c>
      <c r="S83" s="170" t="n">
        <f aca="false">SOURCECroatia!S99*1000</f>
        <v>27068</v>
      </c>
      <c r="T83" s="170" t="n">
        <f aca="false">SOURCECroatia!T99*1000</f>
        <v>28717</v>
      </c>
      <c r="U83" s="212" t="n">
        <f aca="false">U18+U19+U20+U21+U22+U23-U36-U77</f>
        <v>30944.8588936827</v>
      </c>
      <c r="V83" s="212" t="n">
        <f aca="false">V18+V19+V20+V21+V22+V23-V36-V77</f>
        <v>33031.7743740603</v>
      </c>
      <c r="W83" s="212" t="n">
        <f aca="false">W18+W19+W20+W21+W22+W23-W36-W77</f>
        <v>34354.4596337116</v>
      </c>
      <c r="X83" s="212" t="n">
        <f aca="false">X18+X19+X20+X21+X22+X23-X36-X77</f>
        <v>36733.1398688398</v>
      </c>
      <c r="Y83" s="212" t="n">
        <f aca="false">Y18+Y19+Y20+Y21+Y22+Y23-Y36-Y77</f>
        <v>39255.1629564089</v>
      </c>
      <c r="Z83" s="212" t="n">
        <f aca="false">Z18+Z19+Z20+Z21+Z22+Z23-Z36-Z77</f>
        <v>42240.5997524524</v>
      </c>
      <c r="AA83" s="212"/>
      <c r="AB83" s="159" t="n">
        <f aca="false">V83-AG83</f>
        <v>0</v>
      </c>
      <c r="AC83" s="160" t="n">
        <f aca="false">W83-AH83</f>
        <v>-1.60071067512035E-010</v>
      </c>
      <c r="AD83" s="160" t="n">
        <f aca="false">X83-AI83</f>
        <v>-4.74392436444759E-009</v>
      </c>
      <c r="AE83" s="160" t="n">
        <f aca="false">Y83-AJ83</f>
        <v>-3.29164322465658E-008</v>
      </c>
      <c r="AF83" s="161" t="n">
        <f aca="false">Z83-AK83</f>
        <v>1.00955367088318E-006</v>
      </c>
      <c r="AG83" s="167" t="n">
        <v>33031.7743740603</v>
      </c>
      <c r="AH83" s="167" t="n">
        <v>34354.4596337118</v>
      </c>
      <c r="AI83" s="167" t="n">
        <v>36733.1398688445</v>
      </c>
      <c r="AJ83" s="167" t="n">
        <v>39255.1629564418</v>
      </c>
      <c r="AK83" s="167" t="n">
        <v>42240.5997514428</v>
      </c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</row>
    <row r="84" s="132" customFormat="true" ht="12" hidden="false" customHeight="true" outlineLevel="0" collapsed="false">
      <c r="A84" s="209" t="s">
        <v>722</v>
      </c>
      <c r="C84" s="210"/>
      <c r="D84" s="209"/>
      <c r="E84" s="209"/>
      <c r="F84" s="214"/>
      <c r="G84" s="209"/>
      <c r="H84" s="209"/>
      <c r="I84" s="209"/>
      <c r="J84" s="207"/>
      <c r="K84" s="207"/>
      <c r="L84" s="207"/>
      <c r="M84" s="207"/>
      <c r="N84" s="207"/>
      <c r="O84" s="211"/>
      <c r="P84" s="212" t="n">
        <f aca="false">P15+0.5*P16</f>
        <v>11366.5</v>
      </c>
      <c r="Q84" s="212" t="n">
        <f aca="false">Q15+0.5*Q16</f>
        <v>13084.5</v>
      </c>
      <c r="R84" s="212" t="n">
        <f aca="false">R15+0.5*R16</f>
        <v>13067.5</v>
      </c>
      <c r="S84" s="212" t="n">
        <f aca="false">S15+0.5*S16</f>
        <v>12528</v>
      </c>
      <c r="T84" s="212" t="n">
        <f aca="false">T15+0.5*T16</f>
        <v>13564</v>
      </c>
      <c r="U84" s="212" t="n">
        <f aca="false">U15+0.5*U16</f>
        <v>14312.1702262302</v>
      </c>
      <c r="V84" s="212" t="n">
        <f aca="false">V15+0.5*V16</f>
        <v>14839.4941025076</v>
      </c>
      <c r="W84" s="212" t="n">
        <f aca="false">W15+0.5*W16</f>
        <v>15824.790558428</v>
      </c>
      <c r="X84" s="212" t="n">
        <f aca="false">X15+0.5*X16</f>
        <v>16761.9044296112</v>
      </c>
      <c r="Y84" s="212" t="n">
        <f aca="false">Y15+0.5*Y16</f>
        <v>17863.2305755317</v>
      </c>
      <c r="Z84" s="212" t="n">
        <f aca="false">Z15+0.5*Z16</f>
        <v>19129.8719642098</v>
      </c>
      <c r="AA84" s="212"/>
      <c r="AB84" s="159" t="n">
        <f aca="false">V84-AG84</f>
        <v>0</v>
      </c>
      <c r="AC84" s="160" t="n">
        <f aca="false">W84-AH84</f>
        <v>-1.60071067512035E-010</v>
      </c>
      <c r="AD84" s="160" t="n">
        <f aca="false">X84-AI84</f>
        <v>-4.55111148767173E-009</v>
      </c>
      <c r="AE84" s="160" t="n">
        <f aca="false">Y84-AJ84</f>
        <v>-3.17450030706823E-008</v>
      </c>
      <c r="AF84" s="161" t="n">
        <f aca="false">Z84-AK84</f>
        <v>1.05800791061483E-006</v>
      </c>
      <c r="AG84" s="167" t="n">
        <v>14839.4941025076</v>
      </c>
      <c r="AH84" s="167" t="n">
        <v>15824.7905584282</v>
      </c>
      <c r="AI84" s="167" t="n">
        <v>16761.9044296157</v>
      </c>
      <c r="AJ84" s="167" t="n">
        <v>17863.2305755635</v>
      </c>
      <c r="AK84" s="167" t="n">
        <v>19129.8719631518</v>
      </c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</row>
    <row r="85" s="132" customFormat="true" ht="12" hidden="false" customHeight="true" outlineLevel="0" collapsed="false">
      <c r="A85" s="209" t="s">
        <v>409</v>
      </c>
      <c r="C85" s="210"/>
      <c r="D85" s="209"/>
      <c r="E85" s="209"/>
      <c r="F85" s="214"/>
      <c r="G85" s="209"/>
      <c r="H85" s="209"/>
      <c r="I85" s="209"/>
      <c r="J85" s="207"/>
      <c r="K85" s="207"/>
      <c r="L85" s="207"/>
      <c r="M85" s="207"/>
      <c r="N85" s="207"/>
      <c r="O85" s="211"/>
      <c r="P85" s="212" t="n">
        <f aca="false">P14+0.5*P16+P17</f>
        <v>16324.5</v>
      </c>
      <c r="Q85" s="212" t="n">
        <f aca="false">Q14+0.5*Q16+Q17</f>
        <v>18468.5</v>
      </c>
      <c r="R85" s="212" t="n">
        <f aca="false">R14+0.5*R16+R17</f>
        <v>18024.5</v>
      </c>
      <c r="S85" s="212" t="n">
        <f aca="false">S14+0.5*S16+S17</f>
        <v>18431</v>
      </c>
      <c r="T85" s="212" t="n">
        <f aca="false">T14+0.5*T16+T17</f>
        <v>17881</v>
      </c>
      <c r="U85" s="212" t="n">
        <f aca="false">U14+0.5*U16+U17</f>
        <v>19063.7453698631</v>
      </c>
      <c r="V85" s="212" t="n">
        <f aca="false">V14+0.5*V16+V17</f>
        <v>20394.2247112455</v>
      </c>
      <c r="W85" s="212" t="n">
        <f aca="false">W14+0.5*W16+W17</f>
        <v>21501.4246551014</v>
      </c>
      <c r="X85" s="212" t="n">
        <f aca="false">X14+0.5*X16+X17</f>
        <v>22751.5434796571</v>
      </c>
      <c r="Y85" s="212" t="n">
        <f aca="false">Y14+0.5*Y16+Y17</f>
        <v>24156.9083250104</v>
      </c>
      <c r="Z85" s="212" t="n">
        <f aca="false">Z14+0.5*Z16+Z17</f>
        <v>25876.1485770877</v>
      </c>
      <c r="AA85" s="212"/>
      <c r="AB85" s="159" t="n">
        <f aca="false">V85-AG85</f>
        <v>0</v>
      </c>
      <c r="AC85" s="160" t="n">
        <f aca="false">W85-AH85</f>
        <v>-2.03726813197136E-010</v>
      </c>
      <c r="AD85" s="160" t="n">
        <f aca="false">X85-AI85</f>
        <v>-5.70071279071271E-009</v>
      </c>
      <c r="AE85" s="160" t="n">
        <f aca="false">Y85-AJ85</f>
        <v>-4.00978024117649E-008</v>
      </c>
      <c r="AF85" s="161" t="n">
        <f aca="false">Z85-AK85</f>
        <v>1.2335876817815E-006</v>
      </c>
      <c r="AG85" s="167" t="n">
        <v>20394.2247112455</v>
      </c>
      <c r="AH85" s="167" t="n">
        <v>21501.4246551016</v>
      </c>
      <c r="AI85" s="167" t="n">
        <v>22751.5434796628</v>
      </c>
      <c r="AJ85" s="167" t="n">
        <v>24156.9083250505</v>
      </c>
      <c r="AK85" s="167" t="n">
        <v>25876.1485758541</v>
      </c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</row>
    <row r="86" s="132" customFormat="true" ht="12" hidden="false" customHeight="true" outlineLevel="0" collapsed="false">
      <c r="A86" s="125"/>
      <c r="C86" s="215"/>
      <c r="D86" s="209"/>
      <c r="E86" s="209"/>
      <c r="F86" s="214"/>
      <c r="G86" s="209"/>
      <c r="H86" s="209"/>
      <c r="I86" s="209"/>
      <c r="J86" s="207"/>
      <c r="K86" s="207"/>
      <c r="L86" s="207"/>
      <c r="M86" s="207"/>
      <c r="N86" s="207"/>
      <c r="O86" s="211"/>
      <c r="P86" s="211"/>
      <c r="Q86" s="127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159"/>
      <c r="AC86" s="160"/>
      <c r="AD86" s="160"/>
      <c r="AE86" s="160"/>
      <c r="AF86" s="161"/>
      <c r="AG86" s="216"/>
      <c r="AH86" s="216"/>
      <c r="AI86" s="216"/>
      <c r="AJ86" s="216"/>
      <c r="AK86" s="216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</row>
    <row r="87" s="132" customFormat="true" ht="12" hidden="false" customHeight="true" outlineLevel="0" collapsed="false">
      <c r="A87" s="204" t="s">
        <v>723</v>
      </c>
      <c r="C87" s="217"/>
      <c r="D87" s="209"/>
      <c r="E87" s="209"/>
      <c r="G87" s="209"/>
      <c r="H87" s="209"/>
      <c r="I87" s="209"/>
      <c r="J87" s="207"/>
      <c r="K87" s="207"/>
      <c r="L87" s="207"/>
      <c r="M87" s="207"/>
      <c r="N87" s="207"/>
      <c r="O87" s="211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159"/>
      <c r="AC87" s="160"/>
      <c r="AD87" s="160"/>
      <c r="AE87" s="160"/>
      <c r="AF87" s="161"/>
      <c r="AG87" s="216"/>
      <c r="AH87" s="216"/>
      <c r="AI87" s="216"/>
      <c r="AJ87" s="216"/>
      <c r="AK87" s="216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</row>
    <row r="88" s="132" customFormat="true" ht="12" hidden="false" customHeight="true" outlineLevel="0" collapsed="false">
      <c r="A88" s="125" t="s">
        <v>724</v>
      </c>
      <c r="C88" s="215"/>
      <c r="D88" s="209"/>
      <c r="E88" s="209"/>
      <c r="F88" s="214" t="s">
        <v>738</v>
      </c>
      <c r="G88" s="209"/>
      <c r="H88" s="209"/>
      <c r="I88" s="209"/>
      <c r="J88" s="207"/>
      <c r="K88" s="207"/>
      <c r="L88" s="207"/>
      <c r="M88" s="207"/>
      <c r="N88" s="218"/>
      <c r="O88" s="211"/>
      <c r="P88" s="213" t="n">
        <f aca="false">P33-P75</f>
        <v>15086.7831978409</v>
      </c>
      <c r="Q88" s="219" t="n">
        <f aca="false">SOURCECroatia!Q91*1000-Q90</f>
        <v>17632.7831978409</v>
      </c>
      <c r="R88" s="219" t="n">
        <f aca="false">SOURCECroatia!R91*1000-R90</f>
        <v>19976.5015830204</v>
      </c>
      <c r="S88" s="219" t="n">
        <f aca="false">SOURCECroatia!S91*1000-S90</f>
        <v>16724.3025902423</v>
      </c>
      <c r="T88" s="219" t="n">
        <f aca="false">SOURCECroatia!T91*1000-T90</f>
        <v>16668.8111281654</v>
      </c>
      <c r="U88" s="213" t="n">
        <f aca="false">U33+U37-U75</f>
        <v>17241.4342415796</v>
      </c>
      <c r="V88" s="213" t="n">
        <f aca="false">V33+V37-V75</f>
        <v>17743.1806840208</v>
      </c>
      <c r="W88" s="213" t="n">
        <f aca="false">W33+W37-W75</f>
        <v>18185.4501090487</v>
      </c>
      <c r="X88" s="213" t="n">
        <f aca="false">X33+X37-X75</f>
        <v>18762.6359177729</v>
      </c>
      <c r="Y88" s="213" t="n">
        <f aca="false">Y33+Y37-Y75</f>
        <v>19403.7379878458</v>
      </c>
      <c r="Z88" s="213" t="n">
        <f aca="false">Z33+Z37-Z75</f>
        <v>20103.9258745738</v>
      </c>
      <c r="AA88" s="213"/>
      <c r="AB88" s="159" t="n">
        <f aca="false">V88-AG88</f>
        <v>0</v>
      </c>
      <c r="AC88" s="160" t="n">
        <f aca="false">W88-AH88</f>
        <v>2.21916707232595E-010</v>
      </c>
      <c r="AD88" s="160" t="n">
        <f aca="false">X88-AI88</f>
        <v>5.41695044375956E-009</v>
      </c>
      <c r="AE88" s="160" t="n">
        <f aca="false">Y88-AJ88</f>
        <v>2.15732143260539E-008</v>
      </c>
      <c r="AF88" s="161" t="n">
        <f aca="false">Z88-AK88</f>
        <v>-1.18294337880798E-006</v>
      </c>
      <c r="AG88" s="216" t="n">
        <v>17743.1806840208</v>
      </c>
      <c r="AH88" s="216" t="n">
        <v>18185.4501090485</v>
      </c>
      <c r="AI88" s="216" t="n">
        <v>18762.6359177675</v>
      </c>
      <c r="AJ88" s="216" t="n">
        <v>19403.7379878242</v>
      </c>
      <c r="AK88" s="216" t="n">
        <v>20103.9258757567</v>
      </c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</row>
    <row r="89" s="132" customFormat="true" ht="12" hidden="false" customHeight="true" outlineLevel="0" collapsed="false">
      <c r="A89" s="209" t="s">
        <v>725</v>
      </c>
      <c r="C89" s="210"/>
      <c r="D89" s="209"/>
      <c r="E89" s="209"/>
      <c r="F89" s="214" t="s">
        <v>402</v>
      </c>
      <c r="G89" s="220"/>
      <c r="H89" s="220"/>
      <c r="I89" s="220"/>
      <c r="J89" s="207"/>
      <c r="K89" s="207"/>
      <c r="L89" s="207"/>
      <c r="M89" s="207"/>
      <c r="N89" s="218"/>
      <c r="O89" s="211"/>
      <c r="P89" s="212" t="n">
        <f aca="false">P40</f>
        <v>7450</v>
      </c>
      <c r="Q89" s="212" t="n">
        <f aca="false">Q40</f>
        <v>9530</v>
      </c>
      <c r="R89" s="212" t="n">
        <f aca="false">R40</f>
        <v>10090</v>
      </c>
      <c r="S89" s="212" t="n">
        <f aca="false">S40</f>
        <v>7861</v>
      </c>
      <c r="T89" s="212" t="n">
        <f aca="false">T40</f>
        <v>6090</v>
      </c>
      <c r="U89" s="212" t="n">
        <f aca="false">U40</f>
        <v>6533.12771806414</v>
      </c>
      <c r="V89" s="212" t="n">
        <f aca="false">V40</f>
        <v>6890.33331567551</v>
      </c>
      <c r="W89" s="212" t="n">
        <f aca="false">W40</f>
        <v>7118.7208201864</v>
      </c>
      <c r="X89" s="212" t="n">
        <f aca="false">X40</f>
        <v>7571.57906109816</v>
      </c>
      <c r="Y89" s="212" t="n">
        <f aca="false">Y40</f>
        <v>8040.39093432434</v>
      </c>
      <c r="Z89" s="212" t="n">
        <f aca="false">Z40</f>
        <v>8586.96838486788</v>
      </c>
      <c r="AA89" s="212"/>
      <c r="AB89" s="159" t="n">
        <f aca="false">V89-AG89</f>
        <v>0</v>
      </c>
      <c r="AC89" s="160" t="n">
        <f aca="false">W89-AH89</f>
        <v>0</v>
      </c>
      <c r="AD89" s="160" t="n">
        <f aca="false">X89-AI89</f>
        <v>-4.45652403868735E-011</v>
      </c>
      <c r="AE89" s="160" t="n">
        <f aca="false">Y89-AJ89</f>
        <v>-1.13504938781261E-009</v>
      </c>
      <c r="AF89" s="161" t="n">
        <f aca="false">Z89-AK89</f>
        <v>-7.58336682338268E-009</v>
      </c>
      <c r="AG89" s="167" t="n">
        <v>6890.33331567551</v>
      </c>
      <c r="AH89" s="167" t="n">
        <v>7118.7208201864</v>
      </c>
      <c r="AI89" s="167" t="n">
        <v>7571.5790610982</v>
      </c>
      <c r="AJ89" s="167" t="n">
        <v>8040.39093432547</v>
      </c>
      <c r="AK89" s="167" t="n">
        <v>8586.96838487546</v>
      </c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</row>
    <row r="90" s="132" customFormat="true" ht="12" hidden="false" customHeight="true" outlineLevel="0" collapsed="false">
      <c r="A90" s="209" t="s">
        <v>455</v>
      </c>
      <c r="C90" s="210"/>
      <c r="D90" s="209"/>
      <c r="E90" s="209"/>
      <c r="F90" s="214" t="s">
        <v>454</v>
      </c>
      <c r="G90" s="209"/>
      <c r="H90" s="209"/>
      <c r="I90" s="209"/>
      <c r="J90" s="207"/>
      <c r="K90" s="207"/>
      <c r="L90" s="207"/>
      <c r="M90" s="207"/>
      <c r="N90" s="218"/>
      <c r="O90" s="211"/>
      <c r="P90" s="213" t="n">
        <f aca="false">P31-P76</f>
        <v>14723.734824</v>
      </c>
      <c r="Q90" s="213" t="n">
        <f aca="false">Q31-Q76</f>
        <v>17496.734824</v>
      </c>
      <c r="R90" s="213" t="n">
        <f aca="false">R31-R76</f>
        <v>19264.734824</v>
      </c>
      <c r="S90" s="219" t="n">
        <f aca="false">(SOURCECroatia!S209*SOURCECroatia!S219+SOURCECroatia!S210*SOURCECroatia!S220+SOURCECroatia!S211*SOURCECroatia!S221)/1000000*12</f>
        <v>20729.734824</v>
      </c>
      <c r="T90" s="219" t="n">
        <f aca="false">(SOURCECroatia!T209*SOURCECroatia!T219+SOURCECroatia!T210*SOURCECroatia!T220+SOURCECroatia!T211*SOURCECroatia!T221)/1000000*12</f>
        <v>20278.394856</v>
      </c>
      <c r="U90" s="219" t="n">
        <f aca="false">(SOURCECroatia!U209*SOURCECroatia!U219+SOURCECroatia!U210*SOURCECroatia!U220+SOURCECroatia!U211*SOURCECroatia!U221)/1000000*12</f>
        <v>20474.49162</v>
      </c>
      <c r="V90" s="213" t="n">
        <f aca="false">V31-V76</f>
        <v>21465.2643200386</v>
      </c>
      <c r="W90" s="213" t="n">
        <f aca="false">W31-W76</f>
        <v>22371.1534544399</v>
      </c>
      <c r="X90" s="213" t="n">
        <f aca="false">X31-X76</f>
        <v>23332.1661875292</v>
      </c>
      <c r="Y90" s="213" t="n">
        <f aca="false">Y31-Y76</f>
        <v>24309.1646170631</v>
      </c>
      <c r="Z90" s="213" t="n">
        <f aca="false">Z31-Z76</f>
        <v>25347.6280355532</v>
      </c>
      <c r="AA90" s="213"/>
      <c r="AB90" s="159" t="n">
        <f aca="false">V90-AG90</f>
        <v>0</v>
      </c>
      <c r="AC90" s="160" t="n">
        <f aca="false">W90-AH90</f>
        <v>-8.40373104438186E-010</v>
      </c>
      <c r="AD90" s="160" t="n">
        <f aca="false">X90-AI90</f>
        <v>-2.2409949451685E-008</v>
      </c>
      <c r="AE90" s="160" t="n">
        <f aca="false">Y90-AJ90</f>
        <v>-1.35220034280792E-007</v>
      </c>
      <c r="AF90" s="161" t="n">
        <f aca="false">Z90-AK90</f>
        <v>4.35421679867432E-006</v>
      </c>
      <c r="AG90" s="216" t="n">
        <v>21465.2643200386</v>
      </c>
      <c r="AH90" s="216" t="n">
        <v>22371.1534544407</v>
      </c>
      <c r="AI90" s="216" t="n">
        <v>23332.1661875516</v>
      </c>
      <c r="AJ90" s="216" t="n">
        <v>24309.1646171983</v>
      </c>
      <c r="AK90" s="216" t="n">
        <v>25347.628031199</v>
      </c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</row>
    <row r="91" s="132" customFormat="true" ht="12" hidden="false" customHeight="true" outlineLevel="0" collapsed="false">
      <c r="A91" s="209" t="s">
        <v>726</v>
      </c>
      <c r="C91" s="210"/>
      <c r="D91" s="209"/>
      <c r="E91" s="209"/>
      <c r="F91" s="209"/>
      <c r="G91" s="209"/>
      <c r="H91" s="209"/>
      <c r="I91" s="209"/>
      <c r="J91" s="207"/>
      <c r="K91" s="207"/>
      <c r="L91" s="207"/>
      <c r="M91" s="207"/>
      <c r="N91" s="218"/>
      <c r="O91" s="211"/>
      <c r="P91" s="212" t="n">
        <f aca="false">P34</f>
        <v>1839</v>
      </c>
      <c r="Q91" s="212" t="n">
        <f aca="false">Q34</f>
        <v>2104</v>
      </c>
      <c r="R91" s="212" t="n">
        <f aca="false">R34</f>
        <v>2356</v>
      </c>
      <c r="S91" s="212" t="n">
        <f aca="false">S34</f>
        <v>2917</v>
      </c>
      <c r="T91" s="212" t="n">
        <f aca="false">T34</f>
        <v>3378</v>
      </c>
      <c r="U91" s="212" t="n">
        <f aca="false">U34</f>
        <v>3524.02172730607</v>
      </c>
      <c r="V91" s="212" t="n">
        <f aca="false">V34</f>
        <v>3884.52369314062</v>
      </c>
      <c r="W91" s="212" t="n">
        <f aca="false">W34</f>
        <v>3779.18185801155</v>
      </c>
      <c r="X91" s="212" t="n">
        <f aca="false">X34</f>
        <v>3557.04417620075</v>
      </c>
      <c r="Y91" s="212" t="n">
        <f aca="false">Y34</f>
        <v>3236.19552199134</v>
      </c>
      <c r="Z91" s="212" t="n">
        <f aca="false">Z34</f>
        <v>2806.37179739043</v>
      </c>
      <c r="AA91" s="212"/>
      <c r="AB91" s="159" t="n">
        <f aca="false">V91-AG91</f>
        <v>0</v>
      </c>
      <c r="AC91" s="160" t="n">
        <f aca="false">W91-AH91</f>
        <v>-1.60980562213808E-010</v>
      </c>
      <c r="AD91" s="160" t="n">
        <f aca="false">X91-AI91</f>
        <v>-3.3260221243836E-009</v>
      </c>
      <c r="AE91" s="160" t="n">
        <f aca="false">Y91-AJ91</f>
        <v>-1.29807631310541E-008</v>
      </c>
      <c r="AF91" s="161" t="n">
        <f aca="false">Z91-AK91</f>
        <v>3.08755261357874E-007</v>
      </c>
      <c r="AG91" s="167" t="n">
        <v>3884.52369314062</v>
      </c>
      <c r="AH91" s="167" t="n">
        <v>3779.18185801171</v>
      </c>
      <c r="AI91" s="167" t="n">
        <v>3557.04417620408</v>
      </c>
      <c r="AJ91" s="167" t="n">
        <v>3236.19552200432</v>
      </c>
      <c r="AK91" s="167" t="n">
        <v>2806.37179708167</v>
      </c>
      <c r="AL91" s="221"/>
      <c r="AM91" s="221"/>
      <c r="AN91" s="221"/>
      <c r="AO91" s="221"/>
      <c r="AP91" s="221"/>
      <c r="AQ91" s="221"/>
      <c r="AR91" s="221"/>
      <c r="AS91" s="221"/>
      <c r="AT91" s="221"/>
      <c r="AU91" s="221"/>
    </row>
    <row r="92" s="132" customFormat="true" ht="12" hidden="false" customHeight="true" outlineLevel="0" collapsed="false">
      <c r="A92" s="209" t="s">
        <v>727</v>
      </c>
      <c r="C92" s="210"/>
      <c r="D92" s="209"/>
      <c r="E92" s="209"/>
      <c r="F92" s="209"/>
      <c r="G92" s="209"/>
      <c r="H92" s="209"/>
      <c r="I92" s="209"/>
      <c r="J92" s="207"/>
      <c r="K92" s="207"/>
      <c r="L92" s="207"/>
      <c r="M92" s="207"/>
      <c r="N92" s="218"/>
      <c r="O92" s="211"/>
      <c r="P92" s="212" t="n">
        <f aca="false">P38+P39+P76+P75-P77</f>
        <v>19259.4819781591</v>
      </c>
      <c r="Q92" s="212" t="n">
        <f aca="false">Q38+Q39+Q76+Q75-Q77</f>
        <v>17699.4819781591</v>
      </c>
      <c r="R92" s="212" t="n">
        <f aca="false">R38+R39+R76+R75-R77</f>
        <v>18941.4725929796</v>
      </c>
      <c r="S92" s="212" t="n">
        <f aca="false">S38+S39+S76+S75-S77</f>
        <v>25781.9625857577</v>
      </c>
      <c r="T92" s="212" t="n">
        <f aca="false">T38+T39+T76+T75-T77</f>
        <v>27502.7940158346</v>
      </c>
      <c r="U92" s="212" t="n">
        <f aca="false">U38+U39+U76+U75-U77</f>
        <v>30846.3438974239</v>
      </c>
      <c r="V92" s="212" t="n">
        <f aca="false">V38+V39+V76+V75-V77</f>
        <v>32607.1794665498</v>
      </c>
      <c r="W92" s="212" t="n">
        <f aca="false">W38+W39+W76+W75-W77</f>
        <v>33753.0640369164</v>
      </c>
      <c r="X92" s="212" t="n">
        <f aca="false">X38+X39+X76+X75-X77</f>
        <v>35997.1335143536</v>
      </c>
      <c r="Y92" s="212" t="n">
        <f aca="false">Y38+Y39+Y76+Y75-Y77</f>
        <v>38324.2620127344</v>
      </c>
      <c r="Z92" s="212" t="n">
        <f aca="false">Z38+Z39+Z76+Z75-Z77</f>
        <v>41036.5396052949</v>
      </c>
      <c r="AA92" s="212"/>
      <c r="AB92" s="159" t="n">
        <f aca="false">V92-AG92</f>
        <v>0</v>
      </c>
      <c r="AC92" s="160" t="n">
        <f aca="false">W92-AH92</f>
        <v>0</v>
      </c>
      <c r="AD92" s="160" t="n">
        <f aca="false">X92-AI92</f>
        <v>-2.91038304567337E-010</v>
      </c>
      <c r="AE92" s="160" t="n">
        <f aca="false">Y92-AJ92</f>
        <v>-6.05359673500061E-009</v>
      </c>
      <c r="AF92" s="161" t="n">
        <f aca="false">Z92-AK92</f>
        <v>-2.11002770811319E-008</v>
      </c>
      <c r="AG92" s="167" t="n">
        <v>32607.1794665498</v>
      </c>
      <c r="AH92" s="167" t="n">
        <v>33753.0640369164</v>
      </c>
      <c r="AI92" s="167" t="n">
        <v>35997.1335143539</v>
      </c>
      <c r="AJ92" s="167" t="n">
        <v>38324.2620127405</v>
      </c>
      <c r="AK92" s="167" t="n">
        <v>41036.539605316</v>
      </c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</row>
    <row r="93" s="132" customFormat="true" ht="12" hidden="false" customHeight="true" outlineLevel="0" collapsed="false">
      <c r="A93" s="209" t="s">
        <v>739</v>
      </c>
      <c r="C93" s="210"/>
      <c r="D93" s="209"/>
      <c r="E93" s="209"/>
      <c r="F93" s="209"/>
      <c r="G93" s="209"/>
      <c r="H93" s="209"/>
      <c r="I93" s="209"/>
      <c r="J93" s="207"/>
      <c r="K93" s="207"/>
      <c r="L93" s="207"/>
      <c r="M93" s="207"/>
      <c r="N93" s="218"/>
      <c r="O93" s="211"/>
      <c r="P93" s="213" t="n">
        <v>0</v>
      </c>
      <c r="Q93" s="213" t="n">
        <v>0</v>
      </c>
      <c r="R93" s="213" t="n">
        <v>0</v>
      </c>
      <c r="S93" s="213" t="n">
        <v>0</v>
      </c>
      <c r="T93" s="213" t="n">
        <v>0</v>
      </c>
      <c r="U93" s="213" t="n">
        <f aca="false">T93</f>
        <v>0</v>
      </c>
      <c r="V93" s="213" t="n">
        <f aca="false">U93</f>
        <v>0</v>
      </c>
      <c r="W93" s="213" t="n">
        <f aca="false">V93</f>
        <v>0</v>
      </c>
      <c r="X93" s="213" t="n">
        <f aca="false">W93</f>
        <v>0</v>
      </c>
      <c r="Y93" s="213" t="n">
        <f aca="false">X93</f>
        <v>0</v>
      </c>
      <c r="Z93" s="213" t="n">
        <f aca="false">Y93</f>
        <v>0</v>
      </c>
      <c r="AA93" s="213"/>
      <c r="AB93" s="159" t="n">
        <f aca="false">V93-AG93</f>
        <v>0</v>
      </c>
      <c r="AC93" s="160" t="n">
        <f aca="false">W93-AH93</f>
        <v>0</v>
      </c>
      <c r="AD93" s="160" t="n">
        <f aca="false">X93-AI93</f>
        <v>0</v>
      </c>
      <c r="AE93" s="160" t="n">
        <f aca="false">Y93-AJ93</f>
        <v>0</v>
      </c>
      <c r="AF93" s="161" t="n">
        <f aca="false">Z93-AK93</f>
        <v>0</v>
      </c>
      <c r="AG93" s="216" t="n">
        <v>0</v>
      </c>
      <c r="AH93" s="216" t="n">
        <v>0</v>
      </c>
      <c r="AI93" s="216" t="n">
        <v>0</v>
      </c>
      <c r="AJ93" s="216" t="n">
        <v>0</v>
      </c>
      <c r="AK93" s="216" t="n">
        <v>0</v>
      </c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</row>
    <row r="94" s="132" customFormat="true" ht="12" hidden="false" customHeight="true" outlineLevel="0" collapsed="false">
      <c r="A94" s="128"/>
      <c r="C94" s="222"/>
      <c r="D94" s="128"/>
      <c r="E94" s="128"/>
      <c r="F94" s="128"/>
      <c r="G94" s="128"/>
      <c r="H94" s="128"/>
      <c r="I94" s="128"/>
      <c r="J94" s="129"/>
      <c r="K94" s="129"/>
      <c r="L94" s="129"/>
      <c r="M94" s="129"/>
      <c r="N94" s="129"/>
      <c r="O94" s="223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B94" s="159"/>
      <c r="AC94" s="160"/>
      <c r="AD94" s="160"/>
      <c r="AE94" s="160"/>
      <c r="AF94" s="161"/>
      <c r="AG94" s="154"/>
      <c r="AH94" s="154"/>
      <c r="AI94" s="154"/>
      <c r="AJ94" s="154"/>
      <c r="AK94" s="154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</row>
    <row r="95" s="132" customFormat="true" ht="12" hidden="false" customHeight="true" outlineLevel="0" collapsed="false">
      <c r="A95" s="125" t="s">
        <v>740</v>
      </c>
      <c r="C95" s="215"/>
      <c r="D95" s="209"/>
      <c r="E95" s="193"/>
      <c r="F95" s="224" t="s">
        <v>741</v>
      </c>
      <c r="G95" s="209"/>
      <c r="H95" s="209"/>
      <c r="I95" s="209"/>
      <c r="J95" s="163"/>
      <c r="K95" s="163"/>
      <c r="L95" s="163"/>
      <c r="M95" s="163"/>
      <c r="N95" s="163"/>
      <c r="O95" s="163"/>
      <c r="P95" s="221" t="n">
        <f aca="false">-SUM(P82:P85)+P88+P89+P90+P91+P92</f>
        <v>858</v>
      </c>
      <c r="Q95" s="221" t="n">
        <f aca="false">-SUM(Q82:Q85)+Q88+Q89+Q90+Q91+Q92</f>
        <v>-1865</v>
      </c>
      <c r="R95" s="221" t="n">
        <f aca="false">-SUM(R82:R85)+R88+R89+R90+R91+R92</f>
        <v>1565.709</v>
      </c>
      <c r="S95" s="221" t="n">
        <f aca="false">-SUM(S82:S85)+S88+S89+S90+S91+S92</f>
        <v>6416</v>
      </c>
      <c r="T95" s="221" t="n">
        <f aca="false">-SUM(T82:T85)+T88+T89+T90+T91+T92</f>
        <v>2712</v>
      </c>
      <c r="U95" s="221" t="n">
        <f aca="false">-SUM(U82:U85)+U88+U89+U90+U91+U92</f>
        <v>2545.13746716403</v>
      </c>
      <c r="V95" s="221" t="n">
        <f aca="false">-SUM(V82:V85)+V88+V89+V90+V91+V92</f>
        <v>2046.96830255272</v>
      </c>
      <c r="W95" s="221" t="n">
        <f aca="false">-SUM(W82:W85)+W88+W89+W90+W91+W92</f>
        <v>669.200276855147</v>
      </c>
      <c r="X95" s="221" t="n">
        <f aca="false">-SUM(X82:X85)+X88+X89+X90+X91+X92</f>
        <v>-691.432041403663</v>
      </c>
      <c r="Y95" s="221" t="n">
        <f aca="false">-SUM(Y82:Y85)+Y88+Y89+Y90+Y91+Y92</f>
        <v>-2511.8866354443</v>
      </c>
      <c r="Z95" s="221" t="n">
        <f aca="false">-SUM(Z82:Z85)+Z88+Z89+Z90+Z91+Z92</f>
        <v>-4936.64306503366</v>
      </c>
      <c r="AA95" s="221"/>
      <c r="AB95" s="159" t="n">
        <f aca="false">V95-AG95</f>
        <v>-1.45519152283669E-011</v>
      </c>
      <c r="AC95" s="160" t="n">
        <f aca="false">W95-AH95</f>
        <v>-1.96450855582953E-010</v>
      </c>
      <c r="AD95" s="160" t="n">
        <f aca="false">X95-AI95</f>
        <v>-3.84898157790303E-009</v>
      </c>
      <c r="AE95" s="160" t="n">
        <f aca="false">Y95-AJ95</f>
        <v>-1.30603439174593E-008</v>
      </c>
      <c r="AF95" s="161" t="n">
        <f aca="false">Z95-AK95</f>
        <v>-1.26288796309382E-007</v>
      </c>
      <c r="AG95" s="225" t="n">
        <v>2046.96830255273</v>
      </c>
      <c r="AH95" s="225" t="n">
        <v>669.200276855343</v>
      </c>
      <c r="AI95" s="225" t="n">
        <v>-691.432041399814</v>
      </c>
      <c r="AJ95" s="225" t="n">
        <v>-2511.88663543124</v>
      </c>
      <c r="AK95" s="225" t="n">
        <v>-4936.64306490737</v>
      </c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</row>
    <row r="96" s="132" customFormat="true" ht="12" hidden="false" customHeight="true" outlineLevel="0" collapsed="false">
      <c r="A96" s="125"/>
      <c r="C96" s="215"/>
      <c r="D96" s="209"/>
      <c r="E96" s="193"/>
      <c r="F96" s="224"/>
      <c r="G96" s="209"/>
      <c r="H96" s="209"/>
      <c r="I96" s="209"/>
      <c r="J96" s="163"/>
      <c r="K96" s="163"/>
      <c r="L96" s="163"/>
      <c r="M96" s="163"/>
      <c r="N96" s="163"/>
      <c r="O96" s="163"/>
      <c r="P96" s="163"/>
      <c r="Q96" s="221"/>
      <c r="R96" s="221"/>
      <c r="S96" s="221"/>
      <c r="T96" s="221"/>
      <c r="U96" s="221"/>
      <c r="V96" s="221"/>
      <c r="W96" s="221"/>
      <c r="X96" s="221"/>
      <c r="Y96" s="221"/>
      <c r="Z96" s="221"/>
      <c r="AA96" s="221"/>
      <c r="AB96" s="159"/>
      <c r="AC96" s="160"/>
      <c r="AD96" s="160"/>
      <c r="AE96" s="160"/>
      <c r="AF96" s="161"/>
      <c r="AG96" s="225"/>
      <c r="AH96" s="225"/>
      <c r="AI96" s="225"/>
      <c r="AJ96" s="225"/>
      <c r="AK96" s="225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</row>
    <row r="97" s="132" customFormat="true" ht="12" hidden="false" customHeight="true" outlineLevel="0" collapsed="false">
      <c r="A97" s="226" t="s">
        <v>742</v>
      </c>
      <c r="C97" s="227"/>
      <c r="D97" s="228"/>
      <c r="E97" s="228"/>
      <c r="F97" s="228"/>
      <c r="G97" s="228"/>
      <c r="H97" s="228"/>
      <c r="I97" s="228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B97" s="159"/>
      <c r="AC97" s="160"/>
      <c r="AD97" s="160"/>
      <c r="AE97" s="160"/>
      <c r="AF97" s="161"/>
      <c r="AG97" s="154"/>
      <c r="AH97" s="154"/>
      <c r="AI97" s="154"/>
      <c r="AJ97" s="154"/>
      <c r="AK97" s="154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</row>
    <row r="98" s="205" customFormat="true" ht="12" hidden="false" customHeight="true" outlineLevel="0" collapsed="false">
      <c r="A98" s="9"/>
      <c r="C98" s="168"/>
      <c r="D98" s="9"/>
      <c r="E98" s="9"/>
      <c r="F98" s="9"/>
      <c r="G98" s="9"/>
      <c r="H98" s="9"/>
      <c r="I98" s="9"/>
      <c r="J98" s="230"/>
      <c r="K98" s="230"/>
      <c r="L98" s="230"/>
      <c r="M98" s="230"/>
      <c r="N98" s="9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59"/>
      <c r="AC98" s="160"/>
      <c r="AD98" s="160"/>
      <c r="AE98" s="160"/>
      <c r="AF98" s="161"/>
      <c r="AG98" s="203"/>
      <c r="AH98" s="203"/>
      <c r="AI98" s="203"/>
      <c r="AJ98" s="203"/>
      <c r="AK98" s="203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</row>
    <row r="99" s="132" customFormat="true" ht="12" hidden="false" customHeight="true" outlineLevel="0" collapsed="false">
      <c r="A99" s="231" t="s">
        <v>417</v>
      </c>
      <c r="C99" s="231"/>
      <c r="D99" s="209"/>
      <c r="E99" s="220"/>
      <c r="F99" s="232" t="s">
        <v>416</v>
      </c>
      <c r="G99" s="209"/>
      <c r="H99" s="209"/>
      <c r="I99" s="209"/>
      <c r="J99" s="207"/>
      <c r="K99" s="207"/>
      <c r="L99" s="207"/>
      <c r="M99" s="207"/>
      <c r="N99" s="207"/>
      <c r="O99" s="213"/>
      <c r="P99" s="219" t="n">
        <f aca="false">SOURCECroatia!P92*1000-P89</f>
        <v>23373.3773307604</v>
      </c>
      <c r="Q99" s="219" t="n">
        <f aca="false">SOURCECroatia!Q92*1000-Q89</f>
        <v>23294.9848247234</v>
      </c>
      <c r="R99" s="219" t="n">
        <f aca="false">SOURCECroatia!R92*1000-R89</f>
        <v>21868.9130272739</v>
      </c>
      <c r="S99" s="219" t="n">
        <f aca="false">SOURCECroatia!S92*1000-S89</f>
        <v>23260.538950468</v>
      </c>
      <c r="T99" s="219" t="n">
        <f aca="false">SOURCECroatia!T92*1000-T89</f>
        <v>35188.2179467307</v>
      </c>
      <c r="U99" s="233" t="n">
        <f aca="false">29000*T191/$S191+0.2*((S209+T209)/2-((S128-S132)+(T128-T132))/2)*T161/100+T99*SIM!U5/100</f>
        <v>38140.279786655</v>
      </c>
      <c r="V99" s="233" t="n">
        <f aca="false">29000*U191/$S191+0.2*((T209+U209)/2-((T128-T132)+(U128-U132))/2)*U161/100+U99*SIM!V5/100</f>
        <v>39682.5352431636</v>
      </c>
      <c r="W99" s="233" t="n">
        <f aca="false">29000*V191/$S191+0.2*((U209+V209)/2-((U128-U132)+(V128-V132))/2)*V161/100+V99*SIM!W5/100</f>
        <v>39919.8863755745</v>
      </c>
      <c r="X99" s="233" t="n">
        <f aca="false">29000*W191/$S191+0.2*((V209+W209)/2-((V128-V132)+(W128-W132))/2)*W161/100+W99*SIM!X5/100</f>
        <v>41925.5941812784</v>
      </c>
      <c r="Y99" s="233" t="n">
        <f aca="false">29000*X191/$S191+0.2*((W209+X209)/2-((W128-W132)+(X128-X132))/2)*X161/100+X99*SIM!Y5/100</f>
        <v>44679.735742339</v>
      </c>
      <c r="Z99" s="233" t="n">
        <f aca="false">29000*Y191/$S191+0.2*((X209+Y209)/2-((X128-X132)+(Y128-Y132))/2)*Y161/100+Y99*SIM!Z5/100</f>
        <v>47745.1313557422</v>
      </c>
      <c r="AB99" s="159" t="n">
        <f aca="false">V99-AG99</f>
        <v>0</v>
      </c>
      <c r="AC99" s="160" t="n">
        <f aca="false">W99-AH99</f>
        <v>0</v>
      </c>
      <c r="AD99" s="160" t="n">
        <f aca="false">X99-AI99</f>
        <v>0</v>
      </c>
      <c r="AE99" s="160" t="n">
        <f aca="false">Y99-AJ99</f>
        <v>1.94995664060116E-009</v>
      </c>
      <c r="AF99" s="161" t="n">
        <f aca="false">Z99-AK99</f>
        <v>9.85164660960436E-009</v>
      </c>
      <c r="AG99" s="216" t="n">
        <v>39682.5352431636</v>
      </c>
      <c r="AH99" s="216" t="n">
        <v>39919.8863755745</v>
      </c>
      <c r="AI99" s="216" t="n">
        <v>41925.5941812784</v>
      </c>
      <c r="AJ99" s="216" t="n">
        <v>44679.735742337</v>
      </c>
      <c r="AK99" s="216" t="n">
        <v>47745.1313557324</v>
      </c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</row>
    <row r="100" s="132" customFormat="true" ht="12" hidden="false" customHeight="true" outlineLevel="0" collapsed="false">
      <c r="A100" s="231" t="s">
        <v>463</v>
      </c>
      <c r="C100" s="231"/>
      <c r="D100" s="209"/>
      <c r="E100" s="220"/>
      <c r="F100" s="209" t="s">
        <v>462</v>
      </c>
      <c r="G100" s="209"/>
      <c r="H100" s="209"/>
      <c r="I100" s="209"/>
      <c r="J100" s="207"/>
      <c r="K100" s="207"/>
      <c r="L100" s="207"/>
      <c r="M100" s="207"/>
      <c r="N100" s="207"/>
      <c r="O100" s="213"/>
      <c r="P100" s="213"/>
      <c r="Q100" s="233" t="n">
        <f aca="false">R100/(1+Q187/100)/(1+(2.5+1*(R132+Q132)/2+0.7*(Q172/R172-1)*100-0.05*R142/(R140+R141+R142)*100-0.05*(R142/(R140+R141+R142)*100-Q142/(Q140+Q141+Q142)*100)+0.6*(R208-Q208)*100)/100)</f>
        <v>54344.5759859752</v>
      </c>
      <c r="R100" s="233" t="n">
        <f aca="false">S100/(1+R187/100)/(1+(2.5+1*(S132+R132)/2+0.7*(R172/S172-1)*100-0.05*S142/(S140+S141+S142)*100-0.05*(S142/(S140+S141+S142)*100-R142/(R140+R141+R142)*100)+0.6*(S208-R208)*100)/100)</f>
        <v>52847.1067733301</v>
      </c>
      <c r="S100" s="219" t="n">
        <f aca="false">(SOURCECroatia!S204*SOURCECroatia!S217*12)/1000000-ModelAitaorc!S90</f>
        <v>57619.700772</v>
      </c>
      <c r="T100" s="219" t="n">
        <f aca="false">(SOURCECroatia!T204*SOURCECroatia!T217*12)/1000000-ModelAitaorc!T90</f>
        <v>61607.0466</v>
      </c>
      <c r="U100" s="219" t="n">
        <f aca="false">(SOURCECroatia!U204*SOURCECroatia!U217*12)/1000000-ModelAitaorc!U90</f>
        <v>67035.20226</v>
      </c>
      <c r="V100" s="233" t="n">
        <f aca="false">U100*(1+V187/100)*(1+(2.5+SIM!V6+1*(U132+V132)/2+0.7*(V172/U172-1)*100-0.05*U142/(U140+U141+U142)*100-0.05*(U142/(U140+U141+U142)*100-T142/(T140+T141+T142)*100)+0.6*(U208-V208)*100)/100)</f>
        <v>72371.194264792</v>
      </c>
      <c r="W100" s="233" t="n">
        <f aca="false">V100*(1+W187/100)*(1+(2.5+SIM!W6+1*(V132+W132)/2+0.7*(W172/V172-1)*100-0.05*V142/(V140+V141+V142)*100-0.05*(V142/(V140+V141+V142)*100-U142/(U140+U141+U142)*100)+0.6*(V208-W208)*100)/100)</f>
        <v>76730.320007435</v>
      </c>
      <c r="X100" s="233" t="n">
        <f aca="false">W100*(1+X187/100)*(1+(2.5+SIM!X6+1*(W132+X132)/2+0.7*(X172/W172-1)*100-0.05*W142/(W140+W141+W142)*100-0.05*(W142/(W140+W141+W142)*100-V142/(V140+V141+V142)*100)+0.6*(W208-X208)*100)/100)</f>
        <v>81713.9374614077</v>
      </c>
      <c r="Y100" s="233" t="n">
        <f aca="false">X100*(1+Y187/100)*(1+(2.5+SIM!Y6+1*(X132+Y132)/2+0.7*(Y172/X172-1)*100-0.05*X142/(X140+X141+X142)*100-0.05*(X142/(X140+X141+X142)*100-W142/(W140+W141+W142)*100)+0.6*(X208-Y208)*100)/100)</f>
        <v>87419.8031880081</v>
      </c>
      <c r="Z100" s="233" t="n">
        <f aca="false">Y100*(1+Z187/100)*(1+(2.5+SIM!Z6+1*(Y132+Z132)/2+0.7*(Z172/Y172-1)*100-0.05*Y142/(Y140+Y141+Y142)*100-0.05*(Y142/(Y140+Y141+Y142)*100-X142/(X140+X141+X142)*100)+0.6*(Y208-Z208)*100)/100)</f>
        <v>94556.7606178955</v>
      </c>
      <c r="AA100" s="127"/>
      <c r="AB100" s="159" t="n">
        <f aca="false">V100-AG100</f>
        <v>0</v>
      </c>
      <c r="AC100" s="160" t="n">
        <f aca="false">W100-AH100</f>
        <v>1.44063960760832E-009</v>
      </c>
      <c r="AD100" s="160" t="n">
        <f aca="false">X100-AI100</f>
        <v>4.00905264541507E-008</v>
      </c>
      <c r="AE100" s="160" t="n">
        <f aca="false">Y100-AJ100</f>
        <v>2.67391442321241E-007</v>
      </c>
      <c r="AF100" s="161" t="n">
        <f aca="false">Z100-AK100</f>
        <v>-8.0866739153862E-006</v>
      </c>
      <c r="AG100" s="216" t="n">
        <v>72371.194264792</v>
      </c>
      <c r="AH100" s="216" t="n">
        <v>76730.3200074335</v>
      </c>
      <c r="AI100" s="216" t="n">
        <v>81713.9374613676</v>
      </c>
      <c r="AJ100" s="216" t="n">
        <v>87419.8031877407</v>
      </c>
      <c r="AK100" s="216" t="n">
        <v>94556.7606259822</v>
      </c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</row>
    <row r="101" s="132" customFormat="true" ht="12" hidden="false" customHeight="true" outlineLevel="0" collapsed="false">
      <c r="A101" s="125" t="s">
        <v>407</v>
      </c>
      <c r="C101" s="215"/>
      <c r="D101" s="209"/>
      <c r="E101" s="193"/>
      <c r="F101" s="209" t="s">
        <v>406</v>
      </c>
      <c r="G101" s="209"/>
      <c r="H101" s="209"/>
      <c r="I101" s="209"/>
      <c r="J101" s="207"/>
      <c r="K101" s="207"/>
      <c r="L101" s="207"/>
      <c r="M101" s="207"/>
      <c r="N101" s="207"/>
      <c r="O101" s="213"/>
      <c r="P101" s="219" t="n">
        <v>0</v>
      </c>
      <c r="Q101" s="219" t="n">
        <v>0</v>
      </c>
      <c r="R101" s="219" t="n">
        <v>0</v>
      </c>
      <c r="S101" s="219" t="n">
        <v>0</v>
      </c>
      <c r="T101" s="219" t="n">
        <v>0</v>
      </c>
      <c r="U101" s="233" t="n">
        <f aca="false">T101</f>
        <v>0</v>
      </c>
      <c r="V101" s="233" t="n">
        <f aca="false">U101</f>
        <v>0</v>
      </c>
      <c r="W101" s="233" t="n">
        <f aca="false">V101</f>
        <v>0</v>
      </c>
      <c r="X101" s="233" t="n">
        <f aca="false">W101</f>
        <v>0</v>
      </c>
      <c r="Y101" s="233" t="n">
        <f aca="false">X101</f>
        <v>0</v>
      </c>
      <c r="Z101" s="233" t="n">
        <f aca="false">Y101</f>
        <v>0</v>
      </c>
      <c r="AA101" s="127"/>
      <c r="AB101" s="159" t="n">
        <f aca="false">V101-AG101</f>
        <v>0</v>
      </c>
      <c r="AC101" s="160" t="n">
        <f aca="false">W101-AH101</f>
        <v>0</v>
      </c>
      <c r="AD101" s="160" t="n">
        <f aca="false">X101-AI101</f>
        <v>0</v>
      </c>
      <c r="AE101" s="160" t="n">
        <f aca="false">Y101-AJ101</f>
        <v>0</v>
      </c>
      <c r="AF101" s="161" t="n">
        <f aca="false">Z101-AK101</f>
        <v>0</v>
      </c>
      <c r="AG101" s="216" t="n">
        <v>0</v>
      </c>
      <c r="AH101" s="216" t="n">
        <v>0</v>
      </c>
      <c r="AI101" s="216" t="n">
        <v>0</v>
      </c>
      <c r="AJ101" s="216" t="n">
        <v>0</v>
      </c>
      <c r="AK101" s="216" t="n">
        <v>0</v>
      </c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</row>
    <row r="102" s="132" customFormat="true" ht="12" hidden="false" customHeight="true" outlineLevel="0" collapsed="false">
      <c r="A102" s="209"/>
      <c r="C102" s="210"/>
      <c r="D102" s="209"/>
      <c r="E102" s="193"/>
      <c r="F102" s="209"/>
      <c r="G102" s="209"/>
      <c r="H102" s="209"/>
      <c r="I102" s="209"/>
      <c r="J102" s="207"/>
      <c r="K102" s="207"/>
      <c r="L102" s="207"/>
      <c r="M102" s="207"/>
      <c r="N102" s="207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127"/>
      <c r="AB102" s="159"/>
      <c r="AC102" s="160"/>
      <c r="AD102" s="160"/>
      <c r="AE102" s="160"/>
      <c r="AF102" s="161"/>
      <c r="AG102" s="216"/>
      <c r="AH102" s="216"/>
      <c r="AI102" s="216"/>
      <c r="AJ102" s="216"/>
      <c r="AK102" s="216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</row>
    <row r="103" s="132" customFormat="true" ht="12" hidden="false" customHeight="true" outlineLevel="0" collapsed="false">
      <c r="A103" s="226" t="s">
        <v>743</v>
      </c>
      <c r="C103" s="227"/>
      <c r="D103" s="228"/>
      <c r="E103" s="228"/>
      <c r="F103" s="228"/>
      <c r="G103" s="228"/>
      <c r="H103" s="228"/>
      <c r="I103" s="228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159"/>
      <c r="AC103" s="160"/>
      <c r="AD103" s="160"/>
      <c r="AE103" s="160"/>
      <c r="AF103" s="161"/>
      <c r="AG103" s="235"/>
      <c r="AH103" s="235"/>
      <c r="AI103" s="235"/>
      <c r="AJ103" s="235"/>
      <c r="AK103" s="235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</row>
    <row r="104" s="132" customFormat="true" ht="12" hidden="false" customHeight="true" outlineLevel="0" collapsed="false">
      <c r="A104" s="209"/>
      <c r="C104" s="210"/>
      <c r="D104" s="209"/>
      <c r="E104" s="209"/>
      <c r="F104" s="209"/>
      <c r="G104" s="209"/>
      <c r="H104" s="209"/>
      <c r="I104" s="209"/>
      <c r="J104" s="207"/>
      <c r="K104" s="207"/>
      <c r="L104" s="207"/>
      <c r="M104" s="207"/>
      <c r="N104" s="20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159"/>
      <c r="AC104" s="160"/>
      <c r="AD104" s="160"/>
      <c r="AE104" s="160"/>
      <c r="AF104" s="161"/>
      <c r="AG104" s="216"/>
      <c r="AH104" s="216"/>
      <c r="AI104" s="216"/>
      <c r="AJ104" s="216"/>
      <c r="AK104" s="216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</row>
    <row r="105" s="132" customFormat="true" ht="12" hidden="false" customHeight="true" outlineLevel="0" collapsed="false">
      <c r="A105" s="220" t="s">
        <v>401</v>
      </c>
      <c r="C105" s="220"/>
      <c r="D105" s="128"/>
      <c r="E105" s="128"/>
      <c r="F105" s="128" t="s">
        <v>400</v>
      </c>
      <c r="G105" s="128"/>
      <c r="H105" s="128"/>
      <c r="I105" s="128"/>
      <c r="J105" s="207"/>
      <c r="K105" s="207"/>
      <c r="L105" s="207"/>
      <c r="M105" s="207"/>
      <c r="N105" s="237"/>
      <c r="O105" s="213"/>
      <c r="P105" s="219" t="n">
        <f aca="false">SOURCECroatia!P90*1000</f>
        <v>79276.3018551232</v>
      </c>
      <c r="Q105" s="219" t="n">
        <f aca="false">SOURCECroatia!Q90*1000</f>
        <v>79394.9229905782</v>
      </c>
      <c r="R105" s="219" t="n">
        <f aca="false">SOURCECroatia!R90*1000</f>
        <v>81385.0297721479</v>
      </c>
      <c r="S105" s="219" t="n">
        <f aca="false">SOURCECroatia!S90*1000</f>
        <v>92087.8461483737</v>
      </c>
      <c r="T105" s="219" t="n">
        <f aca="false">SOURCECroatia!T90*1000</f>
        <v>102506.905865564</v>
      </c>
      <c r="U105" s="233" t="n">
        <f aca="false">T105+0.95*(0.75*(U100+U90+U92-U85)-0.5*(T100+T90+T92-T85)-0.25*(S100+S90+S92-S85))+0.7*(0.25*(U193-U101)+0.5*(T193-T101)-0.75*(S193-S101))+SIM!U7/100*T105</f>
        <v>111175.248496161</v>
      </c>
      <c r="V105" s="233" t="n">
        <f aca="false">U105+0.95*(0.75*(V100+V90+V92-V85)-0.5*(U100+U90+U92-U85)-0.25*(T100+T90+T92-T85))+0.7*(0.25*(V193-V101)+0.5*(U193-U101)-0.75*(T193-T101))+SIM!V7/100*U105</f>
        <v>117259.952341928</v>
      </c>
      <c r="W105" s="233" t="n">
        <f aca="false">V105+0.95*(0.75*(W100+W90+W92-W85)-0.5*(V100+V90+V92-V85)-0.25*(U100+U90+U92-U85))+0.7*(0.25*(W193-W101)+0.5*(V193-V101)-0.75*(U193-U101))+SIM!W7/100*V105</f>
        <v>121360.031812663</v>
      </c>
      <c r="X105" s="233" t="n">
        <f aca="false">W105+0.95*(0.75*(X100+X90+X92-X85)-0.5*(W100+W90+W92-W85)-0.25*(V100+V90+V92-V85))+0.7*(0.25*(X193-X101)+0.5*(W193-W101)-0.75*(V193-V101))+SIM!X7/100*W105</f>
        <v>129690.184875368</v>
      </c>
      <c r="Y105" s="233" t="n">
        <f aca="false">X105+0.95*(0.75*(Y100+Y90+Y92-Y85)-0.5*(X100+X90+X92-X85)-0.25*(W100+W90+W92-W85))+0.7*(0.25*(Y193-Y101)+0.5*(X193-X101)-0.75*(W193-W101))+SIM!Y7/100*X105</f>
        <v>138170.871712258</v>
      </c>
      <c r="Z105" s="233" t="n">
        <f aca="false">Y105+0.95*(0.75*(Z100+Z90+Z92-Z85)-0.5*(Y100+Y90+Y92-Y85)-0.25*(X100+X90+X92-X85))+0.7*(0.25*(Z193-Z101)+0.5*(Y193-Y101)-0.75*(X193-X101))+SIM!Z7/100*Y105</f>
        <v>148274.457240864</v>
      </c>
      <c r="AA105" s="213"/>
      <c r="AB105" s="159" t="n">
        <f aca="false">V105-AG105</f>
        <v>0</v>
      </c>
      <c r="AC105" s="160" t="n">
        <f aca="false">W105-AH105</f>
        <v>5.0931703299284E-010</v>
      </c>
      <c r="AD105" s="160" t="n">
        <f aca="false">X105-AI105</f>
        <v>1.43772922456265E-008</v>
      </c>
      <c r="AE105" s="160" t="n">
        <f aca="false">Y105-AJ105</f>
        <v>1.04599166661501E-007</v>
      </c>
      <c r="AF105" s="161" t="n">
        <f aca="false">Z105-AK105</f>
        <v>-2.96530197374523E-006</v>
      </c>
      <c r="AG105" s="216" t="n">
        <v>117259.952341928</v>
      </c>
      <c r="AH105" s="216" t="n">
        <v>121360.031812663</v>
      </c>
      <c r="AI105" s="216" t="n">
        <v>129690.184875354</v>
      </c>
      <c r="AJ105" s="216" t="n">
        <v>138170.871712153</v>
      </c>
      <c r="AK105" s="216" t="n">
        <v>148274.45724383</v>
      </c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</row>
    <row r="106" s="132" customFormat="true" ht="12" hidden="false" customHeight="true" outlineLevel="0" collapsed="false">
      <c r="A106" s="209" t="s">
        <v>152</v>
      </c>
      <c r="C106" s="210"/>
      <c r="D106" s="209"/>
      <c r="E106" s="209"/>
      <c r="F106" s="209"/>
      <c r="G106" s="209"/>
      <c r="H106" s="209"/>
      <c r="I106" s="209"/>
      <c r="J106" s="206"/>
      <c r="K106" s="207"/>
      <c r="L106" s="207"/>
      <c r="M106" s="207"/>
      <c r="N106" s="237"/>
      <c r="O106" s="213"/>
      <c r="P106" s="213"/>
      <c r="Q106" s="213" t="s">
        <v>152</v>
      </c>
      <c r="R106" s="213" t="s">
        <v>152</v>
      </c>
      <c r="S106" s="213" t="s">
        <v>152</v>
      </c>
      <c r="T106" s="213" t="s">
        <v>152</v>
      </c>
      <c r="U106" s="213" t="s">
        <v>152</v>
      </c>
      <c r="V106" s="213" t="s">
        <v>152</v>
      </c>
      <c r="W106" s="213" t="s">
        <v>152</v>
      </c>
      <c r="X106" s="213" t="s">
        <v>152</v>
      </c>
      <c r="Y106" s="213" t="s">
        <v>152</v>
      </c>
      <c r="Z106" s="213" t="s">
        <v>152</v>
      </c>
      <c r="AA106" s="213"/>
      <c r="AB106" s="159"/>
      <c r="AC106" s="160"/>
      <c r="AD106" s="160"/>
      <c r="AE106" s="160"/>
      <c r="AF106" s="161"/>
      <c r="AG106" s="216" t="s">
        <v>152</v>
      </c>
      <c r="AH106" s="216" t="s">
        <v>152</v>
      </c>
      <c r="AI106" s="216" t="s">
        <v>152</v>
      </c>
      <c r="AJ106" s="216" t="s">
        <v>152</v>
      </c>
      <c r="AK106" s="216" t="s">
        <v>152</v>
      </c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</row>
    <row r="107" s="132" customFormat="true" ht="12" hidden="false" customHeight="true" outlineLevel="0" collapsed="false">
      <c r="A107" s="226" t="s">
        <v>744</v>
      </c>
      <c r="C107" s="227"/>
      <c r="D107" s="202"/>
      <c r="E107" s="202"/>
      <c r="F107" s="202"/>
      <c r="G107" s="202"/>
      <c r="H107" s="202"/>
      <c r="I107" s="202"/>
      <c r="J107" s="238"/>
      <c r="K107" s="238"/>
      <c r="L107" s="238"/>
      <c r="M107" s="238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159"/>
      <c r="AC107" s="160"/>
      <c r="AD107" s="160"/>
      <c r="AE107" s="160"/>
      <c r="AF107" s="161"/>
      <c r="AG107" s="239"/>
      <c r="AH107" s="239"/>
      <c r="AI107" s="239"/>
      <c r="AJ107" s="239"/>
      <c r="AK107" s="239"/>
      <c r="AL107" s="240"/>
      <c r="AM107" s="240"/>
      <c r="AN107" s="240"/>
      <c r="AO107" s="240"/>
      <c r="AP107" s="240"/>
      <c r="AQ107" s="240"/>
      <c r="AR107" s="240"/>
      <c r="AS107" s="240"/>
      <c r="AT107" s="240"/>
      <c r="AU107" s="240"/>
    </row>
    <row r="108" s="132" customFormat="true" ht="12" hidden="false" customHeight="true" outlineLevel="0" collapsed="false">
      <c r="A108" s="204" t="s">
        <v>745</v>
      </c>
      <c r="C108" s="217"/>
      <c r="D108" s="209"/>
      <c r="E108" s="193"/>
      <c r="F108" s="209"/>
      <c r="G108" s="209"/>
      <c r="H108" s="209"/>
      <c r="I108" s="209"/>
      <c r="J108" s="206"/>
      <c r="K108" s="206"/>
      <c r="L108" s="206"/>
      <c r="M108" s="206"/>
      <c r="N108" s="206"/>
      <c r="O108" s="127"/>
      <c r="P108" s="127"/>
      <c r="Q108" s="127" t="s">
        <v>152</v>
      </c>
      <c r="R108" s="127" t="s">
        <v>152</v>
      </c>
      <c r="S108" s="127" t="s">
        <v>152</v>
      </c>
      <c r="T108" s="127" t="s">
        <v>152</v>
      </c>
      <c r="U108" s="127" t="s">
        <v>152</v>
      </c>
      <c r="V108" s="127" t="s">
        <v>152</v>
      </c>
      <c r="W108" s="127" t="s">
        <v>152</v>
      </c>
      <c r="X108" s="127" t="s">
        <v>152</v>
      </c>
      <c r="Y108" s="127" t="s">
        <v>152</v>
      </c>
      <c r="Z108" s="127" t="s">
        <v>152</v>
      </c>
      <c r="AA108" s="127"/>
      <c r="AB108" s="159"/>
      <c r="AC108" s="160"/>
      <c r="AD108" s="160"/>
      <c r="AE108" s="160"/>
      <c r="AF108" s="161"/>
      <c r="AG108" s="203" t="s">
        <v>152</v>
      </c>
      <c r="AH108" s="203" t="s">
        <v>152</v>
      </c>
      <c r="AI108" s="203" t="s">
        <v>152</v>
      </c>
      <c r="AJ108" s="203" t="s">
        <v>152</v>
      </c>
      <c r="AK108" s="203" t="s">
        <v>152</v>
      </c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</row>
    <row r="109" s="132" customFormat="true" ht="12" hidden="false" customHeight="true" outlineLevel="0" collapsed="false">
      <c r="A109" s="231" t="s">
        <v>395</v>
      </c>
      <c r="C109" s="231"/>
      <c r="D109" s="209"/>
      <c r="E109" s="220"/>
      <c r="F109" s="209" t="s">
        <v>394</v>
      </c>
      <c r="G109" s="220"/>
      <c r="H109" s="220"/>
      <c r="I109" s="220"/>
      <c r="J109" s="207"/>
      <c r="K109" s="207"/>
      <c r="L109" s="206"/>
      <c r="M109" s="206"/>
      <c r="N109" s="206"/>
      <c r="O109" s="127"/>
      <c r="P109" s="202" t="n">
        <f aca="false">SOURCECroatia!P93*1000</f>
        <v>52358.0772567528</v>
      </c>
      <c r="Q109" s="202" t="n">
        <f aca="false">SOURCECroatia!Q93*1000</f>
        <v>57291.6546134342</v>
      </c>
      <c r="R109" s="202" t="n">
        <f aca="false">SOURCECroatia!R93*1000</f>
        <v>60393.2803349425</v>
      </c>
      <c r="S109" s="202" t="n">
        <f aca="false">SOURCECroatia!S93*1000</f>
        <v>76100.6470222296</v>
      </c>
      <c r="T109" s="202" t="n">
        <f aca="false">SOURCECroatia!T93*1000</f>
        <v>85091.4906714961</v>
      </c>
      <c r="U109" s="241" t="n">
        <f aca="false">T109*(1+(1*U150-2*(U133-U205+T133-T205)/2+SOURCECroatia!U243)/100)*(1+U133/100)+SIM!U8/100*T109</f>
        <v>79728.4747662151</v>
      </c>
      <c r="V109" s="241" t="n">
        <f aca="false">U109*(1+(1*V150-2*(V133-V205+U133-U205)/2+SOURCECroatia!V243)/100)*(1+V133/100)+SIM!V8/100*U109</f>
        <v>90674.4715371932</v>
      </c>
      <c r="W109" s="241" t="n">
        <f aca="false">V109*(1+(1*W150-2*(W133-W205+V133-V205)/2+SOURCECroatia!W243)/100)*(1+W133/100)+SIM!W8/100*V109</f>
        <v>103737.416856865</v>
      </c>
      <c r="X109" s="241" t="n">
        <f aca="false">W109*(1+(1*X150-2*(X133-X205+W133-W205)/2+SOURCECroatia!X243)/100)*(1+X133/100)+SIM!X8/100*W109</f>
        <v>108997.247664208</v>
      </c>
      <c r="Y109" s="241" t="n">
        <f aca="false">X109*(1+(1*Y150-2*(Y133-Y205+X133-X205)/2+SOURCECroatia!Y243)/100)*(1+Y133/100)+SIM!Y8/100*X109</f>
        <v>118395.546544844</v>
      </c>
      <c r="Z109" s="241" t="n">
        <f aca="false">Y109*(1+(1*Z150-2*(Z133-Z205+Y133-Y205)/2+SOURCECroatia!Z243)/100)*(1+Z133/100)+SIM!Z8/100*Y109</f>
        <v>128725.753914794</v>
      </c>
      <c r="AA109" s="127"/>
      <c r="AB109" s="159" t="n">
        <f aca="false">V109-AG109</f>
        <v>0</v>
      </c>
      <c r="AC109" s="160" t="n">
        <f aca="false">W109-AH109</f>
        <v>0</v>
      </c>
      <c r="AD109" s="160" t="n">
        <f aca="false">X109-AI109</f>
        <v>0</v>
      </c>
      <c r="AE109" s="160" t="n">
        <f aca="false">Y109-AJ109</f>
        <v>6.25732354819775E-010</v>
      </c>
      <c r="AF109" s="161" t="n">
        <f aca="false">Z109-AK109</f>
        <v>-1.99215719476342E-008</v>
      </c>
      <c r="AG109" s="203" t="n">
        <v>90674.4715371932</v>
      </c>
      <c r="AH109" s="203" t="n">
        <v>103737.416856865</v>
      </c>
      <c r="AI109" s="203" t="n">
        <v>108997.247664208</v>
      </c>
      <c r="AJ109" s="203" t="n">
        <v>118395.546544843</v>
      </c>
      <c r="AK109" s="203" t="n">
        <v>128725.753914814</v>
      </c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</row>
    <row r="110" s="132" customFormat="true" ht="12" hidden="false" customHeight="true" outlineLevel="0" collapsed="false">
      <c r="A110" s="231" t="s">
        <v>439</v>
      </c>
      <c r="C110" s="231"/>
      <c r="D110" s="209"/>
      <c r="E110" s="220"/>
      <c r="F110" s="209" t="s">
        <v>438</v>
      </c>
      <c r="G110" s="220"/>
      <c r="H110" s="220"/>
      <c r="I110" s="220"/>
      <c r="J110" s="207"/>
      <c r="K110" s="207"/>
      <c r="L110" s="206"/>
      <c r="M110" s="206"/>
      <c r="N110" s="206"/>
      <c r="O110" s="127"/>
      <c r="P110" s="202" t="n">
        <f aca="false">SOURCECroatia!P94*1000</f>
        <v>71762.2497670969</v>
      </c>
      <c r="Q110" s="202" t="n">
        <f aca="false">SOURCECroatia!Q94*1000</f>
        <v>67037.0804505767</v>
      </c>
      <c r="R110" s="202" t="n">
        <f aca="false">SOURCECroatia!R94*1000</f>
        <v>70278.4595413848</v>
      </c>
      <c r="S110" s="202" t="n">
        <f aca="false">SOURCECroatia!S94*1000</f>
        <v>79253.0695353135</v>
      </c>
      <c r="T110" s="202" t="n">
        <f aca="false">SOURCECroatia!T94*1000</f>
        <v>96851.8204679558</v>
      </c>
      <c r="U110" s="241" t="n">
        <f aca="false">T110*(1+(1.05*((U213/T213)-1)*100+0.1*(U132-U134))/100)*(1+U134/100)+SIM!U9/100*T110</f>
        <v>95082.3356294364</v>
      </c>
      <c r="V110" s="241" t="n">
        <f aca="false">U110*(1+(1.05*((V213/U213)-1)*100+0.1*(V132-V134))/100)*(1+V134/100)+SIM!V9/100*U110</f>
        <v>109598.030527672</v>
      </c>
      <c r="W110" s="241" t="n">
        <f aca="false">V110*(1+(1.05*((W213/V213)-1)*100+0.1*(W132-W134))/100)*(1+W134/100)+SIM!W9/100*V110</f>
        <v>116862.283485817</v>
      </c>
      <c r="X110" s="241" t="n">
        <f aca="false">W110*(1+(1.05*((X213/W213)-1)*100+0.1*(X132-X134))/100)*(1+X134/100)+SIM!X9/100*W110</f>
        <v>122323.740160431</v>
      </c>
      <c r="Y110" s="241" t="n">
        <f aca="false">X110*(1+(1.05*((Y213/X213)-1)*100+0.1*(Y132-Y134))/100)*(1+Y134/100)+SIM!Y9/100*X110</f>
        <v>130907.168840979</v>
      </c>
      <c r="Z110" s="241" t="n">
        <f aca="false">Y110*(1+(1.05*((Z213/Y213)-1)*100+0.1*(Z132-Z134))/100)*(1+Z134/100)+SIM!Z9/100*Y110</f>
        <v>140554.429965169</v>
      </c>
      <c r="AA110" s="127"/>
      <c r="AB110" s="159" t="n">
        <f aca="false">V110-AG110</f>
        <v>0</v>
      </c>
      <c r="AC110" s="160" t="n">
        <f aca="false">W110-AH110</f>
        <v>-7.71251507103443E-010</v>
      </c>
      <c r="AD110" s="160" t="n">
        <f aca="false">X110-AI110</f>
        <v>-2.16386979445815E-008</v>
      </c>
      <c r="AE110" s="160" t="n">
        <f aca="false">Y110-AJ110</f>
        <v>-1.44354999065399E-007</v>
      </c>
      <c r="AF110" s="161" t="n">
        <f aca="false">Z110-AK110</f>
        <v>4.19426942244172E-006</v>
      </c>
      <c r="AG110" s="203" t="n">
        <v>109598.030527672</v>
      </c>
      <c r="AH110" s="203" t="n">
        <v>116862.283485818</v>
      </c>
      <c r="AI110" s="203" t="n">
        <v>122323.740160452</v>
      </c>
      <c r="AJ110" s="203" t="n">
        <v>130907.168841123</v>
      </c>
      <c r="AK110" s="203" t="n">
        <v>140554.429960975</v>
      </c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</row>
    <row r="111" s="132" customFormat="true" ht="12" hidden="false" customHeight="true" outlineLevel="0" collapsed="false">
      <c r="A111" s="242"/>
      <c r="C111" s="243"/>
      <c r="D111" s="193"/>
      <c r="E111" s="220"/>
      <c r="F111" s="193"/>
      <c r="G111" s="220"/>
      <c r="H111" s="220"/>
      <c r="I111" s="220"/>
      <c r="J111" s="236"/>
      <c r="K111" s="236"/>
      <c r="L111" s="240"/>
      <c r="M111" s="240"/>
      <c r="N111" s="240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59"/>
      <c r="AC111" s="160"/>
      <c r="AD111" s="160"/>
      <c r="AE111" s="160"/>
      <c r="AF111" s="161"/>
      <c r="AG111" s="203"/>
      <c r="AH111" s="203"/>
      <c r="AI111" s="203"/>
      <c r="AJ111" s="203"/>
      <c r="AK111" s="20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</row>
    <row r="112" s="132" customFormat="true" ht="12" hidden="false" customHeight="true" outlineLevel="0" collapsed="false">
      <c r="A112" s="125" t="s">
        <v>746</v>
      </c>
      <c r="C112" s="215"/>
      <c r="D112" s="209"/>
      <c r="E112" s="193"/>
      <c r="F112" s="209" t="s">
        <v>476</v>
      </c>
      <c r="G112" s="209"/>
      <c r="H112" s="209"/>
      <c r="I112" s="209"/>
      <c r="J112" s="207"/>
      <c r="K112" s="207"/>
      <c r="L112" s="206"/>
      <c r="M112" s="206"/>
      <c r="N112" s="206"/>
      <c r="O112" s="127"/>
      <c r="P112" s="244" t="n">
        <f aca="false">SOURCECroatia!P60*SOURCECroatia!P135</f>
        <v>-137.91904</v>
      </c>
      <c r="Q112" s="244" t="n">
        <f aca="false">SOURCECroatia!Q60*SOURCECroatia!Q135</f>
        <v>-1043.4172</v>
      </c>
      <c r="R112" s="244" t="n">
        <f aca="false">SOURCECroatia!R60*SOURCECroatia!R135</f>
        <v>-2534.14812</v>
      </c>
      <c r="S112" s="244" t="n">
        <f aca="false">SOURCECroatia!S60*SOURCECroatia!S135</f>
        <v>-3366.17456</v>
      </c>
      <c r="T112" s="244" t="n">
        <f aca="false">SOURCECroatia!T60*SOURCECroatia!T135</f>
        <v>-4307.14515</v>
      </c>
      <c r="U112" s="241" t="n">
        <f aca="false">T112*(1+U134/100)</f>
        <v>-4286.79426377222</v>
      </c>
      <c r="V112" s="241" t="n">
        <f aca="false">U112*(1+V134/100)</f>
        <v>-4681.51318261155</v>
      </c>
      <c r="W112" s="241" t="n">
        <f aca="false">V112*(1+W134/100)</f>
        <v>-4692.91164949096</v>
      </c>
      <c r="X112" s="241" t="n">
        <f aca="false">W112*(1+X134/100)</f>
        <v>-4704.64392861468</v>
      </c>
      <c r="Y112" s="241" t="n">
        <f aca="false">X112*(1+Y134/100)</f>
        <v>-4716.40553843622</v>
      </c>
      <c r="Z112" s="241" t="n">
        <f aca="false">Y112*(1+Z134/100)</f>
        <v>-4728.19655228231</v>
      </c>
      <c r="AA112" s="127"/>
      <c r="AB112" s="159" t="n">
        <f aca="false">V112-AG112</f>
        <v>0</v>
      </c>
      <c r="AC112" s="160" t="n">
        <f aca="false">W112-AH112</f>
        <v>0</v>
      </c>
      <c r="AD112" s="160" t="n">
        <f aca="false">X112-AI112</f>
        <v>0</v>
      </c>
      <c r="AE112" s="160" t="n">
        <f aca="false">Y112-AJ112</f>
        <v>0</v>
      </c>
      <c r="AF112" s="161" t="n">
        <f aca="false">Z112-AK112</f>
        <v>0</v>
      </c>
      <c r="AG112" s="203" t="n">
        <v>-4681.51318261155</v>
      </c>
      <c r="AH112" s="203" t="n">
        <v>-4692.91164949096</v>
      </c>
      <c r="AI112" s="203" t="n">
        <v>-4704.64392861468</v>
      </c>
      <c r="AJ112" s="203" t="n">
        <v>-4716.40553843622</v>
      </c>
      <c r="AK112" s="203" t="n">
        <v>-4728.19655228231</v>
      </c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</row>
    <row r="113" s="132" customFormat="true" ht="12" hidden="false" customHeight="true" outlineLevel="0" collapsed="false">
      <c r="A113" s="125" t="s">
        <v>747</v>
      </c>
      <c r="C113" s="215"/>
      <c r="D113" s="209"/>
      <c r="E113" s="193"/>
      <c r="F113" s="209" t="s">
        <v>452</v>
      </c>
      <c r="G113" s="209"/>
      <c r="H113" s="209"/>
      <c r="I113" s="209"/>
      <c r="J113" s="207"/>
      <c r="K113" s="207"/>
      <c r="L113" s="206"/>
      <c r="M113" s="206"/>
      <c r="N113" s="206"/>
      <c r="O113" s="127"/>
      <c r="P113" s="244" t="n">
        <f aca="false">SOURCECroatia!P61*SOURCECroatia!P135</f>
        <v>5352.98274</v>
      </c>
      <c r="Q113" s="244" t="n">
        <f aca="false">SOURCECroatia!Q61*SOURCECroatia!Q135</f>
        <v>4491.7838</v>
      </c>
      <c r="R113" s="244" t="n">
        <f aca="false">SOURCECroatia!R61*SOURCECroatia!R135</f>
        <v>4498.593</v>
      </c>
      <c r="S113" s="244" t="n">
        <f aca="false">SOURCECroatia!S61*SOURCECroatia!S135</f>
        <v>7310.06976</v>
      </c>
      <c r="T113" s="244" t="n">
        <f aca="false">SOURCECroatia!T61*SOURCECroatia!T135</f>
        <v>8053.06887</v>
      </c>
      <c r="U113" s="241" t="n">
        <f aca="false">T113*(1+U134/100)</f>
        <v>8015.01881999</v>
      </c>
      <c r="V113" s="241" t="n">
        <f aca="false">U113*(1+V134/100)</f>
        <v>8753.02474433297</v>
      </c>
      <c r="W113" s="241" t="n">
        <f aca="false">V113*(1+W134/100)</f>
        <v>8774.33645675395</v>
      </c>
      <c r="X113" s="241" t="n">
        <f aca="false">W113*(1+X134/100)</f>
        <v>8796.27229789584</v>
      </c>
      <c r="Y113" s="241" t="n">
        <f aca="false">X113*(1+Y134/100)</f>
        <v>8818.26297864057</v>
      </c>
      <c r="Z113" s="241" t="n">
        <f aca="false">Y113*(1+Z134/100)</f>
        <v>8840.30863608718</v>
      </c>
      <c r="AA113" s="127"/>
      <c r="AB113" s="159" t="n">
        <f aca="false">V113-AG113</f>
        <v>0</v>
      </c>
      <c r="AC113" s="160" t="n">
        <f aca="false">W113-AH113</f>
        <v>0</v>
      </c>
      <c r="AD113" s="160" t="n">
        <f aca="false">X113-AI113</f>
        <v>0</v>
      </c>
      <c r="AE113" s="160" t="n">
        <f aca="false">Y113-AJ113</f>
        <v>0</v>
      </c>
      <c r="AF113" s="161" t="n">
        <f aca="false">Z113-AK113</f>
        <v>0</v>
      </c>
      <c r="AG113" s="203" t="n">
        <v>8753.02474433297</v>
      </c>
      <c r="AH113" s="203" t="n">
        <v>8774.33645675395</v>
      </c>
      <c r="AI113" s="203" t="n">
        <v>8796.27229789584</v>
      </c>
      <c r="AJ113" s="203" t="n">
        <v>8818.26297864057</v>
      </c>
      <c r="AK113" s="203" t="n">
        <v>8840.30863608718</v>
      </c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</row>
    <row r="114" s="132" customFormat="true" ht="12" hidden="false" customHeight="true" outlineLevel="0" collapsed="false">
      <c r="A114" s="209"/>
      <c r="C114" s="210"/>
      <c r="D114" s="209"/>
      <c r="E114" s="193"/>
      <c r="F114" s="209"/>
      <c r="G114" s="209"/>
      <c r="H114" s="209"/>
      <c r="I114" s="209"/>
      <c r="J114" s="209"/>
      <c r="K114" s="209"/>
      <c r="L114" s="209"/>
      <c r="M114" s="209"/>
      <c r="N114" s="209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27"/>
      <c r="AB114" s="159"/>
      <c r="AC114" s="160"/>
      <c r="AD114" s="160"/>
      <c r="AE114" s="160"/>
      <c r="AF114" s="161"/>
      <c r="AG114" s="245"/>
      <c r="AH114" s="245"/>
      <c r="AI114" s="245"/>
      <c r="AJ114" s="245"/>
      <c r="AK114" s="245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</row>
    <row r="115" s="247" customFormat="true" ht="13.5" hidden="false" customHeight="true" outlineLevel="0" collapsed="false">
      <c r="A115" s="246" t="s">
        <v>748</v>
      </c>
      <c r="C115" s="248"/>
      <c r="D115" s="249"/>
      <c r="E115" s="249"/>
      <c r="F115" s="249"/>
      <c r="G115" s="249"/>
      <c r="H115" s="249"/>
      <c r="I115" s="249"/>
      <c r="J115" s="250"/>
      <c r="K115" s="250"/>
      <c r="L115" s="250"/>
      <c r="M115" s="250"/>
      <c r="N115" s="250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2"/>
      <c r="AC115" s="253"/>
      <c r="AD115" s="253"/>
      <c r="AE115" s="253"/>
      <c r="AF115" s="254"/>
      <c r="AG115" s="216"/>
      <c r="AH115" s="216"/>
      <c r="AI115" s="216"/>
      <c r="AJ115" s="216"/>
      <c r="AK115" s="216"/>
      <c r="AL115" s="251"/>
      <c r="AM115" s="251"/>
      <c r="AN115" s="251"/>
      <c r="AO115" s="251"/>
      <c r="AP115" s="251"/>
      <c r="AQ115" s="251"/>
      <c r="AR115" s="251"/>
      <c r="AS115" s="251"/>
      <c r="AT115" s="251"/>
      <c r="AU115" s="251"/>
    </row>
    <row r="116" s="132" customFormat="true" ht="12" hidden="false" customHeight="true" outlineLevel="0" collapsed="false">
      <c r="A116" s="226" t="s">
        <v>749</v>
      </c>
      <c r="C116" s="227"/>
      <c r="D116" s="202"/>
      <c r="E116" s="202"/>
      <c r="F116" s="202"/>
      <c r="G116" s="202"/>
      <c r="H116" s="202"/>
      <c r="I116" s="202"/>
      <c r="J116" s="234"/>
      <c r="K116" s="234"/>
      <c r="L116" s="234"/>
      <c r="M116" s="234"/>
      <c r="N116" s="234"/>
      <c r="O116" s="234"/>
      <c r="P116" s="234"/>
      <c r="Q116" s="234"/>
      <c r="R116" s="255"/>
      <c r="S116" s="234"/>
      <c r="T116" s="234"/>
      <c r="U116" s="234"/>
      <c r="V116" s="234"/>
      <c r="W116" s="234"/>
      <c r="X116" s="234"/>
      <c r="Y116" s="234"/>
      <c r="Z116" s="234"/>
      <c r="AA116" s="234"/>
      <c r="AB116" s="159"/>
      <c r="AC116" s="160"/>
      <c r="AD116" s="160"/>
      <c r="AE116" s="160"/>
      <c r="AF116" s="161"/>
      <c r="AG116" s="235"/>
      <c r="AH116" s="235"/>
      <c r="AI116" s="235"/>
      <c r="AJ116" s="235"/>
      <c r="AK116" s="235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</row>
    <row r="117" s="132" customFormat="true" ht="12" hidden="false" customHeight="true" outlineLevel="0" collapsed="false">
      <c r="A117" s="209" t="s">
        <v>152</v>
      </c>
      <c r="C117" s="210"/>
      <c r="D117" s="209"/>
      <c r="E117" s="193"/>
      <c r="F117" s="209"/>
      <c r="G117" s="209"/>
      <c r="H117" s="209"/>
      <c r="I117" s="209"/>
      <c r="J117" s="209"/>
      <c r="K117" s="209"/>
      <c r="L117" s="209"/>
      <c r="M117" s="209"/>
      <c r="N117" s="209"/>
      <c r="O117" s="213"/>
      <c r="P117" s="213"/>
      <c r="Q117" s="213"/>
      <c r="R117" s="213"/>
      <c r="S117" s="213"/>
      <c r="T117" s="213"/>
      <c r="U117" s="213"/>
      <c r="V117" s="213" t="s">
        <v>152</v>
      </c>
      <c r="W117" s="213" t="s">
        <v>152</v>
      </c>
      <c r="X117" s="213" t="s">
        <v>152</v>
      </c>
      <c r="Y117" s="213" t="s">
        <v>152</v>
      </c>
      <c r="Z117" s="213" t="s">
        <v>152</v>
      </c>
      <c r="AA117" s="213"/>
      <c r="AB117" s="159"/>
      <c r="AC117" s="160"/>
      <c r="AD117" s="160"/>
      <c r="AE117" s="160"/>
      <c r="AF117" s="161"/>
      <c r="AG117" s="216" t="s">
        <v>152</v>
      </c>
      <c r="AH117" s="216" t="s">
        <v>152</v>
      </c>
      <c r="AI117" s="216" t="s">
        <v>152</v>
      </c>
      <c r="AJ117" s="216" t="s">
        <v>152</v>
      </c>
      <c r="AK117" s="216" t="s">
        <v>152</v>
      </c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</row>
    <row r="118" s="132" customFormat="true" ht="12" hidden="false" customHeight="true" outlineLevel="0" collapsed="false">
      <c r="A118" s="209" t="s">
        <v>750</v>
      </c>
      <c r="C118" s="210"/>
      <c r="D118" s="209"/>
      <c r="E118" s="220"/>
      <c r="F118" s="256" t="s">
        <v>751</v>
      </c>
      <c r="G118" s="209"/>
      <c r="H118" s="209"/>
      <c r="I118" s="209"/>
      <c r="J118" s="257"/>
      <c r="K118" s="257"/>
      <c r="L118" s="257"/>
      <c r="M118" s="257"/>
      <c r="N118" s="257"/>
      <c r="O118" s="213"/>
      <c r="P118" s="213"/>
      <c r="Q118" s="213" t="n">
        <f aca="false">(Q158-P158)-(Q109-Q110+Q112+Q113)</f>
        <v>2097.55696414249</v>
      </c>
      <c r="R118" s="213" t="n">
        <f aca="false">(R158-Q158)-(R109-R110+R112+R113)</f>
        <v>11862.7731864423</v>
      </c>
      <c r="S118" s="213" t="n">
        <f aca="false">(S158-R158)-(S109-S110+S112+S113)</f>
        <v>11570.2572172239</v>
      </c>
      <c r="T118" s="213" t="n">
        <f aca="false">(T158-S158)-(T109-T110+T112+T113)</f>
        <v>27658.4986000297</v>
      </c>
      <c r="U118" s="213" t="n">
        <f aca="false">(U158-T158)-(U109-U110+U112+U113)</f>
        <v>-4218.25849952646</v>
      </c>
      <c r="V118" s="213" t="n">
        <f aca="false">(V158-U158)-(V109-V110+V112+V113)</f>
        <v>14806.022693627</v>
      </c>
      <c r="W118" s="233" t="n">
        <f aca="false">(T118+U118+V118)/3+V118*SIM!W10/100</f>
        <v>12748.7542647101</v>
      </c>
      <c r="X118" s="233" t="n">
        <f aca="false">(U118+V118+W118)/3+W118*SIM!X10/100</f>
        <v>7778.83948627021</v>
      </c>
      <c r="Y118" s="233" t="n">
        <f aca="false">(V118+W118+X118)/3+X118*SIM!Y10/100</f>
        <v>11777.8721482024</v>
      </c>
      <c r="Z118" s="233" t="n">
        <f aca="false">(W118+X118+Y118)/3+Y118*SIM!Z10/100</f>
        <v>10768.4886330609</v>
      </c>
      <c r="AA118" s="213"/>
      <c r="AB118" s="159" t="n">
        <f aca="false">V118-AG118</f>
        <v>0</v>
      </c>
      <c r="AC118" s="160" t="n">
        <f aca="false">W118-AH118</f>
        <v>0</v>
      </c>
      <c r="AD118" s="160" t="n">
        <f aca="false">X118-AI118</f>
        <v>0</v>
      </c>
      <c r="AE118" s="160" t="n">
        <f aca="false">Y118-AJ118</f>
        <v>0</v>
      </c>
      <c r="AF118" s="161" t="n">
        <f aca="false">Z118-AK118</f>
        <v>0</v>
      </c>
      <c r="AG118" s="216" t="n">
        <v>14806.022693627</v>
      </c>
      <c r="AH118" s="216" t="n">
        <v>12748.7542647101</v>
      </c>
      <c r="AI118" s="216" t="n">
        <v>7778.83948627021</v>
      </c>
      <c r="AJ118" s="216" t="n">
        <v>11777.8721482024</v>
      </c>
      <c r="AK118" s="216" t="n">
        <v>10768.4886330609</v>
      </c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</row>
    <row r="119" s="132" customFormat="true" ht="12" hidden="false" customHeight="true" outlineLevel="0" collapsed="false">
      <c r="A119" s="209" t="s">
        <v>752</v>
      </c>
      <c r="C119" s="210"/>
      <c r="D119" s="209"/>
      <c r="E119" s="220"/>
      <c r="F119" s="256" t="s">
        <v>753</v>
      </c>
      <c r="G119" s="209"/>
      <c r="H119" s="209"/>
      <c r="I119" s="209"/>
      <c r="J119" s="257"/>
      <c r="K119" s="257"/>
      <c r="L119" s="257"/>
      <c r="M119" s="257"/>
      <c r="N119" s="257"/>
      <c r="O119" s="221"/>
      <c r="P119" s="221"/>
      <c r="Q119" s="221" t="n">
        <f aca="false">+Q158-P158</f>
        <v>-4199.502273</v>
      </c>
      <c r="R119" s="221" t="n">
        <f aca="false">+R158-Q158</f>
        <v>3942.03886</v>
      </c>
      <c r="S119" s="221" t="n">
        <f aca="false">+S158-R158</f>
        <v>12361.72990414</v>
      </c>
      <c r="T119" s="221" t="n">
        <f aca="false">+T158-S158</f>
        <v>19644.09252357</v>
      </c>
      <c r="U119" s="221" t="n">
        <f aca="false">+U158-T158</f>
        <v>-15843.89480653</v>
      </c>
      <c r="V119" s="221" t="n">
        <f aca="false">+V158-U158</f>
        <v>-46.0247351300059</v>
      </c>
      <c r="W119" s="221" t="n">
        <f aca="false">+W158-V158</f>
        <v>3705.312443021</v>
      </c>
      <c r="X119" s="221" t="n">
        <f aca="false">+X158-W158</f>
        <v>-1456.02464067072</v>
      </c>
      <c r="Y119" s="221" t="n">
        <f aca="false">+Y158-X158</f>
        <v>3368.10729227131</v>
      </c>
      <c r="Z119" s="221" t="n">
        <f aca="false">+Z158-Y158</f>
        <v>3051.92466649106</v>
      </c>
      <c r="AA119" s="213"/>
      <c r="AB119" s="159" t="n">
        <f aca="false">V119-AG119</f>
        <v>0</v>
      </c>
      <c r="AC119" s="160" t="n">
        <f aca="false">W119-AH119</f>
        <v>1.78988557308912E-009</v>
      </c>
      <c r="AD119" s="160" t="n">
        <f aca="false">X119-AI119</f>
        <v>4.62459865957499E-008</v>
      </c>
      <c r="AE119" s="160" t="n">
        <f aca="false">Y119-AJ119</f>
        <v>2.47280695475638E-007</v>
      </c>
      <c r="AF119" s="161" t="n">
        <f aca="false">Z119-AK119</f>
        <v>-9.92238346952945E-006</v>
      </c>
      <c r="AG119" s="225" t="n">
        <v>-46.0247351300059</v>
      </c>
      <c r="AH119" s="225" t="n">
        <v>3705.31244301921</v>
      </c>
      <c r="AI119" s="225" t="n">
        <v>-1456.02464071696</v>
      </c>
      <c r="AJ119" s="225" t="n">
        <v>3368.10729202403</v>
      </c>
      <c r="AK119" s="225" t="n">
        <v>3051.92467641344</v>
      </c>
      <c r="AL119" s="221"/>
      <c r="AM119" s="221"/>
      <c r="AN119" s="221"/>
      <c r="AO119" s="221"/>
      <c r="AP119" s="221"/>
      <c r="AQ119" s="221"/>
      <c r="AR119" s="221"/>
      <c r="AS119" s="221"/>
      <c r="AT119" s="221"/>
      <c r="AU119" s="221"/>
    </row>
    <row r="120" s="132" customFormat="true" ht="12" hidden="false" customHeight="true" outlineLevel="0" collapsed="false">
      <c r="A120" s="127" t="s">
        <v>754</v>
      </c>
      <c r="C120" s="258"/>
      <c r="D120" s="128"/>
      <c r="E120" s="220"/>
      <c r="F120" s="256"/>
      <c r="G120" s="209"/>
      <c r="H120" s="209"/>
      <c r="I120" s="209"/>
      <c r="J120" s="257"/>
      <c r="K120" s="257"/>
      <c r="L120" s="257"/>
      <c r="M120" s="257"/>
      <c r="N120" s="257"/>
      <c r="O120" s="221"/>
      <c r="P120" s="221"/>
      <c r="Q120" s="259" t="n">
        <f aca="false">SOURCECroatia!Q143-SOURCECroatia!P143</f>
        <v>-200.321569999999</v>
      </c>
      <c r="R120" s="259" t="n">
        <f aca="false">SOURCECroatia!R143-SOURCECroatia!Q143</f>
        <v>2931.675039</v>
      </c>
      <c r="S120" s="259" t="n">
        <f aca="false">SOURCECroatia!S143-SOURCECroatia!R143</f>
        <v>1104.86256214</v>
      </c>
      <c r="T120" s="259" t="n">
        <f aca="false">SOURCECroatia!T143-SOURCECroatia!S143</f>
        <v>1505.42802108</v>
      </c>
      <c r="U120" s="259" t="n">
        <f aca="false">SOURCECroatia!U143-SOURCECroatia!T143</f>
        <v>2382.10821079</v>
      </c>
      <c r="V120" s="259" t="n">
        <f aca="false">SOURCECroatia!V143-SOURCECroatia!U143</f>
        <v>-345.053795660002</v>
      </c>
      <c r="W120" s="260" t="n">
        <f aca="false">W46</f>
        <v>654.200276855147</v>
      </c>
      <c r="X120" s="260" t="n">
        <f aca="false">X46</f>
        <v>-706.432041403372</v>
      </c>
      <c r="Y120" s="260" t="n">
        <f aca="false">Y46</f>
        <v>-2526.88663544091</v>
      </c>
      <c r="Z120" s="260" t="n">
        <f aca="false">Z46</f>
        <v>-4951.64306507031</v>
      </c>
      <c r="AA120" s="213"/>
      <c r="AB120" s="159" t="n">
        <f aca="false">V120-AG120</f>
        <v>0</v>
      </c>
      <c r="AC120" s="160" t="n">
        <f aca="false">W120-AH120</f>
        <v>8.73114913702011E-011</v>
      </c>
      <c r="AD120" s="160" t="n">
        <f aca="false">X120-AI120</f>
        <v>4.33647073805332E-009</v>
      </c>
      <c r="AE120" s="160" t="n">
        <f aca="false">Y120-AJ120</f>
        <v>5.72326825931668E-008</v>
      </c>
      <c r="AF120" s="161" t="n">
        <f aca="false">Z120-AK120</f>
        <v>4.1896419133991E-007</v>
      </c>
      <c r="AG120" s="225" t="n">
        <v>-345.053795660002</v>
      </c>
      <c r="AH120" s="225" t="n">
        <v>654.200276855059</v>
      </c>
      <c r="AI120" s="225" t="n">
        <v>-706.432041407708</v>
      </c>
      <c r="AJ120" s="225" t="n">
        <v>-2526.88663549814</v>
      </c>
      <c r="AK120" s="225" t="n">
        <v>-4951.64306548928</v>
      </c>
      <c r="AL120" s="221"/>
      <c r="AM120" s="221"/>
      <c r="AN120" s="221"/>
      <c r="AO120" s="221"/>
      <c r="AP120" s="221"/>
      <c r="AQ120" s="221"/>
      <c r="AR120" s="221"/>
      <c r="AS120" s="221"/>
      <c r="AT120" s="221"/>
      <c r="AU120" s="221"/>
    </row>
    <row r="121" s="132" customFormat="true" ht="12" hidden="false" customHeight="true" outlineLevel="0" collapsed="false">
      <c r="A121" s="209" t="s">
        <v>755</v>
      </c>
      <c r="C121" s="261"/>
      <c r="D121" s="209"/>
      <c r="E121" s="220"/>
      <c r="F121" s="256" t="s">
        <v>756</v>
      </c>
      <c r="G121" s="209"/>
      <c r="H121" s="209"/>
      <c r="I121" s="209"/>
      <c r="J121" s="128"/>
      <c r="K121" s="128"/>
      <c r="L121" s="128"/>
      <c r="M121" s="128"/>
      <c r="N121" s="128"/>
      <c r="O121" s="127"/>
      <c r="P121" s="127"/>
      <c r="Q121" s="127" t="n">
        <f aca="false">Q159-P159</f>
        <v>-199.954082000004</v>
      </c>
      <c r="R121" s="127" t="n">
        <f aca="false">R159-Q159</f>
        <v>327.497071000009</v>
      </c>
      <c r="S121" s="127" t="n">
        <f aca="false">S159-R159</f>
        <v>4171.32442175</v>
      </c>
      <c r="T121" s="127" t="n">
        <f aca="false">T159-S159</f>
        <v>5673.25658709</v>
      </c>
      <c r="U121" s="127" t="n">
        <f aca="false">U159-T159</f>
        <v>7166.27058125</v>
      </c>
      <c r="V121" s="241" t="n">
        <f aca="false">0.5*(V197-U197)+0.5*(V158-U158+U120)</f>
        <v>4121.53469538461</v>
      </c>
      <c r="W121" s="241" t="n">
        <f aca="false">0.5*(W197-V197)+0.5*(W158-V158+V120)</f>
        <v>7536.46383798686</v>
      </c>
      <c r="X121" s="241" t="n">
        <f aca="false">0.5*(X197-W197)+0.5*(X158-W158+W120)</f>
        <v>5661.733710024</v>
      </c>
      <c r="Y121" s="241" t="n">
        <f aca="false">0.5*(Y197-X197)+0.5*(Y158-X158+X120)</f>
        <v>8399.14311086611</v>
      </c>
      <c r="Z121" s="241" t="n">
        <f aca="false">0.5*(Z197-Y197)+0.5*(Z158-Y158+Y120)</f>
        <v>8331.09708731929</v>
      </c>
      <c r="AA121" s="213"/>
      <c r="AB121" s="159" t="n">
        <f aca="false">V121-AG121</f>
        <v>0</v>
      </c>
      <c r="AC121" s="160" t="n">
        <f aca="false">W121-AH121</f>
        <v>3.27418092638254E-010</v>
      </c>
      <c r="AD121" s="160" t="n">
        <f aca="false">X121-AI121</f>
        <v>9.06584318727255E-009</v>
      </c>
      <c r="AE121" s="160" t="n">
        <f aca="false">Y121-AJ121</f>
        <v>4.24261088483036E-008</v>
      </c>
      <c r="AF121" s="161" t="n">
        <f aca="false">Z121-AK121</f>
        <v>-1.68787664733827E-006</v>
      </c>
      <c r="AG121" s="203" t="n">
        <v>4121.53469538461</v>
      </c>
      <c r="AH121" s="203" t="n">
        <v>7536.46383798654</v>
      </c>
      <c r="AI121" s="203" t="n">
        <v>5661.73371001493</v>
      </c>
      <c r="AJ121" s="203" t="n">
        <v>8399.14311082368</v>
      </c>
      <c r="AK121" s="203" t="n">
        <v>8331.09708900716</v>
      </c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</row>
    <row r="122" s="132" customFormat="true" ht="12.75" hidden="false" customHeight="false" outlineLevel="0" collapsed="false">
      <c r="E122" s="127"/>
      <c r="F122" s="262" t="s">
        <v>757</v>
      </c>
      <c r="G122" s="128"/>
      <c r="H122" s="128"/>
      <c r="I122" s="128"/>
      <c r="J122" s="263"/>
      <c r="K122" s="263"/>
      <c r="L122" s="263"/>
      <c r="M122" s="263"/>
      <c r="N122" s="263"/>
      <c r="O122" s="263"/>
      <c r="P122" s="263"/>
      <c r="Q122" s="263"/>
      <c r="R122" s="263"/>
      <c r="S122" s="263"/>
      <c r="T122" s="263"/>
      <c r="U122" s="263"/>
      <c r="V122" s="263"/>
      <c r="W122" s="263"/>
      <c r="X122" s="263"/>
      <c r="Y122" s="263"/>
      <c r="Z122" s="263"/>
      <c r="AA122" s="213"/>
      <c r="AB122" s="159"/>
      <c r="AC122" s="160"/>
      <c r="AD122" s="160"/>
      <c r="AE122" s="160"/>
      <c r="AF122" s="161"/>
      <c r="AG122" s="264"/>
      <c r="AH122" s="264"/>
      <c r="AI122" s="264"/>
      <c r="AJ122" s="264"/>
      <c r="AK122" s="264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</row>
    <row r="123" s="205" customFormat="true" ht="12" hidden="false" customHeight="true" outlineLevel="0" collapsed="false">
      <c r="A123" s="265" t="s">
        <v>758</v>
      </c>
      <c r="C123" s="266"/>
      <c r="D123" s="9"/>
      <c r="F123" s="9"/>
      <c r="G123" s="9"/>
      <c r="H123" s="9"/>
      <c r="I123" s="9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213"/>
      <c r="AB123" s="159"/>
      <c r="AC123" s="160"/>
      <c r="AD123" s="160"/>
      <c r="AE123" s="160"/>
      <c r="AF123" s="161"/>
      <c r="AG123" s="267"/>
      <c r="AH123" s="267"/>
      <c r="AI123" s="267"/>
      <c r="AJ123" s="267"/>
      <c r="AK123" s="267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</row>
    <row r="124" s="132" customFormat="true" ht="12" hidden="false" customHeight="true" outlineLevel="0" collapsed="false">
      <c r="A124" s="220" t="s">
        <v>759</v>
      </c>
      <c r="C124" s="220"/>
      <c r="D124" s="209"/>
      <c r="E124" s="220"/>
      <c r="F124" s="214" t="s">
        <v>760</v>
      </c>
      <c r="G124" s="209"/>
      <c r="H124" s="209"/>
      <c r="I124" s="209"/>
      <c r="J124" s="218"/>
      <c r="K124" s="218"/>
      <c r="L124" s="218"/>
      <c r="M124" s="218"/>
      <c r="N124" s="163"/>
      <c r="O124" s="163"/>
      <c r="P124" s="268" t="n">
        <f aca="false">SOURCECroatia!P9</f>
        <v>6.96</v>
      </c>
      <c r="Q124" s="268" t="n">
        <f aca="false">SOURCECroatia!Q9</f>
        <v>7.14</v>
      </c>
      <c r="R124" s="269" t="n">
        <f aca="false">SOURCECroatia!R135*SOURCECroatia!R233</f>
        <v>7.610268</v>
      </c>
      <c r="S124" s="269" t="n">
        <f aca="false">SOURCECroatia!S135*SOURCECroatia!S233</f>
        <v>7.614656</v>
      </c>
      <c r="T124" s="269" t="n">
        <f aca="false">SOURCECroatia!T135*SOURCECroatia!T233</f>
        <v>7.50519</v>
      </c>
      <c r="U124" s="269" t="n">
        <f aca="false">SOURCECroatia!U135*SOURCECroatia!U233</f>
        <v>7.391878</v>
      </c>
      <c r="V124" s="269" t="n">
        <f aca="false">SOURCECroatia!V135*SOURCECroatia!V233</f>
        <v>7.505568</v>
      </c>
      <c r="W124" s="270" t="n">
        <f aca="false">V124</f>
        <v>7.505568</v>
      </c>
      <c r="X124" s="270" t="n">
        <f aca="false">W124</f>
        <v>7.505568</v>
      </c>
      <c r="Y124" s="270" t="n">
        <f aca="false">X124</f>
        <v>7.505568</v>
      </c>
      <c r="Z124" s="270" t="n">
        <f aca="false">Y124</f>
        <v>7.505568</v>
      </c>
      <c r="AA124" s="213"/>
      <c r="AB124" s="159" t="n">
        <f aca="false">V124-AG124</f>
        <v>0</v>
      </c>
      <c r="AC124" s="160" t="n">
        <f aca="false">W124-AH124</f>
        <v>0</v>
      </c>
      <c r="AD124" s="160" t="n">
        <f aca="false">X124-AI124</f>
        <v>0</v>
      </c>
      <c r="AE124" s="160" t="n">
        <f aca="false">Y124-AJ124</f>
        <v>0</v>
      </c>
      <c r="AF124" s="161" t="n">
        <f aca="false">Z124-AK124</f>
        <v>0</v>
      </c>
      <c r="AG124" s="271" t="n">
        <v>7.505568</v>
      </c>
      <c r="AH124" s="271" t="n">
        <v>7.505568</v>
      </c>
      <c r="AI124" s="271" t="n">
        <v>7.505568</v>
      </c>
      <c r="AJ124" s="271" t="n">
        <v>7.505568</v>
      </c>
      <c r="AK124" s="271" t="n">
        <v>7.505568</v>
      </c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</row>
    <row r="125" s="132" customFormat="true" ht="12" hidden="false" customHeight="true" outlineLevel="0" collapsed="false">
      <c r="A125" s="193"/>
      <c r="C125" s="261"/>
      <c r="D125" s="193"/>
      <c r="E125" s="220"/>
      <c r="F125" s="193"/>
      <c r="G125" s="193"/>
      <c r="H125" s="193"/>
      <c r="I125" s="193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  <c r="U125" s="218"/>
      <c r="AA125" s="213"/>
      <c r="AB125" s="159"/>
      <c r="AC125" s="160"/>
      <c r="AD125" s="160"/>
      <c r="AE125" s="160"/>
      <c r="AF125" s="161"/>
      <c r="AG125" s="272"/>
      <c r="AH125" s="272"/>
      <c r="AI125" s="272"/>
      <c r="AJ125" s="272"/>
      <c r="AK125" s="272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11"/>
    </row>
    <row r="126" s="132" customFormat="true" ht="12" hidden="false" customHeight="true" outlineLevel="0" collapsed="false">
      <c r="A126" s="273" t="s">
        <v>758</v>
      </c>
      <c r="C126" s="274"/>
      <c r="D126" s="209"/>
      <c r="E126" s="193"/>
      <c r="F126" s="209"/>
      <c r="G126" s="209"/>
      <c r="H126" s="209"/>
      <c r="I126" s="209"/>
      <c r="J126" s="207"/>
      <c r="K126" s="207"/>
      <c r="L126" s="207"/>
      <c r="M126" s="207"/>
      <c r="N126" s="207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13"/>
      <c r="AB126" s="159"/>
      <c r="AC126" s="160"/>
      <c r="AD126" s="160"/>
      <c r="AE126" s="160"/>
      <c r="AF126" s="161"/>
      <c r="AG126" s="276"/>
      <c r="AH126" s="276"/>
      <c r="AI126" s="276"/>
      <c r="AJ126" s="276"/>
      <c r="AK126" s="276"/>
      <c r="AL126" s="275"/>
      <c r="AM126" s="275"/>
      <c r="AN126" s="275"/>
      <c r="AO126" s="275"/>
      <c r="AP126" s="275"/>
      <c r="AQ126" s="275"/>
      <c r="AR126" s="275"/>
      <c r="AS126" s="275"/>
      <c r="AT126" s="275"/>
      <c r="AU126" s="275"/>
    </row>
    <row r="127" s="132" customFormat="true" ht="12" hidden="false" customHeight="true" outlineLevel="0" collapsed="false">
      <c r="A127" s="220" t="s">
        <v>419</v>
      </c>
      <c r="C127" s="220"/>
      <c r="D127" s="209"/>
      <c r="E127" s="220"/>
      <c r="F127" s="214" t="s">
        <v>418</v>
      </c>
      <c r="G127" s="220"/>
      <c r="H127" s="220"/>
      <c r="I127" s="220"/>
      <c r="J127" s="277"/>
      <c r="K127" s="277"/>
      <c r="L127" s="278"/>
      <c r="M127" s="278"/>
      <c r="N127" s="278"/>
      <c r="O127" s="278"/>
      <c r="P127" s="268" t="n">
        <f aca="false">SOURCECroatia!P7</f>
        <v>5.9</v>
      </c>
      <c r="Q127" s="268" t="n">
        <f aca="false">SOURCECroatia!Q7</f>
        <v>5.9</v>
      </c>
      <c r="R127" s="268" t="n">
        <f aca="false">SOURCECroatia!R7</f>
        <v>7.9</v>
      </c>
      <c r="S127" s="268" t="n">
        <f aca="false">SOURCECroatia!S7</f>
        <v>5.9</v>
      </c>
      <c r="T127" s="268" t="n">
        <f aca="false">SOURCECroatia!T7</f>
        <v>5.9</v>
      </c>
      <c r="U127" s="279" t="n">
        <f aca="false">T127+0.9*(U128-T128)-0.05*(U128-T128-U132+T132)+0.38*(U210-T210)+SIM!U11</f>
        <v>5.6144438289046</v>
      </c>
      <c r="V127" s="279" t="n">
        <f aca="false">U127+0.9*(V128-U128)-0.05*(V128-U128-V132+U132)+0.38*(V210-U210)+SIM!V11</f>
        <v>5.47171553211829</v>
      </c>
      <c r="W127" s="279" t="n">
        <f aca="false">V127+0.9*(W128-V128)-0.05*(W128-V128-W132+V132)+0.38*(W210-V210)+SIM!W11</f>
        <v>5.17958719044657</v>
      </c>
      <c r="X127" s="279" t="n">
        <f aca="false">W127+0.9*(X128-W128)-0.05*(X128-W128-X132+W132)+0.38*(X210-W210)+SIM!X11</f>
        <v>4.91474480180532</v>
      </c>
      <c r="Y127" s="279" t="n">
        <f aca="false">X127+0.9*(Y128-X128)-0.05*(Y128-X128-Y132+X132)+0.38*(Y210-X210)+SIM!Y11</f>
        <v>4.60742714580367</v>
      </c>
      <c r="Z127" s="279" t="n">
        <f aca="false">Y127+0.9*(Z128-Y128)-0.05*(Z128-Y128-Z132+Y132)+0.38*(Z210-Y210)+SIM!Z11</f>
        <v>4.24948974015183</v>
      </c>
      <c r="AA127" s="213"/>
      <c r="AB127" s="159" t="n">
        <f aca="false">V127-AG127</f>
        <v>0</v>
      </c>
      <c r="AC127" s="160" t="n">
        <f aca="false">W127-AH127</f>
        <v>1.57207580286922E-013</v>
      </c>
      <c r="AD127" s="160" t="n">
        <f aca="false">X127-AI127</f>
        <v>3.69659858279192E-012</v>
      </c>
      <c r="AE127" s="160" t="n">
        <f aca="false">Y127-AJ127</f>
        <v>1.94955163124178E-011</v>
      </c>
      <c r="AF127" s="161" t="n">
        <f aca="false">Z127-AK127</f>
        <v>-3.97010424535438E-010</v>
      </c>
      <c r="AG127" s="280" t="n">
        <v>5.47171553211828</v>
      </c>
      <c r="AH127" s="280" t="n">
        <v>5.17958719044641</v>
      </c>
      <c r="AI127" s="280" t="n">
        <v>4.91474480180163</v>
      </c>
      <c r="AJ127" s="280" t="n">
        <v>4.60742714578417</v>
      </c>
      <c r="AK127" s="280" t="n">
        <v>4.24948974054884</v>
      </c>
      <c r="AL127" s="278"/>
      <c r="AM127" s="278"/>
      <c r="AN127" s="278"/>
      <c r="AO127" s="278"/>
      <c r="AP127" s="278"/>
      <c r="AQ127" s="278"/>
      <c r="AR127" s="278"/>
      <c r="AS127" s="278"/>
      <c r="AT127" s="278"/>
      <c r="AU127" s="278"/>
    </row>
    <row r="128" s="281" customFormat="true" ht="12" hidden="false" customHeight="true" outlineLevel="0" collapsed="false">
      <c r="A128" s="220" t="s">
        <v>425</v>
      </c>
      <c r="C128" s="220"/>
      <c r="D128" s="209"/>
      <c r="E128" s="220"/>
      <c r="F128" s="214" t="s">
        <v>424</v>
      </c>
      <c r="G128" s="220"/>
      <c r="H128" s="220"/>
      <c r="I128" s="220"/>
      <c r="J128" s="282"/>
      <c r="K128" s="282"/>
      <c r="L128" s="163"/>
      <c r="M128" s="163"/>
      <c r="N128" s="163"/>
      <c r="O128" s="163"/>
      <c r="P128" s="268" t="n">
        <f aca="false">SOURCECroatia!P8</f>
        <v>9.5</v>
      </c>
      <c r="Q128" s="268" t="n">
        <f aca="false">SOURCECroatia!Q8</f>
        <v>15.9</v>
      </c>
      <c r="R128" s="268" t="n">
        <f aca="false">SOURCECroatia!R8</f>
        <v>12.8</v>
      </c>
      <c r="S128" s="268" t="n">
        <f aca="false">SOURCECroatia!S8</f>
        <v>4.5</v>
      </c>
      <c r="T128" s="268" t="n">
        <f aca="false">SOURCECroatia!T8</f>
        <v>2.2</v>
      </c>
      <c r="U128" s="279" t="n">
        <f aca="false">MAX(T128+0.67*((R132+S132+T132)/3-(Q132+R132+S132)/3+U152-T152)+SIM!U12,2)</f>
        <v>2</v>
      </c>
      <c r="V128" s="279" t="n">
        <f aca="false">MAX(U128+0.67*((S132+T132+U132)/3-(R132+S132+T132)/3+V152-U152)+SIM!V12,2)</f>
        <v>2</v>
      </c>
      <c r="W128" s="279" t="n">
        <f aca="false">MAX(V128+0.67*((T132+U132+V132)/3-(S132+T132+U132)/3+W152-V152)+SIM!W12,2)</f>
        <v>2</v>
      </c>
      <c r="X128" s="279" t="n">
        <f aca="false">MAX(W128+0.67*((U132+V132+W132)/3-(T132+U132+V132)/3+X152-W152)+SIM!X12,2)</f>
        <v>2</v>
      </c>
      <c r="Y128" s="279" t="n">
        <f aca="false">MAX(X128+0.67*((V132+W132+X132)/3-(U132+V132+W132)/3+Y152-X152)+SIM!Y12,2)</f>
        <v>2</v>
      </c>
      <c r="Z128" s="279" t="n">
        <f aca="false">MAX(Y128+0.67*((W132+X132+Y132)/3-(V132+W132+X132)/3+Z152-Y152)+SIM!Z12,2)</f>
        <v>2</v>
      </c>
      <c r="AA128" s="213"/>
      <c r="AB128" s="159" t="n">
        <f aca="false">V128-AG128</f>
        <v>0</v>
      </c>
      <c r="AC128" s="160" t="n">
        <f aca="false">W128-AH128</f>
        <v>0</v>
      </c>
      <c r="AD128" s="160" t="n">
        <f aca="false">X128-AI128</f>
        <v>0</v>
      </c>
      <c r="AE128" s="160" t="n">
        <f aca="false">Y128-AJ128</f>
        <v>0</v>
      </c>
      <c r="AF128" s="161" t="n">
        <f aca="false">Z128-AK128</f>
        <v>0</v>
      </c>
      <c r="AG128" s="280" t="n">
        <v>2</v>
      </c>
      <c r="AH128" s="280" t="n">
        <v>2</v>
      </c>
      <c r="AI128" s="280" t="n">
        <v>2</v>
      </c>
      <c r="AJ128" s="280" t="n">
        <v>2</v>
      </c>
      <c r="AK128" s="280" t="n">
        <v>2</v>
      </c>
      <c r="AL128" s="278"/>
      <c r="AM128" s="278"/>
      <c r="AN128" s="278"/>
      <c r="AO128" s="278"/>
      <c r="AP128" s="278"/>
      <c r="AQ128" s="278"/>
      <c r="AR128" s="278"/>
      <c r="AS128" s="278"/>
      <c r="AT128" s="278"/>
      <c r="AU128" s="278"/>
    </row>
    <row r="129" s="284" customFormat="true" ht="12" hidden="false" customHeight="true" outlineLevel="0" collapsed="false">
      <c r="A129" s="283"/>
      <c r="C129" s="168"/>
      <c r="D129" s="283"/>
      <c r="F129" s="283"/>
      <c r="G129" s="283"/>
      <c r="H129" s="283"/>
      <c r="I129" s="283"/>
      <c r="J129" s="285"/>
      <c r="K129" s="285"/>
      <c r="L129" s="286"/>
      <c r="M129" s="286"/>
      <c r="N129" s="286"/>
      <c r="O129" s="286"/>
      <c r="P129" s="286"/>
      <c r="Q129" s="286"/>
      <c r="R129" s="286"/>
      <c r="S129" s="286"/>
      <c r="T129" s="286"/>
      <c r="U129" s="286"/>
      <c r="V129" s="286"/>
      <c r="W129" s="286"/>
      <c r="X129" s="286"/>
      <c r="Y129" s="286"/>
      <c r="Z129" s="286"/>
      <c r="AA129" s="286"/>
      <c r="AB129" s="159"/>
      <c r="AC129" s="160"/>
      <c r="AD129" s="160"/>
      <c r="AE129" s="160"/>
      <c r="AF129" s="161"/>
      <c r="AG129" s="287"/>
      <c r="AH129" s="287"/>
      <c r="AI129" s="287"/>
      <c r="AJ129" s="287"/>
      <c r="AK129" s="287"/>
      <c r="AL129" s="286"/>
      <c r="AM129" s="286"/>
      <c r="AN129" s="286"/>
      <c r="AO129" s="286"/>
      <c r="AP129" s="286"/>
      <c r="AQ129" s="286"/>
      <c r="AR129" s="286"/>
      <c r="AS129" s="286"/>
      <c r="AT129" s="286"/>
      <c r="AU129" s="286"/>
    </row>
    <row r="130" s="288" customFormat="true" ht="12" hidden="false" customHeight="true" outlineLevel="0" collapsed="false">
      <c r="A130" s="226" t="s">
        <v>761</v>
      </c>
      <c r="C130" s="227"/>
      <c r="D130" s="226"/>
      <c r="E130" s="226"/>
      <c r="F130" s="226"/>
      <c r="G130" s="226"/>
      <c r="H130" s="226"/>
      <c r="I130" s="226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V130" s="289"/>
      <c r="W130" s="289"/>
      <c r="X130" s="289"/>
      <c r="Y130" s="289"/>
      <c r="Z130" s="289"/>
      <c r="AA130" s="289"/>
      <c r="AB130" s="159"/>
      <c r="AC130" s="160"/>
      <c r="AD130" s="160"/>
      <c r="AE130" s="160"/>
      <c r="AF130" s="161"/>
      <c r="AG130" s="290"/>
      <c r="AH130" s="290"/>
      <c r="AI130" s="290"/>
      <c r="AJ130" s="290"/>
      <c r="AK130" s="290"/>
      <c r="AL130" s="291"/>
      <c r="AM130" s="291"/>
      <c r="AN130" s="291"/>
      <c r="AO130" s="291"/>
      <c r="AP130" s="291"/>
      <c r="AQ130" s="291"/>
      <c r="AR130" s="291"/>
      <c r="AS130" s="291"/>
      <c r="AT130" s="291"/>
      <c r="AU130" s="291"/>
    </row>
    <row r="131" s="132" customFormat="true" ht="12" hidden="false" customHeight="true" outlineLevel="0" collapsed="false">
      <c r="A131" s="273" t="s">
        <v>762</v>
      </c>
      <c r="C131" s="274"/>
      <c r="D131" s="209"/>
      <c r="E131" s="209"/>
      <c r="F131" s="209"/>
      <c r="G131" s="209"/>
      <c r="H131" s="209"/>
      <c r="I131" s="209"/>
      <c r="J131" s="292"/>
      <c r="K131" s="292"/>
      <c r="L131" s="292"/>
      <c r="M131" s="292"/>
      <c r="N131" s="292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59"/>
      <c r="AC131" s="160"/>
      <c r="AD131" s="160"/>
      <c r="AE131" s="160"/>
      <c r="AF131" s="161"/>
      <c r="AG131" s="267"/>
      <c r="AH131" s="267"/>
      <c r="AI131" s="267"/>
      <c r="AJ131" s="267"/>
      <c r="AK131" s="267"/>
      <c r="AL131" s="286"/>
      <c r="AM131" s="286"/>
      <c r="AN131" s="286"/>
      <c r="AO131" s="286"/>
      <c r="AP131" s="286"/>
      <c r="AQ131" s="286"/>
      <c r="AR131" s="286"/>
      <c r="AS131" s="286"/>
      <c r="AT131" s="286"/>
      <c r="AU131" s="286"/>
    </row>
    <row r="132" s="132" customFormat="true" ht="12" hidden="false" customHeight="true" outlineLevel="0" collapsed="false">
      <c r="A132" s="293" t="s">
        <v>405</v>
      </c>
      <c r="C132" s="293"/>
      <c r="D132" s="294"/>
      <c r="E132" s="294"/>
      <c r="F132" s="214" t="s">
        <v>404</v>
      </c>
      <c r="G132" s="293"/>
      <c r="H132" s="293"/>
      <c r="I132" s="293"/>
      <c r="J132" s="277"/>
      <c r="K132" s="277"/>
      <c r="L132" s="277"/>
      <c r="M132" s="277"/>
      <c r="N132" s="277"/>
      <c r="O132" s="278"/>
      <c r="P132" s="278"/>
      <c r="Q132" s="295" t="n">
        <f aca="false">SOURCECroatia!Q$105</f>
        <v>6.53319840977025</v>
      </c>
      <c r="R132" s="295" t="n">
        <f aca="false">SOURCECroatia!R$105</f>
        <v>5.96015153317078</v>
      </c>
      <c r="S132" s="295" t="n">
        <f aca="false">SOURCECroatia!S$105</f>
        <v>7.50887799685864</v>
      </c>
      <c r="T132" s="295" t="n">
        <f aca="false">SOURCECroatia!T$105</f>
        <v>3.16715591294545</v>
      </c>
      <c r="U132" s="296" t="n">
        <f aca="false">(SOURCECroatia!U133+SOURCECroatia!T133)/2</f>
        <v>2.2</v>
      </c>
      <c r="V132" s="296" t="n">
        <f aca="false">(SOURCECroatia!V133+SOURCECroatia!U133)/2</f>
        <v>1.75</v>
      </c>
      <c r="W132" s="279" t="n">
        <f aca="false">0.4*W134+0.3*(0.25*V201+0.75*W201-(W172/V172-1)*100)+0.3*(V132+U132)/2+1*(W83/(W88+W105+W89+W99)-V83/(V88+V105+V89+V99))*100+SIM!W13</f>
        <v>1.75979119648647</v>
      </c>
      <c r="X132" s="279" t="n">
        <f aca="false">0.4*X134+0.3*(0.25*W201+0.75*X201-(X172/W172-1)*100)+0.3*(W132+V132)/2+1*(X83/(X88+X105+X89+X99)-W83/(W88+W105+W89+W99))*100+SIM!X13</f>
        <v>1.58697413398911</v>
      </c>
      <c r="Y132" s="279" t="n">
        <f aca="false">0.4*Y134+0.3*(0.25*X201+0.75*Y201-(Y172/X172-1)*100)+0.3*(X132+W132)/2+1*(Y83/(Y88+Y105+Y89+Y99)-X83/(X88+X105+X89+X99))*100+SIM!Y13</f>
        <v>1.5093747110171</v>
      </c>
      <c r="Z132" s="279" t="n">
        <f aca="false">0.4*Z134+0.3*(0.25*Y201+0.75*Z201-(Z172/Y172-1)*100)+0.3*(Y132+X132)/2+1*(Z83/(Z88+Z105+Z89+Z99)-Y83/(Y88+Y105+Y89+Y99))*100+SIM!Z13</f>
        <v>1.50383619294895</v>
      </c>
      <c r="AA132" s="163"/>
      <c r="AB132" s="159" t="n">
        <f aca="false">V132-AG132</f>
        <v>0</v>
      </c>
      <c r="AC132" s="160" t="n">
        <f aca="false">W132-AH132</f>
        <v>-1.0405010186787E-012</v>
      </c>
      <c r="AD132" s="160" t="n">
        <f aca="false">X132-AI132</f>
        <v>-2.62196930833625E-011</v>
      </c>
      <c r="AE132" s="160" t="n">
        <f aca="false">Y132-AJ132</f>
        <v>-1.42175160533498E-010</v>
      </c>
      <c r="AF132" s="161" t="n">
        <f aca="false">Z132-AK132</f>
        <v>4.9220822972984E-009</v>
      </c>
      <c r="AG132" s="280" t="n">
        <v>1.75</v>
      </c>
      <c r="AH132" s="280" t="n">
        <v>1.75979119648751</v>
      </c>
      <c r="AI132" s="280" t="n">
        <v>1.58697413401533</v>
      </c>
      <c r="AJ132" s="280" t="n">
        <v>1.50937471115927</v>
      </c>
      <c r="AK132" s="280" t="n">
        <v>1.50383618802687</v>
      </c>
      <c r="AL132" s="278"/>
      <c r="AM132" s="278"/>
      <c r="AN132" s="278"/>
      <c r="AO132" s="278"/>
      <c r="AP132" s="278"/>
      <c r="AQ132" s="278"/>
      <c r="AR132" s="278"/>
      <c r="AS132" s="278"/>
      <c r="AT132" s="278"/>
      <c r="AU132" s="278"/>
    </row>
    <row r="133" s="132" customFormat="true" ht="12" hidden="false" customHeight="true" outlineLevel="0" collapsed="false">
      <c r="A133" s="297" t="s">
        <v>393</v>
      </c>
      <c r="C133" s="297"/>
      <c r="D133" s="298"/>
      <c r="E133" s="298"/>
      <c r="F133" s="214" t="s">
        <v>392</v>
      </c>
      <c r="G133" s="298"/>
      <c r="H133" s="298"/>
      <c r="I133" s="298"/>
      <c r="J133" s="277"/>
      <c r="K133" s="277"/>
      <c r="L133" s="277"/>
      <c r="M133" s="277"/>
      <c r="N133" s="277"/>
      <c r="O133" s="278"/>
      <c r="P133" s="278"/>
      <c r="Q133" s="295" t="n">
        <f aca="false">SOURCECroatia!Q$105</f>
        <v>6.53319840977025</v>
      </c>
      <c r="R133" s="295" t="n">
        <f aca="false">SOURCECroatia!R$105</f>
        <v>5.96015153317078</v>
      </c>
      <c r="S133" s="295" t="n">
        <f aca="false">SOURCECroatia!S$105</f>
        <v>7.50887799685864</v>
      </c>
      <c r="T133" s="295" t="n">
        <f aca="false">SOURCECroatia!T$105</f>
        <v>3.16715591294545</v>
      </c>
      <c r="U133" s="279" t="n">
        <f aca="false">0.3*(U134+T134)/2+0.35*((T201+S201)/2-(U172/T172-1)*100)+0.35*(U205+T205)/2+SIM!U14</f>
        <v>-0.0873121884496059</v>
      </c>
      <c r="V133" s="279" t="n">
        <f aca="false">0.3*(V134+U134)/2+0.35*((U201+T201)/2-(V172/U172-1)*100)+0.35*(V205+U205)/2+SIM!V14</f>
        <v>4.7314072793236</v>
      </c>
      <c r="W133" s="279" t="n">
        <f aca="false">0.3*(W134+V134)/2+0.35*((V201+U201)/2-(W172/V172-1)*100)+0.35*(W205+V205)/2+SIM!W14</f>
        <v>4.71929419012015</v>
      </c>
      <c r="X133" s="279" t="n">
        <f aca="false">0.3*(X134+W134)/2+0.35*((W201+V201)/2-(X172/W172-1)*100)+0.35*(X205+W205)/2+SIM!X14</f>
        <v>1.20983448332771</v>
      </c>
      <c r="Y133" s="279" t="n">
        <f aca="false">0.3*(Y134+X134)/2+0.35*((X201+W201)/2-(Y172/X172-1)*100)+0.35*(Y205+X205)/2+SIM!Y14</f>
        <v>1.10794253231325</v>
      </c>
      <c r="Z133" s="279" t="n">
        <f aca="false">0.3*(Z134+Y134)/2+0.35*((Y201+X201)/2-(Z172/Y172-1)*100)+0.35*(Z205+Y205)/2+SIM!Z14</f>
        <v>1.10225769623886</v>
      </c>
      <c r="AA133" s="163"/>
      <c r="AB133" s="159" t="n">
        <f aca="false">V133-AG133</f>
        <v>0</v>
      </c>
      <c r="AC133" s="160" t="n">
        <f aca="false">W133-AH133</f>
        <v>0</v>
      </c>
      <c r="AD133" s="160" t="n">
        <f aca="false">X133-AI133</f>
        <v>-6.83897383169096E-013</v>
      </c>
      <c r="AE133" s="160" t="n">
        <f aca="false">Y133-AJ133</f>
        <v>-1.7501555760191E-011</v>
      </c>
      <c r="AF133" s="161" t="n">
        <f aca="false">Z133-AK133</f>
        <v>-1.00599084618125E-010</v>
      </c>
      <c r="AG133" s="280" t="n">
        <v>4.7314072793236</v>
      </c>
      <c r="AH133" s="280" t="n">
        <v>4.71929419012015</v>
      </c>
      <c r="AI133" s="280" t="n">
        <v>1.20983448332839</v>
      </c>
      <c r="AJ133" s="280" t="n">
        <v>1.10794253233075</v>
      </c>
      <c r="AK133" s="280" t="n">
        <v>1.10225769633946</v>
      </c>
      <c r="AL133" s="278"/>
      <c r="AM133" s="278"/>
      <c r="AN133" s="278"/>
      <c r="AO133" s="278"/>
      <c r="AP133" s="278"/>
      <c r="AQ133" s="278"/>
      <c r="AR133" s="278"/>
      <c r="AS133" s="278"/>
      <c r="AT133" s="278"/>
      <c r="AU133" s="278"/>
    </row>
    <row r="134" s="132" customFormat="true" ht="12" hidden="false" customHeight="true" outlineLevel="0" collapsed="false">
      <c r="A134" s="299" t="s">
        <v>437</v>
      </c>
      <c r="C134" s="300"/>
      <c r="D134" s="299"/>
      <c r="E134" s="299"/>
      <c r="F134" s="214" t="s">
        <v>436</v>
      </c>
      <c r="G134" s="299"/>
      <c r="H134" s="299"/>
      <c r="I134" s="299"/>
      <c r="J134" s="277"/>
      <c r="K134" s="277"/>
      <c r="L134" s="277"/>
      <c r="M134" s="277"/>
      <c r="N134" s="277"/>
      <c r="O134" s="278"/>
      <c r="P134" s="278"/>
      <c r="Q134" s="295" t="n">
        <f aca="false">SOURCECroatia!Q$105</f>
        <v>6.53319840977025</v>
      </c>
      <c r="R134" s="295" t="n">
        <f aca="false">SOURCECroatia!R$105</f>
        <v>5.96015153317078</v>
      </c>
      <c r="S134" s="295" t="n">
        <f aca="false">SOURCECroatia!S$105</f>
        <v>7.50887799685864</v>
      </c>
      <c r="T134" s="295" t="n">
        <f aca="false">SOURCECroatia!T$105</f>
        <v>3.16715591294545</v>
      </c>
      <c r="U134" s="279" t="n">
        <f aca="false">U205+SIM!U15</f>
        <v>-0.47249130268523</v>
      </c>
      <c r="V134" s="279" t="n">
        <f aca="false">V205+SIM!V15</f>
        <v>9.20778779086993</v>
      </c>
      <c r="W134" s="279" t="n">
        <f aca="false">W205+SIM!W15</f>
        <v>0.243478260869567</v>
      </c>
      <c r="X134" s="279" t="n">
        <f aca="false">X205+SIM!X15</f>
        <v>0.249999999999995</v>
      </c>
      <c r="Y134" s="279" t="n">
        <f aca="false">Y205+SIM!Y15</f>
        <v>0.249999999999995</v>
      </c>
      <c r="Z134" s="279" t="n">
        <f aca="false">Z205+SIM!Z15</f>
        <v>0.249999999999995</v>
      </c>
      <c r="AA134" s="163"/>
      <c r="AB134" s="159" t="n">
        <f aca="false">V134-AG134</f>
        <v>0</v>
      </c>
      <c r="AC134" s="160" t="n">
        <f aca="false">W134-AH134</f>
        <v>0</v>
      </c>
      <c r="AD134" s="160" t="n">
        <f aca="false">X134-AI134</f>
        <v>0</v>
      </c>
      <c r="AE134" s="160" t="n">
        <f aca="false">Y134-AJ134</f>
        <v>0</v>
      </c>
      <c r="AF134" s="161" t="n">
        <f aca="false">Z134-AK134</f>
        <v>0</v>
      </c>
      <c r="AG134" s="280" t="n">
        <v>9.20778779086993</v>
      </c>
      <c r="AH134" s="280" t="n">
        <v>0.243478260869567</v>
      </c>
      <c r="AI134" s="280" t="n">
        <v>0.249999999999995</v>
      </c>
      <c r="AJ134" s="280" t="n">
        <v>0.249999999999995</v>
      </c>
      <c r="AK134" s="280" t="n">
        <v>0.249999999999995</v>
      </c>
      <c r="AL134" s="278"/>
      <c r="AM134" s="278"/>
      <c r="AN134" s="278"/>
      <c r="AO134" s="278"/>
      <c r="AP134" s="278"/>
      <c r="AQ134" s="278"/>
      <c r="AR134" s="278"/>
      <c r="AS134" s="278"/>
      <c r="AT134" s="278"/>
      <c r="AU134" s="278"/>
    </row>
    <row r="135" s="132" customFormat="true" ht="12" hidden="false" customHeight="true" outlineLevel="0" collapsed="false">
      <c r="A135" s="220" t="s">
        <v>423</v>
      </c>
      <c r="C135" s="220"/>
      <c r="D135" s="209"/>
      <c r="E135" s="209"/>
      <c r="F135" s="214" t="s">
        <v>422</v>
      </c>
      <c r="G135" s="209"/>
      <c r="H135" s="209"/>
      <c r="I135" s="209"/>
      <c r="J135" s="301"/>
      <c r="K135" s="301"/>
      <c r="L135" s="301"/>
      <c r="M135" s="301"/>
      <c r="N135" s="301"/>
      <c r="O135" s="278"/>
      <c r="P135" s="278"/>
      <c r="Q135" s="295" t="n">
        <f aca="false">SOURCECroatia!Q$105</f>
        <v>6.53319840977025</v>
      </c>
      <c r="R135" s="295" t="n">
        <f aca="false">SOURCECroatia!R$105</f>
        <v>5.96015153317078</v>
      </c>
      <c r="S135" s="295" t="n">
        <f aca="false">SOURCECroatia!S$105</f>
        <v>7.50887799685864</v>
      </c>
      <c r="T135" s="295" t="n">
        <f aca="false">SOURCECroatia!T$105</f>
        <v>3.16715591294545</v>
      </c>
      <c r="U135" s="279" t="n">
        <f aca="false">0.4*U134+0.6*((T201+S201)/2-(U172/T172-1)*100)</f>
        <v>0.780688323273673</v>
      </c>
      <c r="V135" s="279" t="n">
        <f aca="false">0.4*V134+0.6*((U201+T201)/2-(V172/U172-1)*100)</f>
        <v>6.92729098034267</v>
      </c>
      <c r="W135" s="279" t="n">
        <f aca="false">0.4*W134+0.6*((V201+U201)/2-(W172/V172-1)*100)</f>
        <v>2.92190454429893</v>
      </c>
      <c r="X135" s="279" t="n">
        <f aca="false">0.4*X134+0.6*((W201+V201)/2-(X172/W172-1)*100)</f>
        <v>1.89906408322017</v>
      </c>
      <c r="Y135" s="279" t="n">
        <f aca="false">0.4*Y134+0.6*((X201+W201)/2-(Y172/X172-1)*100)</f>
        <v>1.72075862682272</v>
      </c>
      <c r="Z135" s="279" t="n">
        <f aca="false">0.4*Z134+0.6*((Y201+X201)/2-(Z172/Y172-1)*100)</f>
        <v>1.71101319355233</v>
      </c>
      <c r="AA135" s="163"/>
      <c r="AB135" s="159" t="n">
        <f aca="false">V135-AG135</f>
        <v>0</v>
      </c>
      <c r="AC135" s="160" t="n">
        <f aca="false">W135-AH135</f>
        <v>0</v>
      </c>
      <c r="AD135" s="160" t="n">
        <f aca="false">X135-AI135</f>
        <v>-1.17217346939924E-012</v>
      </c>
      <c r="AE135" s="160" t="n">
        <f aca="false">Y135-AJ135</f>
        <v>-3.00026670174702E-011</v>
      </c>
      <c r="AF135" s="161" t="n">
        <f aca="false">Z135-AK135</f>
        <v>-1.72455605351729E-010</v>
      </c>
      <c r="AG135" s="280" t="n">
        <v>6.92729098034267</v>
      </c>
      <c r="AH135" s="280" t="n">
        <v>2.92190454429893</v>
      </c>
      <c r="AI135" s="280" t="n">
        <v>1.89906408322134</v>
      </c>
      <c r="AJ135" s="280" t="n">
        <v>1.72075862685272</v>
      </c>
      <c r="AK135" s="280" t="n">
        <v>1.71101319372479</v>
      </c>
      <c r="AL135" s="278"/>
      <c r="AM135" s="278"/>
      <c r="AN135" s="278"/>
      <c r="AO135" s="278"/>
      <c r="AP135" s="278"/>
      <c r="AQ135" s="278"/>
      <c r="AR135" s="278"/>
      <c r="AS135" s="278"/>
      <c r="AT135" s="278"/>
      <c r="AU135" s="278"/>
    </row>
    <row r="136" s="132" customFormat="true" ht="12" hidden="false" customHeight="true" outlineLevel="0" collapsed="false">
      <c r="A136" s="209"/>
      <c r="C136" s="210"/>
      <c r="D136" s="209"/>
      <c r="E136" s="209"/>
      <c r="F136" s="209"/>
      <c r="G136" s="209"/>
      <c r="H136" s="209"/>
      <c r="I136" s="209"/>
      <c r="J136" s="301"/>
      <c r="K136" s="301"/>
      <c r="L136" s="301"/>
      <c r="M136" s="301"/>
      <c r="N136" s="301"/>
      <c r="O136" s="278"/>
      <c r="P136" s="278"/>
      <c r="Q136" s="278"/>
      <c r="R136" s="278"/>
      <c r="S136" s="278"/>
      <c r="T136" s="278"/>
      <c r="U136" s="278"/>
      <c r="V136" s="278"/>
      <c r="W136" s="278"/>
      <c r="X136" s="278"/>
      <c r="Y136" s="278"/>
      <c r="Z136" s="278"/>
      <c r="AA136" s="163"/>
      <c r="AB136" s="159"/>
      <c r="AC136" s="160"/>
      <c r="AD136" s="160"/>
      <c r="AE136" s="160"/>
      <c r="AF136" s="161"/>
      <c r="AG136" s="280"/>
      <c r="AH136" s="280"/>
      <c r="AI136" s="280"/>
      <c r="AJ136" s="280"/>
      <c r="AK136" s="280"/>
      <c r="AL136" s="278"/>
      <c r="AM136" s="278"/>
      <c r="AN136" s="278"/>
      <c r="AO136" s="278"/>
      <c r="AP136" s="278"/>
      <c r="AQ136" s="278"/>
      <c r="AR136" s="278"/>
      <c r="AS136" s="278"/>
      <c r="AT136" s="278"/>
      <c r="AU136" s="278"/>
    </row>
    <row r="137" s="132" customFormat="true" ht="12" hidden="false" customHeight="true" outlineLevel="0" collapsed="false">
      <c r="A137" s="193"/>
      <c r="C137" s="261"/>
      <c r="D137" s="193"/>
      <c r="E137" s="193"/>
      <c r="F137" s="193"/>
      <c r="G137" s="193"/>
      <c r="H137" s="193"/>
      <c r="I137" s="193"/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U137" s="278"/>
      <c r="V137" s="278"/>
      <c r="W137" s="278"/>
      <c r="X137" s="278"/>
      <c r="Y137" s="278"/>
      <c r="Z137" s="278"/>
      <c r="AA137" s="278"/>
      <c r="AB137" s="159"/>
      <c r="AC137" s="160"/>
      <c r="AD137" s="160"/>
      <c r="AE137" s="160"/>
      <c r="AF137" s="161"/>
      <c r="AG137" s="280"/>
      <c r="AH137" s="280"/>
      <c r="AI137" s="280"/>
      <c r="AJ137" s="280"/>
      <c r="AK137" s="280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</row>
    <row r="138" s="221" customFormat="true" ht="12" hidden="false" customHeight="true" outlineLevel="0" collapsed="false">
      <c r="A138" s="226" t="s">
        <v>763</v>
      </c>
      <c r="C138" s="227"/>
      <c r="D138" s="259"/>
      <c r="E138" s="259"/>
      <c r="F138" s="259"/>
      <c r="G138" s="259"/>
      <c r="H138" s="259"/>
      <c r="I138" s="259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159"/>
      <c r="AC138" s="160"/>
      <c r="AD138" s="160"/>
      <c r="AE138" s="160"/>
      <c r="AF138" s="161"/>
      <c r="AG138" s="303"/>
      <c r="AH138" s="303"/>
      <c r="AI138" s="303"/>
      <c r="AJ138" s="303"/>
      <c r="AK138" s="303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11"/>
    </row>
    <row r="139" s="132" customFormat="true" ht="12" hidden="false" customHeight="true" outlineLevel="0" collapsed="false">
      <c r="A139" s="273" t="s">
        <v>764</v>
      </c>
      <c r="C139" s="274"/>
      <c r="D139" s="209"/>
      <c r="E139" s="209"/>
      <c r="F139" s="209"/>
      <c r="G139" s="209"/>
      <c r="H139" s="209"/>
      <c r="I139" s="209"/>
      <c r="J139" s="304"/>
      <c r="K139" s="304"/>
      <c r="L139" s="304"/>
      <c r="M139" s="304"/>
      <c r="N139" s="304"/>
      <c r="O139" s="304"/>
      <c r="P139" s="305"/>
      <c r="Q139" s="304"/>
      <c r="R139" s="304"/>
      <c r="S139" s="304"/>
      <c r="T139" s="304"/>
      <c r="U139" s="304"/>
      <c r="V139" s="304"/>
      <c r="W139" s="304"/>
      <c r="X139" s="304"/>
      <c r="Y139" s="304"/>
      <c r="Z139" s="304"/>
      <c r="AA139" s="304"/>
      <c r="AB139" s="159"/>
      <c r="AC139" s="160"/>
      <c r="AD139" s="160"/>
      <c r="AE139" s="160"/>
      <c r="AF139" s="161"/>
      <c r="AG139" s="303"/>
      <c r="AH139" s="303"/>
      <c r="AI139" s="303"/>
      <c r="AJ139" s="303"/>
      <c r="AK139" s="303"/>
      <c r="AL139" s="306"/>
      <c r="AM139" s="306"/>
      <c r="AN139" s="306"/>
      <c r="AO139" s="306"/>
      <c r="AP139" s="306"/>
      <c r="AQ139" s="306"/>
      <c r="AR139" s="306"/>
      <c r="AS139" s="306"/>
      <c r="AT139" s="306"/>
      <c r="AU139" s="306"/>
    </row>
    <row r="140" s="132" customFormat="true" ht="12" hidden="false" customHeight="true" outlineLevel="0" collapsed="false">
      <c r="A140" s="220" t="s">
        <v>459</v>
      </c>
      <c r="C140" s="220"/>
      <c r="D140" s="209"/>
      <c r="E140" s="209"/>
      <c r="F140" s="307" t="s">
        <v>458</v>
      </c>
      <c r="G140" s="220"/>
      <c r="H140" s="220"/>
      <c r="I140" s="220"/>
      <c r="J140" s="304"/>
      <c r="K140" s="304"/>
      <c r="L140" s="304"/>
      <c r="M140" s="304"/>
      <c r="N140" s="304"/>
      <c r="O140" s="304"/>
      <c r="P140" s="308" t="n">
        <f aca="false">SOURCECroatia!R109/1000-ModelAitaorc!P141</f>
        <v>1.165</v>
      </c>
      <c r="Q140" s="308" t="n">
        <f aca="false">SOURCECroatia!S109/1000-ModelAitaorc!Q141</f>
        <v>1.058</v>
      </c>
      <c r="R140" s="308" t="n">
        <f aca="false">SOURCECroatia!T109/1000-ModelAitaorc!R141</f>
        <v>1.062</v>
      </c>
      <c r="S140" s="309" t="n">
        <f aca="false">(SOURCECroatia!S204-SOURCECroatia!S209-SOURCECroatia!S210-SOURCECroatia!S211)/1000000</f>
        <v>1.053943</v>
      </c>
      <c r="T140" s="309" t="n">
        <f aca="false">(SOURCECroatia!T204-SOURCECroatia!T209-SOURCECroatia!T210-SOURCECroatia!T211)/1000000</f>
        <v>1.060767</v>
      </c>
      <c r="U140" s="309" t="n">
        <f aca="false">(SOURCECroatia!U204-SOURCECroatia!U209-SOURCECroatia!U210-SOURCECroatia!U211)/1000000</f>
        <v>1.072888</v>
      </c>
      <c r="V140" s="310" t="n">
        <f aca="false">U140*(1+SIM!V16/100-(V172/U172-1)+(0.85*(V184+U184+T184)/3-0.1*((V201-V132+U201-U132)/2-(V172/U172-1)*100)+0.15*100*((V171/U171-1)+(U171/T171-1))/2+0.5)/100)</f>
        <v>1.10488607777355</v>
      </c>
      <c r="W140" s="310" t="n">
        <f aca="false">V140*(1+SIM!W16/100-(W172/V172-1)+(0.85*(W184+V184+U184)/3-0.1*((W201-W132+V201-V132)/2-(W172/V172-1)*100)+0.15*100*((W171/V171-1)+(V171/U171-1))/2+0.5)/100)</f>
        <v>1.12461357161258</v>
      </c>
      <c r="X140" s="310" t="n">
        <f aca="false">W140*(1+SIM!X16/100-(X172/W172-1)+(0.85*(X184+W184+V184)/3-0.1*((X201-X132+W201-W132)/2-(X172/W172-1)*100)+0.15*100*((X171/W171-1)+(W171/V171-1))/2+0.5)/100)</f>
        <v>1.14895224856155</v>
      </c>
      <c r="Y140" s="310" t="n">
        <f aca="false">X140*(1+SIM!Y16/100-(Y172/X172-1)+(0.85*(Y184+X184+W184)/3-0.1*((Y201-Y132+X201-X132)/2-(Y172/X172-1)*100)+0.15*100*((Y171/X171-1)+(X171/W171-1))/2+0.5)/100)</f>
        <v>1.18041760084592</v>
      </c>
      <c r="Z140" s="310" t="n">
        <f aca="false">Y140*(1+SIM!Z16/100-(Z172/Y172-1)+(0.85*(Z184+Y184+X184)/3-0.1*((Z201-Z132+Y201-Y132)/2-(Z172/Y172-1)*100)+0.15*100*((Z171/Y171-1)+(Y171/X171-1))/2+0.5)/100)</f>
        <v>1.22514007188566</v>
      </c>
      <c r="AA140" s="304"/>
      <c r="AB140" s="159" t="n">
        <f aca="false">V140-AG140</f>
        <v>0</v>
      </c>
      <c r="AC140" s="160" t="n">
        <f aca="false">W140-AH140</f>
        <v>-7.105427357601E-015</v>
      </c>
      <c r="AD140" s="160" t="n">
        <f aca="false">X140-AI140</f>
        <v>-1.86961557346876E-013</v>
      </c>
      <c r="AE140" s="160" t="n">
        <f aca="false">Y140-AJ140</f>
        <v>-1.31517019497096E-012</v>
      </c>
      <c r="AF140" s="161" t="n">
        <f aca="false">Z140-AK140</f>
        <v>3.16582315917913E-011</v>
      </c>
      <c r="AG140" s="311" t="n">
        <v>1.10488607777355</v>
      </c>
      <c r="AH140" s="311" t="n">
        <v>1.12461357161259</v>
      </c>
      <c r="AI140" s="311" t="n">
        <v>1.14895224856173</v>
      </c>
      <c r="AJ140" s="311" t="n">
        <v>1.18041760084723</v>
      </c>
      <c r="AK140" s="311" t="n">
        <v>1.22514007185401</v>
      </c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11"/>
    </row>
    <row r="141" s="132" customFormat="true" ht="12" hidden="false" customHeight="true" outlineLevel="0" collapsed="false">
      <c r="A141" s="209" t="s">
        <v>465</v>
      </c>
      <c r="C141" s="210"/>
      <c r="D141" s="209"/>
      <c r="E141" s="209"/>
      <c r="F141" s="307" t="s">
        <v>464</v>
      </c>
      <c r="G141" s="209"/>
      <c r="H141" s="209"/>
      <c r="I141" s="209"/>
      <c r="J141" s="304"/>
      <c r="K141" s="304"/>
      <c r="L141" s="304"/>
      <c r="M141" s="304"/>
      <c r="N141" s="304"/>
      <c r="O141" s="304"/>
      <c r="P141" s="308" t="n">
        <f aca="false">(SOURCECroatia!P110+SOURCECroatia!P111+SOURCECroatia!P112)/1000</f>
        <v>0.2</v>
      </c>
      <c r="Q141" s="308" t="n">
        <f aca="false">(SOURCECroatia!Q110+SOURCECroatia!Q111+SOURCECroatia!Q112)/1000</f>
        <v>0.283</v>
      </c>
      <c r="R141" s="308" t="n">
        <f aca="false">(SOURCECroatia!R110+SOURCECroatia!R111+SOURCECroatia!R112)/1000</f>
        <v>0.286</v>
      </c>
      <c r="S141" s="309" t="n">
        <f aca="false">(SOURCECroatia!S209+SOURCECroatia!S210+SOURCECroatia!S211)/1000000</f>
        <v>0.287014</v>
      </c>
      <c r="T141" s="309" t="n">
        <f aca="false">(SOURCECroatia!T209+SOURCECroatia!T210+SOURCECroatia!T211)/1000000</f>
        <v>0.287541</v>
      </c>
      <c r="U141" s="309" t="n">
        <f aca="false">(SOURCECroatia!U209+SOURCECroatia!U210+SOURCECroatia!U211)/1000000</f>
        <v>0.286127</v>
      </c>
      <c r="V141" s="312" t="n">
        <f aca="false">U141*(V143/U143)*(1+SIM!V17/100)</f>
        <v>0.286127</v>
      </c>
      <c r="W141" s="312" t="n">
        <f aca="false">V141*(W143/V143)*(1+SIM!W17/100)</f>
        <v>0.2862700635</v>
      </c>
      <c r="X141" s="312" t="n">
        <f aca="false">W141*(X143/W143)*(1+SIM!X17/100)</f>
        <v>0.28641319853175</v>
      </c>
      <c r="Y141" s="312" t="n">
        <f aca="false">X141*(Y143/X143)*(1+SIM!Y17/100)</f>
        <v>0.286556405131016</v>
      </c>
      <c r="Z141" s="312" t="n">
        <f aca="false">Y141*(Z143/Y143)*(1+SIM!Z17/100)</f>
        <v>0.286699683333581</v>
      </c>
      <c r="AA141" s="304"/>
      <c r="AB141" s="159" t="n">
        <f aca="false">V141-AG141</f>
        <v>0</v>
      </c>
      <c r="AC141" s="160" t="n">
        <f aca="false">W141-AH141</f>
        <v>0</v>
      </c>
      <c r="AD141" s="160" t="n">
        <f aca="false">X141-AI141</f>
        <v>0</v>
      </c>
      <c r="AE141" s="160" t="n">
        <f aca="false">Y141-AJ141</f>
        <v>0</v>
      </c>
      <c r="AF141" s="161" t="n">
        <f aca="false">Z141-AK141</f>
        <v>0</v>
      </c>
      <c r="AG141" s="313" t="n">
        <v>0.286127</v>
      </c>
      <c r="AH141" s="313" t="n">
        <v>0.2862700635</v>
      </c>
      <c r="AI141" s="313" t="n">
        <v>0.28641319853175</v>
      </c>
      <c r="AJ141" s="313" t="n">
        <v>0.286556405131016</v>
      </c>
      <c r="AK141" s="313" t="n">
        <v>0.286699683333581</v>
      </c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11"/>
    </row>
    <row r="142" s="132" customFormat="true" ht="12" hidden="false" customHeight="true" outlineLevel="0" collapsed="false">
      <c r="A142" s="209" t="s">
        <v>451</v>
      </c>
      <c r="C142" s="210"/>
      <c r="D142" s="209"/>
      <c r="E142" s="209"/>
      <c r="F142" s="214" t="s">
        <v>450</v>
      </c>
      <c r="G142" s="209"/>
      <c r="H142" s="209"/>
      <c r="I142" s="209"/>
      <c r="J142" s="304"/>
      <c r="K142" s="304"/>
      <c r="L142" s="304"/>
      <c r="M142" s="304"/>
      <c r="N142" s="304"/>
      <c r="O142" s="304"/>
      <c r="P142" s="308" t="n">
        <f aca="false">SOURCECroatia!P118/1000</f>
        <v>0.284611</v>
      </c>
      <c r="Q142" s="308" t="n">
        <f aca="false">SOURCECroatia!Q118/1000</f>
        <v>0.292332</v>
      </c>
      <c r="R142" s="308" t="n">
        <f aca="false">SOURCECroatia!R118/1000</f>
        <v>0.318157</v>
      </c>
      <c r="S142" s="309" t="n">
        <f aca="false">SOURCECroatia!S205/1000000</f>
        <v>0.357872</v>
      </c>
      <c r="T142" s="309" t="n">
        <f aca="false">SOURCECroatia!T205/1000000</f>
        <v>0.380195</v>
      </c>
      <c r="U142" s="309" t="n">
        <f aca="false">SOURCECroatia!U205/1000000</f>
        <v>0.389741</v>
      </c>
      <c r="V142" s="310" t="n">
        <f aca="false">U142+0.6*(V143-U143)*(U140+U141+U142)/U143-0.6*(V140+V141-U140-U141)</f>
        <v>0.37054215333587</v>
      </c>
      <c r="W142" s="310" t="n">
        <f aca="false">V142+0.6*(W143-V143)*(V140+V141+V142)/V143-0.6*(W140+W141-V140-V141)</f>
        <v>0.359148285501786</v>
      </c>
      <c r="X142" s="310" t="n">
        <f aca="false">W142+0.6*(X143-W143)*(W140+W141+W142)/W143-0.6*(X140+X141-W140-W141)</f>
        <v>0.34499020788954</v>
      </c>
      <c r="Y142" s="310" t="n">
        <f aca="false">X142+0.6*(Y143-X143)*(X140+X141+X142)/X143-0.6*(Y140+Y141-X140-X141)</f>
        <v>0.326559179255853</v>
      </c>
      <c r="Z142" s="310" t="n">
        <f aca="false">Y142+0.6*(Z143-Y143)*(Y140+Y141+Y142)/Y143-0.6*(Z140+Z141-Y140-Y141)</f>
        <v>0.300177789666035</v>
      </c>
      <c r="AB142" s="159" t="n">
        <f aca="false">V142-AG142</f>
        <v>0</v>
      </c>
      <c r="AC142" s="160" t="n">
        <f aca="false">W142-AH142</f>
        <v>4.2188474935756E-015</v>
      </c>
      <c r="AD142" s="160" t="n">
        <f aca="false">X142-AI142</f>
        <v>1.12132525487141E-013</v>
      </c>
      <c r="AE142" s="160" t="n">
        <f aca="false">Y142-AJ142</f>
        <v>7.8909101475233E-013</v>
      </c>
      <c r="AF142" s="161" t="n">
        <f aca="false">Z142-AK142</f>
        <v>-1.8995083284068E-011</v>
      </c>
      <c r="AG142" s="311" t="n">
        <v>0.37054215333587</v>
      </c>
      <c r="AH142" s="311" t="n">
        <v>0.359148285501782</v>
      </c>
      <c r="AI142" s="311" t="n">
        <v>0.344990207889428</v>
      </c>
      <c r="AJ142" s="311" t="n">
        <v>0.326559179255064</v>
      </c>
      <c r="AK142" s="311" t="n">
        <v>0.30017778968503</v>
      </c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11"/>
    </row>
    <row r="143" s="132" customFormat="true" ht="12" hidden="false" customHeight="true" outlineLevel="0" collapsed="false">
      <c r="A143" s="209" t="s">
        <v>447</v>
      </c>
      <c r="C143" s="210"/>
      <c r="D143" s="209"/>
      <c r="E143" s="209"/>
      <c r="F143" s="214" t="s">
        <v>446</v>
      </c>
      <c r="G143" s="209"/>
      <c r="H143" s="209"/>
      <c r="I143" s="209"/>
      <c r="J143" s="304"/>
      <c r="K143" s="304"/>
      <c r="L143" s="304"/>
      <c r="M143" s="304"/>
      <c r="N143" s="218"/>
      <c r="O143" s="218"/>
      <c r="P143" s="295" t="n">
        <f aca="false">SOURCECroatia!P134</f>
        <v>4.6</v>
      </c>
      <c r="Q143" s="295" t="n">
        <f aca="false">SOURCECroatia!Q134</f>
        <v>4.5</v>
      </c>
      <c r="R143" s="295" t="n">
        <f aca="false">SOURCECroatia!R134</f>
        <v>4.6</v>
      </c>
      <c r="S143" s="295" t="n">
        <f aca="false">SOURCECroatia!S134</f>
        <v>4.4</v>
      </c>
      <c r="T143" s="295" t="n">
        <f aca="false">SOURCECroatia!T134</f>
        <v>4.4</v>
      </c>
      <c r="U143" s="295" t="n">
        <f aca="false">SOURCECroatia!U134</f>
        <v>4.4</v>
      </c>
      <c r="V143" s="295" t="n">
        <f aca="false">SOURCECroatia!V134</f>
        <v>4.4</v>
      </c>
      <c r="W143" s="312" t="n">
        <f aca="false">V143*1.0005</f>
        <v>4.4022</v>
      </c>
      <c r="X143" s="312" t="n">
        <f aca="false">W143*1.0005</f>
        <v>4.4044011</v>
      </c>
      <c r="Y143" s="312" t="n">
        <f aca="false">X143*1.0005</f>
        <v>4.40660330055</v>
      </c>
      <c r="Z143" s="312" t="n">
        <f aca="false">Y143*1.0005</f>
        <v>4.40880660220028</v>
      </c>
      <c r="AA143" s="304"/>
      <c r="AB143" s="159" t="n">
        <f aca="false">V143-AG143</f>
        <v>0</v>
      </c>
      <c r="AC143" s="160" t="n">
        <f aca="false">W143-AH143</f>
        <v>0</v>
      </c>
      <c r="AD143" s="160" t="n">
        <f aca="false">X143-AI143</f>
        <v>0</v>
      </c>
      <c r="AE143" s="160" t="n">
        <f aca="false">Y143-AJ143</f>
        <v>0</v>
      </c>
      <c r="AF143" s="161" t="n">
        <f aca="false">Z143-AK143</f>
        <v>0</v>
      </c>
      <c r="AG143" s="313" t="n">
        <v>4.4</v>
      </c>
      <c r="AH143" s="313" t="n">
        <v>4.4022</v>
      </c>
      <c r="AI143" s="313" t="n">
        <v>4.4044011</v>
      </c>
      <c r="AJ143" s="313" t="n">
        <v>4.40660330055</v>
      </c>
      <c r="AK143" s="313" t="n">
        <v>4.40880660220028</v>
      </c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11"/>
    </row>
    <row r="144" s="132" customFormat="true" ht="12" hidden="false" customHeight="true" outlineLevel="0" collapsed="false">
      <c r="A144" s="209" t="s">
        <v>765</v>
      </c>
      <c r="C144" s="210"/>
      <c r="D144" s="209"/>
      <c r="E144" s="209"/>
      <c r="F144" s="214" t="s">
        <v>766</v>
      </c>
      <c r="G144" s="209"/>
      <c r="H144" s="209"/>
      <c r="I144" s="209"/>
      <c r="J144" s="304"/>
      <c r="K144" s="304"/>
      <c r="L144" s="304"/>
      <c r="M144" s="304"/>
      <c r="N144" s="304"/>
      <c r="O144" s="304"/>
      <c r="P144" s="314" t="n">
        <f aca="false">P140+P141+P142</f>
        <v>1.649611</v>
      </c>
      <c r="Q144" s="314" t="n">
        <f aca="false">Q140+Q141+Q142</f>
        <v>1.633332</v>
      </c>
      <c r="R144" s="314" t="n">
        <f aca="false">R140+R141+R142</f>
        <v>1.666157</v>
      </c>
      <c r="S144" s="314" t="n">
        <f aca="false">S140+S141+S142</f>
        <v>1.698829</v>
      </c>
      <c r="T144" s="314" t="n">
        <f aca="false">T140+T141+T142</f>
        <v>1.728503</v>
      </c>
      <c r="U144" s="314" t="n">
        <f aca="false">U140+U141+U142</f>
        <v>1.748756</v>
      </c>
      <c r="V144" s="314" t="n">
        <f aca="false">V140+V141+V142</f>
        <v>1.76155523110942</v>
      </c>
      <c r="W144" s="314" t="n">
        <f aca="false">W140+W141+W142</f>
        <v>1.77003192061436</v>
      </c>
      <c r="X144" s="314" t="n">
        <f aca="false">X140+X141+X142</f>
        <v>1.78035565498284</v>
      </c>
      <c r="Y144" s="314" t="n">
        <f aca="false">Y140+Y141+Y142</f>
        <v>1.79353318523278</v>
      </c>
      <c r="Z144" s="314" t="n">
        <f aca="false">Z140+Z141+Z142</f>
        <v>1.81201754488528</v>
      </c>
      <c r="AA144" s="304"/>
      <c r="AB144" s="159" t="n">
        <f aca="false">V144-AG144</f>
        <v>0</v>
      </c>
      <c r="AC144" s="160" t="n">
        <f aca="false">W144-AH144</f>
        <v>0</v>
      </c>
      <c r="AD144" s="160" t="n">
        <f aca="false">X144-AI144</f>
        <v>-7.48290318597356E-014</v>
      </c>
      <c r="AE144" s="160" t="n">
        <f aca="false">Y144-AJ144</f>
        <v>-5.26023669067399E-013</v>
      </c>
      <c r="AF144" s="161" t="n">
        <f aca="false">Z144-AK144</f>
        <v>1.26632038188745E-011</v>
      </c>
      <c r="AG144" s="313" t="n">
        <v>1.76155523110942</v>
      </c>
      <c r="AH144" s="313" t="n">
        <v>1.77003192061437</v>
      </c>
      <c r="AI144" s="313" t="n">
        <v>1.78035565498291</v>
      </c>
      <c r="AJ144" s="313" t="n">
        <v>1.79353318523331</v>
      </c>
      <c r="AK144" s="313" t="n">
        <v>1.81201754487262</v>
      </c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11"/>
    </row>
    <row r="145" s="132" customFormat="true" ht="12" hidden="false" customHeight="true" outlineLevel="0" collapsed="false">
      <c r="A145" s="209"/>
      <c r="C145" s="210"/>
      <c r="D145" s="209"/>
      <c r="E145" s="209"/>
      <c r="F145" s="209"/>
      <c r="G145" s="209"/>
      <c r="H145" s="209"/>
      <c r="I145" s="209"/>
      <c r="J145" s="304"/>
      <c r="K145" s="304"/>
      <c r="L145" s="304"/>
      <c r="M145" s="304"/>
      <c r="N145" s="304"/>
      <c r="O145" s="304"/>
      <c r="P145" s="304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04"/>
      <c r="AB145" s="134"/>
      <c r="AC145" s="50"/>
      <c r="AD145" s="50"/>
      <c r="AE145" s="50"/>
      <c r="AF145" s="51"/>
      <c r="AG145" s="316"/>
      <c r="AH145" s="316"/>
      <c r="AI145" s="316"/>
      <c r="AJ145" s="316"/>
      <c r="AK145" s="316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</row>
    <row r="146" s="132" customFormat="true" ht="12" hidden="false" customHeight="true" outlineLevel="0" collapsed="false">
      <c r="A146" s="128"/>
      <c r="C146" s="222"/>
      <c r="D146" s="128"/>
      <c r="E146" s="128"/>
      <c r="F146" s="128"/>
      <c r="G146" s="128"/>
      <c r="H146" s="128"/>
      <c r="I146" s="128"/>
      <c r="J146" s="317"/>
      <c r="K146" s="317"/>
      <c r="L146" s="317"/>
      <c r="M146" s="317"/>
      <c r="N146" s="317"/>
      <c r="O146" s="263"/>
      <c r="P146" s="263"/>
      <c r="Q146" s="263"/>
      <c r="R146" s="263"/>
      <c r="S146" s="263"/>
      <c r="T146" s="263"/>
      <c r="U146" s="318"/>
      <c r="V146" s="263"/>
      <c r="W146" s="263"/>
      <c r="X146" s="263"/>
      <c r="Y146" s="263"/>
      <c r="Z146" s="263"/>
      <c r="AA146" s="263"/>
      <c r="AB146" s="159"/>
      <c r="AC146" s="160"/>
      <c r="AD146" s="160"/>
      <c r="AE146" s="160"/>
      <c r="AF146" s="161"/>
      <c r="AG146" s="264"/>
      <c r="AH146" s="264"/>
      <c r="AI146" s="264"/>
      <c r="AJ146" s="264"/>
      <c r="AK146" s="264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</row>
    <row r="147" s="132" customFormat="true" ht="12" hidden="false" customHeight="true" outlineLevel="0" collapsed="false">
      <c r="A147" s="226" t="s">
        <v>767</v>
      </c>
      <c r="C147" s="227"/>
      <c r="D147" s="228"/>
      <c r="E147" s="228"/>
      <c r="F147" s="228"/>
      <c r="G147" s="228"/>
      <c r="H147" s="228"/>
      <c r="I147" s="228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159"/>
      <c r="AC147" s="160"/>
      <c r="AD147" s="160"/>
      <c r="AE147" s="160"/>
      <c r="AF147" s="161"/>
      <c r="AG147" s="235"/>
      <c r="AH147" s="235"/>
      <c r="AI147" s="235"/>
      <c r="AJ147" s="235"/>
      <c r="AK147" s="235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6"/>
    </row>
    <row r="148" s="132" customFormat="true" ht="12" hidden="false" customHeight="true" outlineLevel="0" collapsed="false">
      <c r="A148" s="319" t="s">
        <v>654</v>
      </c>
      <c r="C148" s="320"/>
      <c r="D148" s="193"/>
      <c r="E148" s="193"/>
      <c r="F148" s="193"/>
      <c r="G148" s="193"/>
      <c r="H148" s="193"/>
      <c r="I148" s="193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321"/>
      <c r="AB148" s="159"/>
      <c r="AC148" s="160"/>
      <c r="AD148" s="160"/>
      <c r="AE148" s="160"/>
      <c r="AF148" s="161"/>
      <c r="AG148" s="235"/>
      <c r="AH148" s="235"/>
      <c r="AI148" s="235"/>
      <c r="AJ148" s="235"/>
      <c r="AK148" s="235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6"/>
    </row>
    <row r="149" s="132" customFormat="true" ht="12" hidden="false" customHeight="true" outlineLevel="0" collapsed="false">
      <c r="A149" s="286" t="s">
        <v>469</v>
      </c>
      <c r="C149" s="322"/>
      <c r="D149" s="209"/>
      <c r="E149" s="193"/>
      <c r="F149" s="214" t="s">
        <v>468</v>
      </c>
      <c r="G149" s="209"/>
      <c r="H149" s="209"/>
      <c r="I149" s="209"/>
      <c r="J149" s="208"/>
      <c r="K149" s="208"/>
      <c r="L149" s="208"/>
      <c r="M149" s="211"/>
      <c r="N149" s="236"/>
      <c r="O149" s="236"/>
      <c r="P149" s="236"/>
      <c r="Q149" s="236"/>
      <c r="R149" s="236"/>
      <c r="S149" s="295" t="n">
        <f aca="false">SOURCECroatia!S227/(SOURCECroatia!S233/SOURCECroatia!R233)*(1+SIM!S18/100)</f>
        <v>-0.348913043478261</v>
      </c>
      <c r="T149" s="295" t="n">
        <f aca="false">SOURCECroatia!T227/(SOURCECroatia!T233/SOURCECroatia!S233)*(1+SIM!T18/100)</f>
        <v>-4.19111111111111</v>
      </c>
      <c r="U149" s="295" t="n">
        <f aca="false">SOURCECroatia!U227/(SOURCECroatia!U233/SOURCECroatia!T233)*(1+SIM!U18/100)</f>
        <v>1.0531914893617</v>
      </c>
      <c r="V149" s="295" t="n">
        <f aca="false">SOURCECroatia!V227/(SOURCECroatia!V233/SOURCECroatia!U233)*(1+SIM!V18/100)</f>
        <v>7.55357142857143</v>
      </c>
      <c r="W149" s="295" t="n">
        <f aca="false">SOURCECroatia!W227/(SOURCECroatia!W233/SOURCECroatia!V233)*(1+SIM!W18/100)</f>
        <v>0.243478260869565</v>
      </c>
      <c r="X149" s="295" t="n">
        <f aca="false">SOURCECroatia!X227/(SOURCECroatia!X233/SOURCECroatia!W233)*(1+SIM!X18/100)</f>
        <v>0.25</v>
      </c>
      <c r="Y149" s="295" t="n">
        <f aca="false">SOURCECroatia!Y227/(SOURCECroatia!Y233/SOURCECroatia!X233)*(1+SIM!Y18/100)</f>
        <v>0.25</v>
      </c>
      <c r="Z149" s="295" t="n">
        <f aca="false">SOURCECroatia!Z227/(SOURCECroatia!Z233/SOURCECroatia!Y233)*(1+SIM!Z18/100)</f>
        <v>0.25</v>
      </c>
      <c r="AA149" s="321"/>
      <c r="AB149" s="159" t="n">
        <f aca="false">V149-AG149</f>
        <v>0</v>
      </c>
      <c r="AC149" s="160" t="n">
        <f aca="false">W149-AH149</f>
        <v>0</v>
      </c>
      <c r="AD149" s="160" t="n">
        <f aca="false">X149-AI149</f>
        <v>0</v>
      </c>
      <c r="AE149" s="160" t="n">
        <f aca="false">Y149-AJ149</f>
        <v>0</v>
      </c>
      <c r="AF149" s="161" t="n">
        <f aca="false">Z149-AK149</f>
        <v>0</v>
      </c>
      <c r="AG149" s="280" t="n">
        <v>7.55357142857143</v>
      </c>
      <c r="AH149" s="280" t="n">
        <v>0.243478260869565</v>
      </c>
      <c r="AI149" s="280" t="n">
        <v>0.25</v>
      </c>
      <c r="AJ149" s="280" t="n">
        <v>0.25</v>
      </c>
      <c r="AK149" s="280" t="n">
        <v>0.25</v>
      </c>
      <c r="AL149" s="323"/>
      <c r="AM149" s="323"/>
      <c r="AN149" s="323"/>
      <c r="AO149" s="323"/>
      <c r="AP149" s="323"/>
      <c r="AQ149" s="323"/>
      <c r="AR149" s="323"/>
      <c r="AS149" s="323"/>
      <c r="AT149" s="323"/>
      <c r="AU149" s="323"/>
    </row>
    <row r="150" s="132" customFormat="true" ht="12" hidden="false" customHeight="true" outlineLevel="0" collapsed="false">
      <c r="A150" s="286" t="s">
        <v>471</v>
      </c>
      <c r="C150" s="322"/>
      <c r="D150" s="294"/>
      <c r="E150" s="286"/>
      <c r="F150" s="214" t="s">
        <v>470</v>
      </c>
      <c r="G150" s="294"/>
      <c r="H150" s="294"/>
      <c r="I150" s="294"/>
      <c r="J150" s="208"/>
      <c r="K150" s="208"/>
      <c r="L150" s="208"/>
      <c r="M150" s="208"/>
      <c r="N150" s="236"/>
      <c r="O150" s="236"/>
      <c r="P150" s="236"/>
      <c r="Q150" s="295" t="n">
        <f aca="false">SOURCECroatia!Q228+SIM!Q19</f>
        <v>6</v>
      </c>
      <c r="R150" s="295" t="n">
        <f aca="false">SOURCECroatia!R228+SIM!R19</f>
        <v>5.3</v>
      </c>
      <c r="S150" s="295" t="n">
        <f aca="false">SOURCECroatia!S228+SIM!S19</f>
        <v>13.4</v>
      </c>
      <c r="T150" s="295" t="n">
        <f aca="false">SOURCECroatia!T228+SIM!T19</f>
        <v>1.5</v>
      </c>
      <c r="U150" s="295" t="n">
        <f aca="false">SOURCECroatia!U228+SIM!U19</f>
        <v>2.9</v>
      </c>
      <c r="V150" s="295" t="n">
        <f aca="false">SOURCECroatia!V228+SIM!V19</f>
        <v>4.5</v>
      </c>
      <c r="W150" s="295" t="n">
        <f aca="false">SOURCECroatia!W228+SIM!W19</f>
        <v>9.25</v>
      </c>
      <c r="X150" s="295" t="n">
        <f aca="false">SOURCECroatia!X228+SIM!X19</f>
        <v>9.25</v>
      </c>
      <c r="Y150" s="295" t="n">
        <f aca="false">SOURCECroatia!Y228+SIM!Y19</f>
        <v>9.25</v>
      </c>
      <c r="Z150" s="295" t="n">
        <f aca="false">SOURCECroatia!Z228+SIM!Z19</f>
        <v>9.25</v>
      </c>
      <c r="AA150" s="321"/>
      <c r="AB150" s="159" t="n">
        <f aca="false">V150-AG150</f>
        <v>0</v>
      </c>
      <c r="AC150" s="160" t="n">
        <f aca="false">W150-AH150</f>
        <v>0</v>
      </c>
      <c r="AD150" s="160" t="n">
        <f aca="false">X150-AI150</f>
        <v>0</v>
      </c>
      <c r="AE150" s="160" t="n">
        <f aca="false">Y150-AJ150</f>
        <v>0</v>
      </c>
      <c r="AF150" s="161" t="n">
        <f aca="false">Z150-AK150</f>
        <v>0</v>
      </c>
      <c r="AG150" s="280" t="n">
        <v>4.5</v>
      </c>
      <c r="AH150" s="280" t="n">
        <v>9.25</v>
      </c>
      <c r="AI150" s="280" t="n">
        <v>9.25</v>
      </c>
      <c r="AJ150" s="280" t="n">
        <v>9.25</v>
      </c>
      <c r="AK150" s="280" t="n">
        <v>9.25</v>
      </c>
      <c r="AL150" s="323"/>
      <c r="AM150" s="323"/>
      <c r="AN150" s="323"/>
      <c r="AO150" s="323"/>
      <c r="AP150" s="323"/>
      <c r="AQ150" s="323"/>
      <c r="AR150" s="323"/>
      <c r="AS150" s="323"/>
      <c r="AT150" s="323"/>
      <c r="AU150" s="323"/>
    </row>
    <row r="151" s="132" customFormat="true" ht="12" hidden="false" customHeight="true" outlineLevel="0" collapsed="false">
      <c r="A151" s="193" t="s">
        <v>659</v>
      </c>
      <c r="C151" s="261"/>
      <c r="D151" s="193"/>
      <c r="E151" s="193"/>
      <c r="F151" s="214" t="s">
        <v>768</v>
      </c>
      <c r="G151" s="193"/>
      <c r="H151" s="193"/>
      <c r="I151" s="193"/>
      <c r="J151" s="208"/>
      <c r="K151" s="208"/>
      <c r="L151" s="208"/>
      <c r="M151" s="208"/>
      <c r="N151" s="236"/>
      <c r="O151" s="236"/>
      <c r="P151" s="236"/>
      <c r="Q151" s="295" t="n">
        <f aca="false">SOURCECroatia!Q229+SIM!Q20</f>
        <v>5.3</v>
      </c>
      <c r="R151" s="295" t="n">
        <f aca="false">SOURCECroatia!R229+SIM!R20</f>
        <v>5.6</v>
      </c>
      <c r="S151" s="295" t="n">
        <f aca="false">SOURCECroatia!S229+SIM!S20</f>
        <v>6</v>
      </c>
      <c r="T151" s="295" t="n">
        <f aca="false">SOURCECroatia!T229+SIM!T20</f>
        <v>5</v>
      </c>
      <c r="U151" s="295" t="n">
        <f aca="false">SOURCECroatia!U229+SIM!U20</f>
        <v>4.6</v>
      </c>
      <c r="V151" s="295" t="n">
        <f aca="false">SOURCECroatia!V229+SIM!V20</f>
        <v>4</v>
      </c>
      <c r="W151" s="295" t="n">
        <f aca="false">SOURCECroatia!W229+SIM!W20</f>
        <v>4.5</v>
      </c>
      <c r="X151" s="295" t="n">
        <f aca="false">SOURCECroatia!X229+SIM!X20</f>
        <v>4.5</v>
      </c>
      <c r="Y151" s="295" t="n">
        <f aca="false">SOURCECroatia!Y229+SIM!Y20</f>
        <v>4.5</v>
      </c>
      <c r="Z151" s="295" t="n">
        <f aca="false">SOURCECroatia!Z229+SIM!Z20</f>
        <v>4.5</v>
      </c>
      <c r="AA151" s="321"/>
      <c r="AB151" s="159" t="n">
        <f aca="false">V151-AG151</f>
        <v>0</v>
      </c>
      <c r="AC151" s="160" t="n">
        <f aca="false">W151-AH151</f>
        <v>0</v>
      </c>
      <c r="AD151" s="160" t="n">
        <f aca="false">X151-AI151</f>
        <v>0</v>
      </c>
      <c r="AE151" s="160" t="n">
        <f aca="false">Y151-AJ151</f>
        <v>0</v>
      </c>
      <c r="AF151" s="161" t="n">
        <f aca="false">Z151-AK151</f>
        <v>0</v>
      </c>
      <c r="AG151" s="280" t="n">
        <v>4</v>
      </c>
      <c r="AH151" s="280" t="n">
        <v>4.5</v>
      </c>
      <c r="AI151" s="280" t="n">
        <v>4.5</v>
      </c>
      <c r="AJ151" s="280" t="n">
        <v>4.5</v>
      </c>
      <c r="AK151" s="280" t="n">
        <v>4.5</v>
      </c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</row>
    <row r="152" s="132" customFormat="true" ht="12" hidden="false" customHeight="true" outlineLevel="0" collapsed="false">
      <c r="A152" s="193" t="s">
        <v>427</v>
      </c>
      <c r="C152" s="261"/>
      <c r="D152" s="209"/>
      <c r="E152" s="193"/>
      <c r="F152" s="214" t="s">
        <v>426</v>
      </c>
      <c r="G152" s="209"/>
      <c r="H152" s="209"/>
      <c r="I152" s="209"/>
      <c r="J152" s="218"/>
      <c r="K152" s="218"/>
      <c r="L152" s="218"/>
      <c r="M152" s="218"/>
      <c r="N152" s="236"/>
      <c r="O152" s="236"/>
      <c r="P152" s="236"/>
      <c r="Q152" s="295" t="n">
        <f aca="false">SOURCECroatia!Q230+SIM!Q21</f>
        <v>4.9</v>
      </c>
      <c r="R152" s="295" t="n">
        <f aca="false">SOURCECroatia!R230+SIM!R21</f>
        <v>4.8</v>
      </c>
      <c r="S152" s="295" t="n">
        <f aca="false">SOURCECroatia!S230+SIM!S21</f>
        <v>6</v>
      </c>
      <c r="T152" s="295" t="n">
        <f aca="false">SOURCECroatia!T230+SIM!T21</f>
        <v>3.5</v>
      </c>
      <c r="U152" s="295" t="n">
        <f aca="false">SOURCECroatia!U230+SIM!U21</f>
        <v>1.6</v>
      </c>
      <c r="V152" s="295" t="n">
        <f aca="false">SOURCECroatia!V230+SIM!V21</f>
        <v>1.6</v>
      </c>
      <c r="W152" s="295" t="n">
        <f aca="false">SOURCECroatia!W230+SIM!W21</f>
        <v>1.6</v>
      </c>
      <c r="X152" s="295" t="n">
        <f aca="false">SOURCECroatia!X230+SIM!X21</f>
        <v>1.6</v>
      </c>
      <c r="Y152" s="295" t="n">
        <f aca="false">SOURCECroatia!Y230+SIM!Y21</f>
        <v>1.6</v>
      </c>
      <c r="Z152" s="295" t="n">
        <f aca="false">SOURCECroatia!Z230+SIM!Z21</f>
        <v>1.6</v>
      </c>
      <c r="AA152" s="321"/>
      <c r="AB152" s="159" t="n">
        <f aca="false">V152-AG152</f>
        <v>0</v>
      </c>
      <c r="AC152" s="160" t="n">
        <f aca="false">W152-AH152</f>
        <v>0</v>
      </c>
      <c r="AD152" s="160" t="n">
        <f aca="false">X152-AI152</f>
        <v>0</v>
      </c>
      <c r="AE152" s="160" t="n">
        <f aca="false">Y152-AJ152</f>
        <v>0</v>
      </c>
      <c r="AF152" s="161" t="n">
        <f aca="false">Z152-AK152</f>
        <v>0</v>
      </c>
      <c r="AG152" s="280" t="n">
        <v>1.6</v>
      </c>
      <c r="AH152" s="280" t="n">
        <v>1.6</v>
      </c>
      <c r="AI152" s="280" t="n">
        <v>1.6</v>
      </c>
      <c r="AJ152" s="280" t="n">
        <v>1.6</v>
      </c>
      <c r="AK152" s="280" t="n">
        <v>1.6</v>
      </c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</row>
    <row r="153" s="132" customFormat="true" ht="12" hidden="false" customHeight="true" outlineLevel="0" collapsed="false">
      <c r="A153" s="128" t="s">
        <v>660</v>
      </c>
      <c r="C153" s="222"/>
      <c r="D153" s="128"/>
      <c r="E153" s="127"/>
      <c r="F153" s="214" t="s">
        <v>769</v>
      </c>
      <c r="G153" s="128"/>
      <c r="H153" s="128"/>
      <c r="I153" s="128"/>
      <c r="J153" s="321"/>
      <c r="K153" s="321"/>
      <c r="L153" s="321"/>
      <c r="M153" s="321"/>
      <c r="N153" s="236"/>
      <c r="O153" s="236"/>
      <c r="P153" s="236"/>
      <c r="Q153" s="295" t="n">
        <f aca="false">SOURCECroatia!Q231+SIM!Q22</f>
        <v>1.1</v>
      </c>
      <c r="R153" s="295" t="n">
        <f aca="false">SOURCECroatia!R231+SIM!R22</f>
        <v>1.6</v>
      </c>
      <c r="S153" s="295" t="n">
        <f aca="false">SOURCECroatia!S231+SIM!S22</f>
        <v>2.5</v>
      </c>
      <c r="T153" s="295" t="n">
        <f aca="false">SOURCECroatia!T231+SIM!T22</f>
        <v>2</v>
      </c>
      <c r="U153" s="295" t="n">
        <f aca="false">SOURCECroatia!U231+SIM!U22</f>
        <v>1.4</v>
      </c>
      <c r="V153" s="295" t="n">
        <f aca="false">SOURCECroatia!V231+SIM!V22</f>
        <v>2</v>
      </c>
      <c r="W153" s="295" t="n">
        <f aca="false">SOURCECroatia!W231+SIM!W22</f>
        <v>1.25</v>
      </c>
      <c r="X153" s="295" t="n">
        <f aca="false">SOURCECroatia!X231+SIM!X22</f>
        <v>1.25</v>
      </c>
      <c r="Y153" s="295" t="n">
        <f aca="false">SOURCECroatia!Y231+SIM!Y22</f>
        <v>1.25</v>
      </c>
      <c r="Z153" s="295" t="n">
        <f aca="false">SOURCECroatia!Z231+SIM!Z22</f>
        <v>1.25</v>
      </c>
      <c r="AA153" s="321"/>
      <c r="AB153" s="159" t="n">
        <f aca="false">V153-AG153</f>
        <v>0</v>
      </c>
      <c r="AC153" s="160" t="n">
        <f aca="false">W153-AH153</f>
        <v>0</v>
      </c>
      <c r="AD153" s="160" t="n">
        <f aca="false">X153-AI153</f>
        <v>0</v>
      </c>
      <c r="AE153" s="160" t="n">
        <f aca="false">Y153-AJ153</f>
        <v>0</v>
      </c>
      <c r="AF153" s="161" t="n">
        <f aca="false">Z153-AK153</f>
        <v>0</v>
      </c>
      <c r="AG153" s="280" t="n">
        <v>2</v>
      </c>
      <c r="AH153" s="280" t="n">
        <v>1.25</v>
      </c>
      <c r="AI153" s="280" t="n">
        <v>1.25</v>
      </c>
      <c r="AJ153" s="280" t="n">
        <v>1.25</v>
      </c>
      <c r="AK153" s="280" t="n">
        <v>1.25</v>
      </c>
      <c r="AL153" s="324"/>
      <c r="AM153" s="324"/>
      <c r="AN153" s="324"/>
      <c r="AO153" s="324"/>
      <c r="AP153" s="324"/>
      <c r="AQ153" s="324"/>
      <c r="AR153" s="324"/>
      <c r="AS153" s="324"/>
      <c r="AT153" s="324"/>
      <c r="AU153" s="324"/>
    </row>
    <row r="154" s="132" customFormat="true" ht="12" hidden="false" customHeight="true" outlineLevel="0" collapsed="false">
      <c r="A154" s="128"/>
      <c r="C154" s="222"/>
      <c r="D154" s="128"/>
      <c r="E154" s="127"/>
      <c r="F154" s="128"/>
      <c r="G154" s="128"/>
      <c r="H154" s="128"/>
      <c r="I154" s="128"/>
      <c r="J154" s="321"/>
      <c r="K154" s="321"/>
      <c r="L154" s="321"/>
      <c r="M154" s="321"/>
      <c r="N154" s="321"/>
      <c r="O154" s="321"/>
      <c r="P154" s="321"/>
      <c r="Q154" s="321"/>
      <c r="R154" s="321"/>
      <c r="S154" s="321"/>
      <c r="T154" s="321"/>
      <c r="U154" s="321"/>
      <c r="V154" s="321"/>
      <c r="W154" s="321"/>
      <c r="X154" s="321"/>
      <c r="Y154" s="321"/>
      <c r="Z154" s="321"/>
      <c r="AA154" s="321"/>
      <c r="AB154" s="159" t="n">
        <f aca="false">V154-AG154</f>
        <v>0</v>
      </c>
      <c r="AC154" s="160" t="n">
        <f aca="false">W154-AH154</f>
        <v>0</v>
      </c>
      <c r="AD154" s="160" t="n">
        <f aca="false">X154-AI154</f>
        <v>0</v>
      </c>
      <c r="AE154" s="160" t="n">
        <f aca="false">Y154-AJ154</f>
        <v>0</v>
      </c>
      <c r="AF154" s="161" t="n">
        <f aca="false">Z154-AK154</f>
        <v>0</v>
      </c>
      <c r="AG154" s="325"/>
      <c r="AH154" s="325"/>
      <c r="AI154" s="325"/>
      <c r="AJ154" s="325"/>
      <c r="AK154" s="325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</row>
    <row r="155" s="132" customFormat="true" ht="26.1" hidden="false" customHeight="true" outlineLevel="0" collapsed="false">
      <c r="A155" s="326" t="s">
        <v>770</v>
      </c>
      <c r="C155" s="327"/>
      <c r="D155" s="249"/>
      <c r="E155" s="249"/>
      <c r="F155" s="249"/>
      <c r="G155" s="249"/>
      <c r="H155" s="249"/>
      <c r="I155" s="249"/>
      <c r="J155" s="250"/>
      <c r="K155" s="250"/>
      <c r="L155" s="250"/>
      <c r="M155" s="250"/>
      <c r="N155" s="250"/>
      <c r="O155" s="328"/>
      <c r="P155" s="328"/>
      <c r="Q155" s="328"/>
      <c r="R155" s="328"/>
      <c r="S155" s="328"/>
      <c r="T155" s="328"/>
      <c r="U155" s="328"/>
      <c r="V155" s="328"/>
      <c r="W155" s="328"/>
      <c r="X155" s="328"/>
      <c r="Y155" s="328"/>
      <c r="Z155" s="328"/>
      <c r="AA155" s="328"/>
      <c r="AB155" s="159"/>
      <c r="AC155" s="160"/>
      <c r="AD155" s="160"/>
      <c r="AE155" s="160"/>
      <c r="AF155" s="161"/>
      <c r="AG155" s="329"/>
      <c r="AH155" s="329"/>
      <c r="AI155" s="329"/>
      <c r="AJ155" s="329"/>
      <c r="AK155" s="329"/>
      <c r="AL155" s="330"/>
      <c r="AM155" s="330"/>
      <c r="AN155" s="330"/>
      <c r="AO155" s="330"/>
      <c r="AP155" s="330"/>
      <c r="AQ155" s="330"/>
      <c r="AR155" s="330"/>
      <c r="AS155" s="330"/>
      <c r="AT155" s="330"/>
      <c r="AU155" s="330"/>
    </row>
    <row r="156" s="132" customFormat="true" ht="12" hidden="false" customHeight="true" outlineLevel="0" collapsed="false">
      <c r="A156" s="226" t="s">
        <v>771</v>
      </c>
      <c r="C156" s="227"/>
      <c r="D156" s="228"/>
      <c r="E156" s="228"/>
      <c r="F156" s="228"/>
      <c r="G156" s="228"/>
      <c r="H156" s="228"/>
      <c r="I156" s="228"/>
      <c r="J156" s="234"/>
      <c r="K156" s="234"/>
      <c r="L156" s="234"/>
      <c r="M156" s="234"/>
      <c r="N156" s="234"/>
      <c r="O156" s="331"/>
      <c r="P156" s="331"/>
      <c r="Q156" s="331" t="s">
        <v>152</v>
      </c>
      <c r="R156" s="331" t="s">
        <v>152</v>
      </c>
      <c r="S156" s="331" t="s">
        <v>152</v>
      </c>
      <c r="T156" s="331" t="s">
        <v>152</v>
      </c>
      <c r="U156" s="331" t="s">
        <v>152</v>
      </c>
      <c r="V156" s="331" t="s">
        <v>152</v>
      </c>
      <c r="W156" s="331" t="s">
        <v>152</v>
      </c>
      <c r="X156" s="331" t="s">
        <v>152</v>
      </c>
      <c r="Y156" s="331" t="s">
        <v>152</v>
      </c>
      <c r="Z156" s="331" t="s">
        <v>152</v>
      </c>
      <c r="AA156" s="331"/>
      <c r="AB156" s="159"/>
      <c r="AC156" s="160"/>
      <c r="AD156" s="160"/>
      <c r="AE156" s="160"/>
      <c r="AF156" s="161"/>
      <c r="AG156" s="329" t="s">
        <v>152</v>
      </c>
      <c r="AH156" s="329" t="s">
        <v>152</v>
      </c>
      <c r="AI156" s="329" t="s">
        <v>152</v>
      </c>
      <c r="AJ156" s="329" t="s">
        <v>152</v>
      </c>
      <c r="AK156" s="329" t="s">
        <v>152</v>
      </c>
      <c r="AL156" s="330"/>
      <c r="AM156" s="330"/>
      <c r="AN156" s="330"/>
      <c r="AO156" s="330"/>
      <c r="AP156" s="330"/>
      <c r="AQ156" s="330"/>
      <c r="AR156" s="330"/>
      <c r="AS156" s="330"/>
      <c r="AT156" s="330"/>
      <c r="AU156" s="330"/>
    </row>
    <row r="157" s="132" customFormat="true" ht="12" hidden="false" customHeight="true" outlineLevel="0" collapsed="false">
      <c r="A157" s="319" t="s">
        <v>772</v>
      </c>
      <c r="C157" s="320"/>
      <c r="D157" s="193"/>
      <c r="E157" s="193"/>
      <c r="F157" s="193"/>
      <c r="G157" s="193"/>
      <c r="H157" s="193"/>
      <c r="I157" s="193"/>
      <c r="J157" s="236"/>
      <c r="K157" s="236"/>
      <c r="L157" s="236"/>
      <c r="M157" s="236"/>
      <c r="N157" s="236"/>
      <c r="O157" s="330"/>
      <c r="P157" s="330"/>
      <c r="Q157" s="330"/>
      <c r="R157" s="330"/>
      <c r="S157" s="330"/>
      <c r="T157" s="330"/>
      <c r="U157" s="330"/>
      <c r="V157" s="330"/>
      <c r="W157" s="330"/>
      <c r="X157" s="330"/>
      <c r="Y157" s="330"/>
      <c r="Z157" s="330"/>
      <c r="AA157" s="330"/>
      <c r="AB157" s="159"/>
      <c r="AC157" s="160"/>
      <c r="AD157" s="160"/>
      <c r="AE157" s="160"/>
      <c r="AF157" s="161"/>
      <c r="AG157" s="329"/>
      <c r="AH157" s="329"/>
      <c r="AI157" s="329"/>
      <c r="AJ157" s="329"/>
      <c r="AK157" s="329"/>
      <c r="AL157" s="330"/>
      <c r="AM157" s="330"/>
      <c r="AN157" s="330"/>
      <c r="AO157" s="330"/>
      <c r="AP157" s="330"/>
      <c r="AQ157" s="330"/>
      <c r="AR157" s="330"/>
      <c r="AS157" s="330"/>
      <c r="AT157" s="330"/>
      <c r="AU157" s="330"/>
    </row>
    <row r="158" s="132" customFormat="true" ht="12" hidden="false" customHeight="true" outlineLevel="0" collapsed="false">
      <c r="A158" s="209" t="s">
        <v>773</v>
      </c>
      <c r="C158" s="261"/>
      <c r="D158" s="209"/>
      <c r="E158" s="209"/>
      <c r="F158" s="214" t="s">
        <v>442</v>
      </c>
      <c r="G158" s="209"/>
      <c r="H158" s="209"/>
      <c r="I158" s="209"/>
      <c r="J158" s="330"/>
      <c r="K158" s="330"/>
      <c r="L158" s="330"/>
      <c r="M158" s="330"/>
      <c r="N158" s="330"/>
      <c r="O158" s="332"/>
      <c r="P158" s="333" t="n">
        <f aca="false">SOURCECroatia!P141</f>
        <v>16912.96432</v>
      </c>
      <c r="Q158" s="333" t="n">
        <f aca="false">SOURCECroatia!Q141</f>
        <v>12713.462047</v>
      </c>
      <c r="R158" s="333" t="n">
        <f aca="false">SOURCECroatia!R141</f>
        <v>16655.500907</v>
      </c>
      <c r="S158" s="333" t="n">
        <f aca="false">SOURCECroatia!S141</f>
        <v>29017.23081114</v>
      </c>
      <c r="T158" s="333" t="n">
        <f aca="false">SOURCECroatia!T141</f>
        <v>48661.32333471</v>
      </c>
      <c r="U158" s="333" t="n">
        <f aca="false">SOURCECroatia!U141</f>
        <v>32817.42852818</v>
      </c>
      <c r="V158" s="333" t="n">
        <f aca="false">SOURCECroatia!V141</f>
        <v>32771.40379305</v>
      </c>
      <c r="W158" s="332" t="n">
        <f aca="false">V158+W196+W118</f>
        <v>36476.716236071</v>
      </c>
      <c r="X158" s="332" t="n">
        <f aca="false">W158+X196+X118</f>
        <v>35020.6915954003</v>
      </c>
      <c r="Y158" s="332" t="n">
        <f aca="false">X158+Y196+Y118</f>
        <v>38388.7988876716</v>
      </c>
      <c r="Z158" s="332" t="n">
        <f aca="false">Y158+Z196+Z118</f>
        <v>41440.7235541626</v>
      </c>
      <c r="AA158" s="332"/>
      <c r="AB158" s="159" t="n">
        <f aca="false">V158-AG158</f>
        <v>0</v>
      </c>
      <c r="AC158" s="160" t="n">
        <f aca="false">W158-AH158</f>
        <v>-1.22236087918282E-009</v>
      </c>
      <c r="AD158" s="160" t="n">
        <f aca="false">X158-AI158</f>
        <v>-3.31638148054481E-008</v>
      </c>
      <c r="AE158" s="160" t="n">
        <f aca="false">Y158-AJ158</f>
        <v>-2.26456904783845E-007</v>
      </c>
      <c r="AF158" s="161" t="n">
        <f aca="false">Z158-AK158</f>
        <v>6.28271664027125E-006</v>
      </c>
      <c r="AG158" s="334" t="n">
        <v>32771.40379305</v>
      </c>
      <c r="AH158" s="334" t="n">
        <v>36476.7162360722</v>
      </c>
      <c r="AI158" s="334" t="n">
        <v>35020.6915954334</v>
      </c>
      <c r="AJ158" s="334" t="n">
        <v>38388.798887898</v>
      </c>
      <c r="AK158" s="334" t="n">
        <v>41440.7235478799</v>
      </c>
      <c r="AL158" s="332"/>
      <c r="AM158" s="332"/>
      <c r="AN158" s="332"/>
      <c r="AO158" s="332"/>
      <c r="AP158" s="332"/>
      <c r="AQ158" s="332"/>
      <c r="AR158" s="332"/>
      <c r="AS158" s="332"/>
      <c r="AT158" s="332"/>
      <c r="AU158" s="332"/>
    </row>
    <row r="159" s="205" customFormat="true" ht="12" hidden="false" customHeight="true" outlineLevel="0" collapsed="false">
      <c r="A159" s="9" t="s">
        <v>435</v>
      </c>
      <c r="C159" s="168"/>
      <c r="D159" s="9"/>
      <c r="E159" s="9"/>
      <c r="F159" s="214" t="s">
        <v>434</v>
      </c>
      <c r="G159" s="9"/>
      <c r="H159" s="9"/>
      <c r="I159" s="9"/>
      <c r="J159" s="321"/>
      <c r="K159" s="321"/>
      <c r="L159" s="321"/>
      <c r="M159" s="321"/>
      <c r="N159" s="321"/>
      <c r="O159" s="335"/>
      <c r="P159" s="336" t="n">
        <f aca="false">SOURCECroatia!P150</f>
        <v>13731.396974</v>
      </c>
      <c r="Q159" s="336" t="n">
        <f aca="false">SOURCECroatia!Q150</f>
        <v>13531.442892</v>
      </c>
      <c r="R159" s="336" t="n">
        <f aca="false">SOURCECroatia!R150</f>
        <v>13858.939963</v>
      </c>
      <c r="S159" s="336" t="n">
        <f aca="false">SOURCECroatia!S150</f>
        <v>18030.26438475</v>
      </c>
      <c r="T159" s="336" t="n">
        <f aca="false">SOURCECroatia!T150</f>
        <v>23703.52097184</v>
      </c>
      <c r="U159" s="336" t="n">
        <f aca="false">SOURCECroatia!U150</f>
        <v>30869.79155309</v>
      </c>
      <c r="V159" s="336" t="n">
        <f aca="false">SOURCECroatia!V150</f>
        <v>33888.69142755</v>
      </c>
      <c r="W159" s="335" t="n">
        <f aca="false">+V159+W121</f>
        <v>41425.1552655369</v>
      </c>
      <c r="X159" s="335" t="n">
        <f aca="false">+W159+X121</f>
        <v>47086.8889755609</v>
      </c>
      <c r="Y159" s="335" t="n">
        <f aca="false">+X159+Y121</f>
        <v>55486.032086427</v>
      </c>
      <c r="Z159" s="335" t="n">
        <f aca="false">+Y159+Z121</f>
        <v>63817.1291737463</v>
      </c>
      <c r="AA159" s="335"/>
      <c r="AB159" s="159" t="n">
        <f aca="false">V159-AG159</f>
        <v>0</v>
      </c>
      <c r="AC159" s="160" t="n">
        <f aca="false">W159-AH159</f>
        <v>3.27418092638254E-010</v>
      </c>
      <c r="AD159" s="160" t="n">
        <f aca="false">X159-AI159</f>
        <v>9.3932612799108E-009</v>
      </c>
      <c r="AE159" s="160" t="n">
        <f aca="false">Y159-AJ159</f>
        <v>5.18193701282144E-008</v>
      </c>
      <c r="AF159" s="161" t="n">
        <f aca="false">Z159-AK159</f>
        <v>-1.63605727721006E-006</v>
      </c>
      <c r="AG159" s="337" t="n">
        <v>33888.69142755</v>
      </c>
      <c r="AH159" s="337" t="n">
        <v>41425.1552655365</v>
      </c>
      <c r="AI159" s="337" t="n">
        <v>47086.8889755515</v>
      </c>
      <c r="AJ159" s="337" t="n">
        <v>55486.0320863752</v>
      </c>
      <c r="AK159" s="337" t="n">
        <v>63817.1291753823</v>
      </c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</row>
    <row r="160" s="132" customFormat="true" ht="12" hidden="false" customHeight="true" outlineLevel="0" collapsed="false">
      <c r="A160" s="209" t="s">
        <v>774</v>
      </c>
      <c r="C160" s="210"/>
      <c r="D160" s="209"/>
      <c r="E160" s="209"/>
      <c r="F160" s="214" t="s">
        <v>775</v>
      </c>
      <c r="G160" s="209"/>
      <c r="H160" s="209"/>
      <c r="I160" s="209"/>
      <c r="J160" s="330"/>
      <c r="K160" s="330"/>
      <c r="L160" s="330"/>
      <c r="M160" s="330"/>
      <c r="N160" s="330"/>
      <c r="O160" s="332"/>
      <c r="P160" s="332"/>
      <c r="Q160" s="332" t="n">
        <f aca="false">Q51+Q53</f>
        <v>36203.6167717089</v>
      </c>
      <c r="R160" s="332" t="n">
        <f aca="false">R51+R53</f>
        <v>46735.9481563837</v>
      </c>
      <c r="S160" s="332" t="n">
        <f aca="false">S51+S53</f>
        <v>60251.3626041799</v>
      </c>
      <c r="T160" s="332" t="n">
        <f aca="false">T51+T53</f>
        <v>67320.7635598819</v>
      </c>
      <c r="U160" s="332" t="n">
        <f aca="false">U51+U53</f>
        <v>73802.8674564323</v>
      </c>
      <c r="V160" s="332" t="n">
        <f aca="false">V51+V53</f>
        <v>83474.8530937005</v>
      </c>
      <c r="W160" s="332" t="n">
        <f aca="false">W51+W53</f>
        <v>85791.4567984193</v>
      </c>
      <c r="X160" s="332" t="n">
        <f aca="false">X51+X53</f>
        <v>85100.024757016</v>
      </c>
      <c r="Y160" s="332" t="n">
        <f aca="false">Y51+Y53</f>
        <v>82588.138121575</v>
      </c>
      <c r="Z160" s="332" t="n">
        <f aca="false">Z51+Z53</f>
        <v>77651.4950565047</v>
      </c>
      <c r="AA160" s="332"/>
      <c r="AB160" s="159" t="n">
        <f aca="false">V160-AG160</f>
        <v>0</v>
      </c>
      <c r="AC160" s="160" t="n">
        <f aca="false">W160-AH160</f>
        <v>0</v>
      </c>
      <c r="AD160" s="160" t="n">
        <f aca="false">X160-AI160</f>
        <v>4.33647073805332E-009</v>
      </c>
      <c r="AE160" s="160" t="n">
        <f aca="false">Y160-AJ160</f>
        <v>6.15691533312202E-008</v>
      </c>
      <c r="AF160" s="161" t="n">
        <f aca="false">Z160-AK160</f>
        <v>4.8053334467113E-007</v>
      </c>
      <c r="AG160" s="334" t="n">
        <v>83474.8530937005</v>
      </c>
      <c r="AH160" s="334" t="n">
        <v>85791.4567984193</v>
      </c>
      <c r="AI160" s="334" t="n">
        <v>85100.0247570116</v>
      </c>
      <c r="AJ160" s="334" t="n">
        <v>82588.1381215135</v>
      </c>
      <c r="AK160" s="334" t="n">
        <v>77651.4950560242</v>
      </c>
      <c r="AL160" s="332"/>
      <c r="AM160" s="332"/>
      <c r="AN160" s="332"/>
      <c r="AO160" s="332"/>
      <c r="AP160" s="332"/>
      <c r="AQ160" s="332"/>
      <c r="AR160" s="332"/>
      <c r="AS160" s="332"/>
      <c r="AT160" s="332"/>
      <c r="AU160" s="332"/>
    </row>
    <row r="161" s="132" customFormat="true" ht="12" hidden="false" customHeight="true" outlineLevel="0" collapsed="false">
      <c r="A161" s="209" t="s">
        <v>776</v>
      </c>
      <c r="C161" s="210"/>
      <c r="D161" s="209"/>
      <c r="E161" s="209"/>
      <c r="F161" s="214" t="s">
        <v>396</v>
      </c>
      <c r="G161" s="209"/>
      <c r="H161" s="209"/>
      <c r="I161" s="209"/>
      <c r="J161" s="330"/>
      <c r="K161" s="330"/>
      <c r="L161" s="330"/>
      <c r="M161" s="330"/>
      <c r="N161" s="330"/>
      <c r="O161" s="332"/>
      <c r="P161" s="332"/>
      <c r="Q161" s="333" t="n">
        <f aca="false">2*Q191</f>
        <v>240214.530352</v>
      </c>
      <c r="R161" s="338" t="n">
        <f aca="false">Q161*0.97+R99-R101</f>
        <v>254877.007468714</v>
      </c>
      <c r="S161" s="338" t="n">
        <f aca="false">R161*0.97+S99-S101</f>
        <v>270491.236195121</v>
      </c>
      <c r="T161" s="338" t="n">
        <f aca="false">S161*0.97+T99-T101</f>
        <v>297564.717055998</v>
      </c>
      <c r="U161" s="338" t="n">
        <f aca="false">T161*0.97+U99-U101</f>
        <v>326778.055330973</v>
      </c>
      <c r="V161" s="338" t="n">
        <f aca="false">U161*0.97+V99-V101</f>
        <v>356657.248914207</v>
      </c>
      <c r="W161" s="338" t="n">
        <f aca="false">V161*0.97+W99-W101</f>
        <v>385877.417822355</v>
      </c>
      <c r="X161" s="338" t="n">
        <f aca="false">W161*0.97+X99-X101</f>
        <v>416226.689468963</v>
      </c>
      <c r="Y161" s="338" t="n">
        <f aca="false">X161*0.97+Y99-Y101</f>
        <v>448419.624527233</v>
      </c>
      <c r="Z161" s="338" t="n">
        <f aca="false">Y161*0.97+Z99-Z101</f>
        <v>482712.167147158</v>
      </c>
      <c r="AA161" s="332"/>
      <c r="AB161" s="159" t="n">
        <f aca="false">V161-AG161</f>
        <v>0</v>
      </c>
      <c r="AC161" s="160" t="n">
        <f aca="false">W161-AH161</f>
        <v>0</v>
      </c>
      <c r="AD161" s="160" t="n">
        <f aca="false">X161-AI161</f>
        <v>0</v>
      </c>
      <c r="AE161" s="160" t="n">
        <f aca="false">Y161-AJ161</f>
        <v>2.03726813197136E-009</v>
      </c>
      <c r="AF161" s="161" t="n">
        <f aca="false">Z161-AK161</f>
        <v>1.18161551654339E-008</v>
      </c>
      <c r="AG161" s="334" t="n">
        <v>356657.248914207</v>
      </c>
      <c r="AH161" s="334" t="n">
        <v>385877.417822355</v>
      </c>
      <c r="AI161" s="334" t="n">
        <v>416226.689468963</v>
      </c>
      <c r="AJ161" s="334" t="n">
        <v>448419.624527231</v>
      </c>
      <c r="AK161" s="334" t="n">
        <v>482712.167147147</v>
      </c>
      <c r="AL161" s="332"/>
      <c r="AM161" s="332"/>
      <c r="AN161" s="332"/>
      <c r="AO161" s="332"/>
      <c r="AP161" s="332"/>
      <c r="AQ161" s="332"/>
      <c r="AR161" s="332"/>
      <c r="AS161" s="332"/>
      <c r="AT161" s="332"/>
      <c r="AU161" s="332"/>
    </row>
    <row r="162" s="132" customFormat="true" ht="12" hidden="false" customHeight="true" outlineLevel="0" collapsed="false">
      <c r="A162" s="209"/>
      <c r="C162" s="210"/>
      <c r="D162" s="209"/>
      <c r="E162" s="209"/>
      <c r="F162" s="209"/>
      <c r="G162" s="209"/>
      <c r="H162" s="209"/>
      <c r="I162" s="209"/>
      <c r="J162" s="330"/>
      <c r="K162" s="330"/>
      <c r="L162" s="330"/>
      <c r="M162" s="330"/>
      <c r="N162" s="330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159"/>
      <c r="AC162" s="160"/>
      <c r="AD162" s="160"/>
      <c r="AE162" s="160"/>
      <c r="AF162" s="161"/>
      <c r="AG162" s="334"/>
      <c r="AH162" s="334"/>
      <c r="AI162" s="334"/>
      <c r="AJ162" s="334"/>
      <c r="AK162" s="334"/>
      <c r="AL162" s="332"/>
      <c r="AM162" s="332"/>
      <c r="AN162" s="332"/>
      <c r="AO162" s="332"/>
      <c r="AP162" s="332"/>
      <c r="AQ162" s="332"/>
      <c r="AR162" s="332"/>
      <c r="AS162" s="332"/>
      <c r="AT162" s="332"/>
      <c r="AU162" s="332"/>
    </row>
    <row r="163" s="132" customFormat="true" ht="12" hidden="false" customHeight="true" outlineLevel="0" collapsed="false">
      <c r="A163" s="193"/>
      <c r="C163" s="261"/>
      <c r="D163" s="193"/>
      <c r="E163" s="193"/>
      <c r="F163" s="193"/>
      <c r="G163" s="193"/>
      <c r="H163" s="193"/>
      <c r="I163" s="193"/>
      <c r="J163" s="330"/>
      <c r="K163" s="330"/>
      <c r="L163" s="330"/>
      <c r="M163" s="330"/>
      <c r="N163" s="330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159"/>
      <c r="AC163" s="160"/>
      <c r="AD163" s="160"/>
      <c r="AE163" s="160"/>
      <c r="AF163" s="161"/>
      <c r="AG163" s="334"/>
      <c r="AH163" s="334"/>
      <c r="AI163" s="334"/>
      <c r="AJ163" s="334"/>
      <c r="AK163" s="334"/>
      <c r="AL163" s="332"/>
      <c r="AM163" s="332"/>
      <c r="AN163" s="332"/>
      <c r="AO163" s="332"/>
      <c r="AP163" s="332"/>
      <c r="AQ163" s="332"/>
      <c r="AR163" s="332"/>
      <c r="AS163" s="332"/>
      <c r="AT163" s="332"/>
      <c r="AU163" s="332"/>
    </row>
    <row r="164" s="132" customFormat="true" ht="12" hidden="false" customHeight="true" outlineLevel="0" collapsed="false">
      <c r="A164" s="226" t="s">
        <v>777</v>
      </c>
      <c r="C164" s="227"/>
      <c r="D164" s="209"/>
      <c r="E164" s="209"/>
      <c r="F164" s="209"/>
      <c r="G164" s="209"/>
      <c r="H164" s="209"/>
      <c r="I164" s="209"/>
      <c r="J164" s="330"/>
      <c r="K164" s="330"/>
      <c r="L164" s="330"/>
      <c r="M164" s="330"/>
      <c r="N164" s="330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134"/>
      <c r="AC164" s="50"/>
      <c r="AD164" s="50"/>
      <c r="AE164" s="50"/>
      <c r="AF164" s="51"/>
      <c r="AG164" s="334"/>
      <c r="AH164" s="334"/>
      <c r="AI164" s="334"/>
      <c r="AJ164" s="334"/>
      <c r="AK164" s="334"/>
      <c r="AL164" s="332"/>
      <c r="AM164" s="332"/>
      <c r="AN164" s="332"/>
      <c r="AO164" s="332"/>
      <c r="AP164" s="332"/>
      <c r="AQ164" s="332"/>
      <c r="AR164" s="332"/>
      <c r="AS164" s="332"/>
      <c r="AT164" s="332"/>
      <c r="AU164" s="332"/>
    </row>
    <row r="165" s="284" customFormat="true" ht="12" hidden="false" customHeight="true" outlineLevel="0" collapsed="false">
      <c r="A165" s="283"/>
      <c r="C165" s="168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AB165" s="134"/>
      <c r="AC165" s="50"/>
      <c r="AD165" s="50"/>
      <c r="AE165" s="50"/>
      <c r="AF165" s="51"/>
      <c r="AG165" s="339"/>
      <c r="AH165" s="339"/>
      <c r="AI165" s="339"/>
      <c r="AJ165" s="339"/>
      <c r="AK165" s="339"/>
    </row>
    <row r="166" s="132" customFormat="true" ht="12" hidden="false" customHeight="true" outlineLevel="0" collapsed="false">
      <c r="A166" s="125" t="s">
        <v>778</v>
      </c>
      <c r="C166" s="215"/>
      <c r="D166" s="209"/>
      <c r="E166" s="209"/>
      <c r="F166" s="214" t="s">
        <v>779</v>
      </c>
      <c r="G166" s="209"/>
      <c r="H166" s="209"/>
      <c r="I166" s="209"/>
      <c r="J166" s="283"/>
      <c r="K166" s="283"/>
      <c r="L166" s="283"/>
      <c r="M166" s="283"/>
      <c r="N166" s="283"/>
      <c r="O166" s="284"/>
      <c r="P166" s="284"/>
      <c r="Q166" s="333" t="n">
        <v>100</v>
      </c>
      <c r="R166" s="332" t="n">
        <f aca="false">Q166*(1+R133/100)</f>
        <v>105.960151533171</v>
      </c>
      <c r="S166" s="332" t="n">
        <f aca="false">R166*(1+S133/100)</f>
        <v>113.916570037083</v>
      </c>
      <c r="T166" s="332" t="n">
        <f aca="false">S166*(1+T133/100)</f>
        <v>117.524485420837</v>
      </c>
      <c r="U166" s="332" t="n">
        <f aca="false">T166*(1+U133/100)</f>
        <v>117.421872220652</v>
      </c>
      <c r="V166" s="332" t="n">
        <f aca="false">U166*(1+V133/100)</f>
        <v>122.977579230418</v>
      </c>
      <c r="W166" s="332" t="n">
        <f aca="false">V166*(1+W133/100)</f>
        <v>128.78125298219</v>
      </c>
      <c r="X166" s="332" t="n">
        <f aca="false">W166*(1+X133/100)</f>
        <v>130.33929298883</v>
      </c>
      <c r="Y166" s="332" t="n">
        <f aca="false">X166*(1+Y133/100)</f>
        <v>131.783377452169</v>
      </c>
      <c r="Z166" s="332" t="n">
        <f aca="false">Y166*(1+Z133/100)</f>
        <v>133.235969872499</v>
      </c>
      <c r="AA166" s="332"/>
      <c r="AB166" s="159" t="n">
        <f aca="false">V166-AG166</f>
        <v>0</v>
      </c>
      <c r="AC166" s="160" t="n">
        <f aca="false">W166-AH166</f>
        <v>0</v>
      </c>
      <c r="AD166" s="160" t="n">
        <f aca="false">X166-AI166</f>
        <v>-9.09494701772928E-013</v>
      </c>
      <c r="AE166" s="160" t="n">
        <f aca="false">Y166-AJ166</f>
        <v>-2.37321273743873E-011</v>
      </c>
      <c r="AF166" s="161" t="n">
        <f aca="false">Z166-AK166</f>
        <v>-1.56546775542665E-010</v>
      </c>
      <c r="AG166" s="334" t="n">
        <v>122.977579230418</v>
      </c>
      <c r="AH166" s="334" t="n">
        <v>128.78125298219</v>
      </c>
      <c r="AI166" s="334" t="n">
        <v>130.339292988831</v>
      </c>
      <c r="AJ166" s="334" t="n">
        <v>131.783377452193</v>
      </c>
      <c r="AK166" s="334" t="n">
        <v>133.235969872656</v>
      </c>
      <c r="AL166" s="332"/>
      <c r="AM166" s="332"/>
      <c r="AN166" s="332"/>
      <c r="AO166" s="332"/>
      <c r="AP166" s="332"/>
      <c r="AQ166" s="332"/>
      <c r="AR166" s="332"/>
      <c r="AS166" s="332"/>
      <c r="AT166" s="332"/>
      <c r="AU166" s="332"/>
    </row>
    <row r="167" s="132" customFormat="true" ht="12" hidden="false" customHeight="true" outlineLevel="0" collapsed="false">
      <c r="A167" s="125" t="s">
        <v>780</v>
      </c>
      <c r="C167" s="215"/>
      <c r="D167" s="209"/>
      <c r="E167" s="209"/>
      <c r="F167" s="214" t="s">
        <v>781</v>
      </c>
      <c r="G167" s="209"/>
      <c r="H167" s="209"/>
      <c r="I167" s="209"/>
      <c r="J167" s="283"/>
      <c r="K167" s="283"/>
      <c r="L167" s="283"/>
      <c r="M167" s="283"/>
      <c r="N167" s="283"/>
      <c r="O167" s="284"/>
      <c r="P167" s="284"/>
      <c r="Q167" s="333" t="n">
        <v>100</v>
      </c>
      <c r="R167" s="332" t="n">
        <f aca="false">Q167*(1+R132/100)</f>
        <v>105.960151533171</v>
      </c>
      <c r="S167" s="332" t="n">
        <f aca="false">R167*(1+S132/100)</f>
        <v>113.916570037083</v>
      </c>
      <c r="T167" s="332" t="n">
        <f aca="false">S167*(1+T132/100)</f>
        <v>117.524485420837</v>
      </c>
      <c r="U167" s="332" t="n">
        <f aca="false">T167*(1+U132/100)</f>
        <v>120.110024100096</v>
      </c>
      <c r="V167" s="332" t="n">
        <f aca="false">U167*(1+V132/100)</f>
        <v>122.211949521847</v>
      </c>
      <c r="W167" s="332" t="n">
        <f aca="false">V167*(1+W132/100)</f>
        <v>124.362624650587</v>
      </c>
      <c r="X167" s="332" t="n">
        <f aca="false">W167*(1+X132/100)</f>
        <v>126.336227336142</v>
      </c>
      <c r="Y167" s="332" t="n">
        <f aca="false">X167*(1+Y132/100)</f>
        <v>128.243114402403</v>
      </c>
      <c r="Z167" s="332" t="n">
        <f aca="false">Y167*(1+Z132/100)</f>
        <v>130.171680771798</v>
      </c>
      <c r="AA167" s="332"/>
      <c r="AB167" s="159" t="n">
        <f aca="false">V167-AG167</f>
        <v>0</v>
      </c>
      <c r="AC167" s="160" t="n">
        <f aca="false">W167-AH167</f>
        <v>-1.27897692436818E-012</v>
      </c>
      <c r="AD167" s="160" t="n">
        <f aca="false">X167-AI167</f>
        <v>-3.42907924277824E-011</v>
      </c>
      <c r="AE167" s="160" t="n">
        <f aca="false">Y167-AJ167</f>
        <v>-2.18335571844364E-010</v>
      </c>
      <c r="AF167" s="161" t="n">
        <f aca="false">Z167-AK167</f>
        <v>6.1380944771372E-009</v>
      </c>
      <c r="AG167" s="334" t="n">
        <v>122.211949521847</v>
      </c>
      <c r="AH167" s="334" t="n">
        <v>124.362624650589</v>
      </c>
      <c r="AI167" s="334" t="n">
        <v>126.336227336176</v>
      </c>
      <c r="AJ167" s="334" t="n">
        <v>128.243114402621</v>
      </c>
      <c r="AK167" s="334" t="n">
        <v>130.17168076566</v>
      </c>
      <c r="AL167" s="332"/>
      <c r="AM167" s="332"/>
      <c r="AN167" s="332"/>
      <c r="AO167" s="332"/>
      <c r="AP167" s="332"/>
      <c r="AQ167" s="332"/>
      <c r="AR167" s="332"/>
      <c r="AS167" s="332"/>
      <c r="AT167" s="332"/>
      <c r="AU167" s="332"/>
    </row>
    <row r="168" s="132" customFormat="true" ht="12" hidden="false" customHeight="true" outlineLevel="0" collapsed="false">
      <c r="A168" s="125" t="s">
        <v>782</v>
      </c>
      <c r="C168" s="215"/>
      <c r="D168" s="209"/>
      <c r="E168" s="209"/>
      <c r="F168" s="214" t="s">
        <v>783</v>
      </c>
      <c r="G168" s="209"/>
      <c r="H168" s="209"/>
      <c r="I168" s="209"/>
      <c r="J168" s="283"/>
      <c r="K168" s="283"/>
      <c r="L168" s="283"/>
      <c r="M168" s="283"/>
      <c r="N168" s="283"/>
      <c r="O168" s="284"/>
      <c r="P168" s="284"/>
      <c r="Q168" s="333" t="n">
        <v>100</v>
      </c>
      <c r="R168" s="332" t="n">
        <f aca="false">Q168*(1+R135/100)</f>
        <v>105.960151533171</v>
      </c>
      <c r="S168" s="332" t="n">
        <f aca="false">R168*(1+S135/100)</f>
        <v>113.916570037083</v>
      </c>
      <c r="T168" s="332" t="n">
        <f aca="false">S168*(1+T135/100)</f>
        <v>117.524485420837</v>
      </c>
      <c r="U168" s="332" t="n">
        <f aca="false">T168*(1+U135/100)</f>
        <v>118.441985355505</v>
      </c>
      <c r="V168" s="332" t="n">
        <f aca="false">U168*(1+V135/100)</f>
        <v>126.646806323976</v>
      </c>
      <c r="W168" s="332" t="n">
        <f aca="false">V168*(1+W135/100)</f>
        <v>130.347305113166</v>
      </c>
      <c r="X168" s="332" t="n">
        <f aca="false">W168*(1+X135/100)</f>
        <v>132.822683968015</v>
      </c>
      <c r="Y168" s="332" t="n">
        <f aca="false">X168*(1+Y135/100)</f>
        <v>135.108241760772</v>
      </c>
      <c r="Z168" s="332" t="n">
        <f aca="false">Y168*(1+Z135/100)</f>
        <v>137.419961602876</v>
      </c>
      <c r="AA168" s="332"/>
      <c r="AB168" s="159" t="n">
        <f aca="false">V168-AG168</f>
        <v>0</v>
      </c>
      <c r="AC168" s="160" t="n">
        <f aca="false">W168-AH168</f>
        <v>0</v>
      </c>
      <c r="AD168" s="160" t="n">
        <f aca="false">X168-AI168</f>
        <v>-1.53477230924182E-012</v>
      </c>
      <c r="AE168" s="160" t="n">
        <f aca="false">Y168-AJ168</f>
        <v>-4.13820089306682E-011</v>
      </c>
      <c r="AF168" s="161" t="n">
        <f aca="false">Z168-AK168</f>
        <v>-2.7509372557688E-010</v>
      </c>
      <c r="AG168" s="334" t="n">
        <v>126.646806323976</v>
      </c>
      <c r="AH168" s="334" t="n">
        <v>130.347305113166</v>
      </c>
      <c r="AI168" s="334" t="n">
        <v>132.822683968017</v>
      </c>
      <c r="AJ168" s="334" t="n">
        <v>135.108241760814</v>
      </c>
      <c r="AK168" s="334" t="n">
        <v>137.419961603151</v>
      </c>
      <c r="AL168" s="332"/>
      <c r="AM168" s="332"/>
      <c r="AN168" s="332"/>
      <c r="AO168" s="332"/>
      <c r="AP168" s="332"/>
      <c r="AQ168" s="332"/>
      <c r="AR168" s="332"/>
      <c r="AS168" s="332"/>
      <c r="AT168" s="332"/>
      <c r="AU168" s="332"/>
    </row>
    <row r="169" s="132" customFormat="true" ht="12" hidden="false" customHeight="true" outlineLevel="0" collapsed="false">
      <c r="A169" s="125" t="s">
        <v>784</v>
      </c>
      <c r="C169" s="215"/>
      <c r="D169" s="209"/>
      <c r="E169" s="209"/>
      <c r="F169" s="214" t="s">
        <v>785</v>
      </c>
      <c r="G169" s="209"/>
      <c r="H169" s="209"/>
      <c r="I169" s="209"/>
      <c r="J169" s="283"/>
      <c r="K169" s="283"/>
      <c r="L169" s="283"/>
      <c r="M169" s="283"/>
      <c r="N169" s="283"/>
      <c r="O169" s="284"/>
      <c r="P169" s="284"/>
      <c r="Q169" s="333" t="n">
        <v>100</v>
      </c>
      <c r="R169" s="332" t="n">
        <f aca="false">Q169*(1+R134/100)</f>
        <v>105.960151533171</v>
      </c>
      <c r="S169" s="332" t="n">
        <f aca="false">R169*(1+S134/100)</f>
        <v>113.916570037083</v>
      </c>
      <c r="T169" s="332" t="n">
        <f aca="false">S169*(1+T134/100)</f>
        <v>117.524485420837</v>
      </c>
      <c r="U169" s="332" t="n">
        <f aca="false">T169*(1+U134/100)</f>
        <v>116.969192448698</v>
      </c>
      <c r="V169" s="332" t="n">
        <f aca="false">U169*(1+V134/100)</f>
        <v>127.739467470069</v>
      </c>
      <c r="W169" s="332" t="n">
        <f aca="false">V169*(1+W134/100)</f>
        <v>128.050485303909</v>
      </c>
      <c r="X169" s="332" t="n">
        <f aca="false">W169*(1+X134/100)</f>
        <v>128.370611517169</v>
      </c>
      <c r="Y169" s="332" t="n">
        <f aca="false">X169*(1+Y134/100)</f>
        <v>128.691538045961</v>
      </c>
      <c r="Z169" s="332" t="n">
        <f aca="false">Y169*(1+Z134/100)</f>
        <v>129.013266891076</v>
      </c>
      <c r="AA169" s="332"/>
      <c r="AB169" s="159" t="n">
        <f aca="false">V169-AG169</f>
        <v>0</v>
      </c>
      <c r="AC169" s="160" t="n">
        <f aca="false">W169-AH169</f>
        <v>0</v>
      </c>
      <c r="AD169" s="160" t="n">
        <f aca="false">X169-AI169</f>
        <v>0</v>
      </c>
      <c r="AE169" s="160" t="n">
        <f aca="false">Y169-AJ169</f>
        <v>0</v>
      </c>
      <c r="AF169" s="161" t="n">
        <f aca="false">Z169-AK169</f>
        <v>0</v>
      </c>
      <c r="AG169" s="334" t="n">
        <v>127.739467470069</v>
      </c>
      <c r="AH169" s="334" t="n">
        <v>128.050485303909</v>
      </c>
      <c r="AI169" s="334" t="n">
        <v>128.370611517169</v>
      </c>
      <c r="AJ169" s="334" t="n">
        <v>128.691538045961</v>
      </c>
      <c r="AK169" s="334" t="n">
        <v>129.013266891076</v>
      </c>
      <c r="AL169" s="332"/>
      <c r="AM169" s="332"/>
      <c r="AN169" s="332"/>
      <c r="AO169" s="332"/>
      <c r="AP169" s="332"/>
      <c r="AQ169" s="332"/>
      <c r="AR169" s="332"/>
      <c r="AS169" s="332"/>
      <c r="AT169" s="332"/>
      <c r="AU169" s="332"/>
    </row>
    <row r="170" s="132" customFormat="true" ht="12" hidden="false" customHeight="true" outlineLevel="0" collapsed="false">
      <c r="A170" s="125" t="s">
        <v>786</v>
      </c>
      <c r="C170" s="215"/>
      <c r="D170" s="209"/>
      <c r="E170" s="209"/>
      <c r="F170" s="214" t="s">
        <v>787</v>
      </c>
      <c r="G170" s="209"/>
      <c r="H170" s="209"/>
      <c r="I170" s="209"/>
      <c r="J170" s="283"/>
      <c r="K170" s="283"/>
      <c r="L170" s="283"/>
      <c r="M170" s="283"/>
      <c r="N170" s="283"/>
      <c r="O170" s="284"/>
      <c r="P170" s="284"/>
      <c r="Q170" s="333" t="n">
        <v>100</v>
      </c>
      <c r="R170" s="332" t="n">
        <f aca="false">+Q170*(1+((1+R201/100)*(R140/Q140)/(1+R184/100)-1))</f>
        <v>103.49311138618</v>
      </c>
      <c r="S170" s="332" t="n">
        <f aca="false">+R170*(1+((1+S201/100)*(S140/R140)/(1+S184/100)-1))</f>
        <v>99.6462634133028</v>
      </c>
      <c r="T170" s="332" t="n">
        <f aca="false">+S170*(1+((1+T201/100)*(T140/S140)/(1+T184/100)-1))</f>
        <v>101.110484693844</v>
      </c>
      <c r="U170" s="332" t="n">
        <f aca="false">+T170*(1+((1+U201/100)*(U140/T140)/(1+U184/100)-1))</f>
        <v>106.060200620567</v>
      </c>
      <c r="V170" s="332" t="n">
        <f aca="false">+U170*(1+((1+V201/100)*(V140/U140)/(1+V184/100)-1))</f>
        <v>111.174867209742</v>
      </c>
      <c r="W170" s="332" t="n">
        <f aca="false">+V170*(1+((1+W201/100)*(W140/V140)/(1+W184/100)-1))</f>
        <v>115.969750333141</v>
      </c>
      <c r="X170" s="332" t="n">
        <f aca="false">+W170*(1+((1+X201/100)*(X140/W140)/(1+X184/100)-1))</f>
        <v>118.760795464834</v>
      </c>
      <c r="Y170" s="332" t="n">
        <f aca="false">+X170*(1+((1+Y201/100)*(Y140/X140)/(1+Y184/100)-1))</f>
        <v>121.176748782445</v>
      </c>
      <c r="Z170" s="332" t="n">
        <f aca="false">+Y170*(1+((1+Z201/100)*(Z140/Y140)/(1+Z184/100)-1))</f>
        <v>124.40029026741</v>
      </c>
      <c r="AA170" s="332"/>
      <c r="AB170" s="159" t="n">
        <f aca="false">V170-AG170</f>
        <v>0</v>
      </c>
      <c r="AC170" s="160" t="n">
        <f aca="false">W170-AH170</f>
        <v>-1.91846538655227E-012</v>
      </c>
      <c r="AD170" s="160" t="n">
        <f aca="false">X170-AI170</f>
        <v>-5.45981038158061E-011</v>
      </c>
      <c r="AE170" s="160" t="n">
        <f aca="false">Y170-AJ170</f>
        <v>-3.40079964189499E-010</v>
      </c>
      <c r="AF170" s="161" t="n">
        <f aca="false">Z170-AK170</f>
        <v>1.00668415825567E-008</v>
      </c>
      <c r="AG170" s="334" t="n">
        <v>111.174867209742</v>
      </c>
      <c r="AH170" s="334" t="n">
        <v>115.969750333143</v>
      </c>
      <c r="AI170" s="334" t="n">
        <v>118.760795464889</v>
      </c>
      <c r="AJ170" s="334" t="n">
        <v>121.176748782785</v>
      </c>
      <c r="AK170" s="334" t="n">
        <v>124.400290257343</v>
      </c>
      <c r="AL170" s="332"/>
      <c r="AM170" s="332"/>
      <c r="AN170" s="332"/>
      <c r="AO170" s="332"/>
      <c r="AP170" s="332"/>
      <c r="AQ170" s="332"/>
      <c r="AR170" s="332"/>
      <c r="AS170" s="332"/>
      <c r="AT170" s="332"/>
      <c r="AU170" s="332"/>
    </row>
    <row r="171" s="132" customFormat="true" ht="12" hidden="false" customHeight="true" outlineLevel="0" collapsed="false">
      <c r="A171" s="125" t="s">
        <v>445</v>
      </c>
      <c r="C171" s="215"/>
      <c r="D171" s="209"/>
      <c r="E171" s="209"/>
      <c r="F171" s="214" t="s">
        <v>444</v>
      </c>
      <c r="G171" s="209"/>
      <c r="H171" s="209"/>
      <c r="I171" s="209"/>
      <c r="J171" s="283"/>
      <c r="K171" s="283"/>
      <c r="L171" s="283"/>
      <c r="M171" s="283"/>
      <c r="N171" s="283"/>
      <c r="O171" s="284"/>
      <c r="P171" s="284"/>
      <c r="Q171" s="333" t="n">
        <v>100</v>
      </c>
      <c r="R171" s="332" t="n">
        <f aca="false">Q171*(R161/(1+R135/100))/Q161</f>
        <v>100.135671560626</v>
      </c>
      <c r="S171" s="332" t="n">
        <f aca="false">R171*(S161/(1+S135/100))/R161</f>
        <v>98.8478038102236</v>
      </c>
      <c r="T171" s="332" t="n">
        <f aca="false">S171*(T161/(1+T135/100))/S161</f>
        <v>105.403201525731</v>
      </c>
      <c r="U171" s="332" t="n">
        <f aca="false">T171*(U161/(1+U135/100))/T161</f>
        <v>114.854477772728</v>
      </c>
      <c r="V171" s="332" t="n">
        <f aca="false">U171*(V161/(1+V135/100))/U161</f>
        <v>117.235067763053</v>
      </c>
      <c r="W171" s="332" t="n">
        <f aca="false">V171*(W161/(1+W135/100))/V161</f>
        <v>123.238962372926</v>
      </c>
      <c r="X171" s="332" t="n">
        <f aca="false">W171*(X161/(1+X135/100))/W161</f>
        <v>130.454300073034</v>
      </c>
      <c r="Y171" s="332" t="n">
        <f aca="false">X171*(Y161/(1+Y135/100))/X161</f>
        <v>138.166734844422</v>
      </c>
      <c r="Z171" s="332" t="n">
        <f aca="false">Y171*(Z161/(1+Z135/100))/Y161</f>
        <v>146.230898646167</v>
      </c>
      <c r="AA171" s="332"/>
      <c r="AB171" s="159" t="n">
        <f aca="false">V171-AG171</f>
        <v>0</v>
      </c>
      <c r="AC171" s="160" t="n">
        <f aca="false">W171-AH171</f>
        <v>0</v>
      </c>
      <c r="AD171" s="160" t="n">
        <f aca="false">X171-AI171</f>
        <v>1.53477230924182E-012</v>
      </c>
      <c r="AE171" s="160" t="n">
        <f aca="false">Y171-AJ171</f>
        <v>4.29736246587709E-011</v>
      </c>
      <c r="AF171" s="161" t="n">
        <f aca="false">Z171-AK171</f>
        <v>2.96353164230823E-010</v>
      </c>
      <c r="AG171" s="334" t="n">
        <v>117.235067763053</v>
      </c>
      <c r="AH171" s="334" t="n">
        <v>123.238962372926</v>
      </c>
      <c r="AI171" s="334" t="n">
        <v>130.454300073033</v>
      </c>
      <c r="AJ171" s="334" t="n">
        <v>138.166734844379</v>
      </c>
      <c r="AK171" s="334" t="n">
        <v>146.23089864587</v>
      </c>
      <c r="AL171" s="332"/>
      <c r="AM171" s="332"/>
      <c r="AN171" s="332"/>
      <c r="AO171" s="332"/>
      <c r="AP171" s="332"/>
      <c r="AQ171" s="332"/>
      <c r="AR171" s="332"/>
      <c r="AS171" s="332"/>
      <c r="AT171" s="332"/>
      <c r="AU171" s="332"/>
    </row>
    <row r="172" s="132" customFormat="true" ht="12" hidden="false" customHeight="true" outlineLevel="0" collapsed="false">
      <c r="A172" s="209" t="s">
        <v>433</v>
      </c>
      <c r="C172" s="210"/>
      <c r="D172" s="209"/>
      <c r="E172" s="209"/>
      <c r="F172" s="214" t="s">
        <v>432</v>
      </c>
      <c r="G172" s="209"/>
      <c r="H172" s="209"/>
      <c r="I172" s="209"/>
      <c r="J172" s="283"/>
      <c r="K172" s="283"/>
      <c r="L172" s="283"/>
      <c r="M172" s="283"/>
      <c r="N172" s="283"/>
      <c r="O172" s="284"/>
      <c r="P172" s="284"/>
      <c r="Q172" s="333" t="n">
        <v>100</v>
      </c>
      <c r="R172" s="260" t="n">
        <f aca="false">Q172*1.015</f>
        <v>101.5</v>
      </c>
      <c r="S172" s="260" t="n">
        <f aca="false">R172*1.015</f>
        <v>103.0225</v>
      </c>
      <c r="T172" s="260" t="n">
        <f aca="false">S172*1.015</f>
        <v>104.5678375</v>
      </c>
      <c r="U172" s="260" t="n">
        <f aca="false">T172*1.015</f>
        <v>106.1363550625</v>
      </c>
      <c r="V172" s="260" t="n">
        <f aca="false">U172*1.015</f>
        <v>107.728400388437</v>
      </c>
      <c r="W172" s="260" t="n">
        <f aca="false">V172*1.015</f>
        <v>109.344326394264</v>
      </c>
      <c r="X172" s="260" t="n">
        <f aca="false">W172*1.015</f>
        <v>110.984491290178</v>
      </c>
      <c r="Y172" s="260" t="n">
        <f aca="false">X172*1.015</f>
        <v>112.649258659531</v>
      </c>
      <c r="Z172" s="260" t="n">
        <f aca="false">Y172*1.015</f>
        <v>114.338997539424</v>
      </c>
      <c r="AA172" s="332"/>
      <c r="AB172" s="159" t="n">
        <f aca="false">V172-AG172</f>
        <v>0</v>
      </c>
      <c r="AC172" s="160" t="n">
        <f aca="false">W172-AH172</f>
        <v>0</v>
      </c>
      <c r="AD172" s="160" t="n">
        <f aca="false">X172-AI172</f>
        <v>0</v>
      </c>
      <c r="AE172" s="160" t="n">
        <f aca="false">Y172-AJ172</f>
        <v>0</v>
      </c>
      <c r="AF172" s="161" t="n">
        <f aca="false">Z172-AK172</f>
        <v>0</v>
      </c>
      <c r="AG172" s="225" t="n">
        <v>107.728400388437</v>
      </c>
      <c r="AH172" s="225" t="n">
        <v>109.344326394264</v>
      </c>
      <c r="AI172" s="225" t="n">
        <v>110.984491290178</v>
      </c>
      <c r="AJ172" s="225" t="n">
        <v>112.649258659531</v>
      </c>
      <c r="AK172" s="225" t="n">
        <v>114.338997539424</v>
      </c>
      <c r="AL172" s="221"/>
      <c r="AM172" s="221"/>
      <c r="AN172" s="221"/>
      <c r="AO172" s="221"/>
      <c r="AP172" s="221"/>
      <c r="AQ172" s="221"/>
      <c r="AR172" s="221"/>
      <c r="AS172" s="221"/>
      <c r="AT172" s="221"/>
      <c r="AU172" s="221"/>
    </row>
    <row r="173" s="132" customFormat="true" ht="12" hidden="false" customHeight="true" outlineLevel="0" collapsed="false">
      <c r="A173" s="128"/>
      <c r="C173" s="222"/>
      <c r="D173" s="128"/>
      <c r="E173" s="128"/>
      <c r="F173" s="128"/>
      <c r="G173" s="128"/>
      <c r="H173" s="128"/>
      <c r="I173" s="128"/>
      <c r="J173" s="283"/>
      <c r="K173" s="283"/>
      <c r="L173" s="283"/>
      <c r="M173" s="283"/>
      <c r="N173" s="283"/>
      <c r="O173" s="284"/>
      <c r="P173" s="284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332"/>
      <c r="AB173" s="159"/>
      <c r="AC173" s="160"/>
      <c r="AD173" s="160"/>
      <c r="AE173" s="160"/>
      <c r="AF173" s="161"/>
      <c r="AG173" s="271"/>
      <c r="AH173" s="271"/>
      <c r="AI173" s="271"/>
      <c r="AJ173" s="271"/>
      <c r="AK173" s="27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</row>
    <row r="174" s="132" customFormat="true" ht="12" hidden="false" customHeight="true" outlineLevel="0" collapsed="false">
      <c r="A174" s="246" t="s">
        <v>788</v>
      </c>
      <c r="C174" s="248"/>
      <c r="D174" s="249"/>
      <c r="E174" s="249"/>
      <c r="F174" s="249"/>
      <c r="G174" s="249"/>
      <c r="H174" s="249"/>
      <c r="I174" s="249"/>
      <c r="J174" s="340"/>
      <c r="K174" s="340"/>
      <c r="L174" s="340"/>
      <c r="M174" s="340"/>
      <c r="N174" s="340"/>
      <c r="O174" s="247"/>
      <c r="P174" s="247"/>
      <c r="Q174" s="247"/>
      <c r="R174" s="247"/>
      <c r="S174" s="247"/>
      <c r="T174" s="247"/>
      <c r="U174" s="247"/>
      <c r="V174" s="247"/>
      <c r="W174" s="247"/>
      <c r="X174" s="247"/>
      <c r="Y174" s="247"/>
      <c r="Z174" s="247"/>
      <c r="AA174" s="247"/>
      <c r="AB174" s="159"/>
      <c r="AC174" s="160"/>
      <c r="AD174" s="160"/>
      <c r="AE174" s="160"/>
      <c r="AF174" s="161"/>
      <c r="AG174" s="272"/>
      <c r="AH174" s="272"/>
      <c r="AI174" s="272"/>
      <c r="AJ174" s="272"/>
      <c r="AK174" s="272"/>
      <c r="AL174" s="341"/>
      <c r="AM174" s="341"/>
      <c r="AN174" s="341"/>
      <c r="AO174" s="341"/>
      <c r="AP174" s="341"/>
      <c r="AQ174" s="341"/>
      <c r="AR174" s="341"/>
      <c r="AS174" s="341"/>
      <c r="AT174" s="341"/>
      <c r="AU174" s="341"/>
    </row>
    <row r="175" s="132" customFormat="true" ht="12" hidden="false" customHeight="true" outlineLevel="0" collapsed="false">
      <c r="A175" s="226"/>
      <c r="C175" s="227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342"/>
      <c r="P175" s="342"/>
      <c r="Q175" s="342"/>
      <c r="R175" s="342"/>
      <c r="S175" s="342"/>
      <c r="T175" s="342"/>
      <c r="U175" s="342"/>
      <c r="V175" s="342"/>
      <c r="W175" s="342"/>
      <c r="X175" s="342"/>
      <c r="Y175" s="342"/>
      <c r="Z175" s="342"/>
      <c r="AA175" s="342"/>
      <c r="AB175" s="159"/>
      <c r="AC175" s="160"/>
      <c r="AD175" s="160"/>
      <c r="AE175" s="160"/>
      <c r="AF175" s="161"/>
      <c r="AG175" s="272"/>
      <c r="AH175" s="272"/>
      <c r="AI175" s="272"/>
      <c r="AJ175" s="272"/>
      <c r="AK175" s="272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</row>
    <row r="176" s="132" customFormat="true" ht="12" hidden="false" customHeight="true" outlineLevel="0" collapsed="false">
      <c r="A176" s="273" t="s">
        <v>789</v>
      </c>
      <c r="C176" s="274"/>
      <c r="D176" s="209"/>
      <c r="E176" s="193"/>
      <c r="F176" s="209"/>
      <c r="G176" s="209"/>
      <c r="H176" s="209"/>
      <c r="I176" s="209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59"/>
      <c r="AC176" s="160"/>
      <c r="AD176" s="160"/>
      <c r="AE176" s="160"/>
      <c r="AF176" s="161"/>
      <c r="AG176" s="267"/>
      <c r="AH176" s="267"/>
      <c r="AI176" s="267"/>
      <c r="AJ176" s="267"/>
      <c r="AK176" s="267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</row>
    <row r="177" s="132" customFormat="true" ht="12" hidden="false" customHeight="true" outlineLevel="0" collapsed="false">
      <c r="A177" s="125" t="s">
        <v>790</v>
      </c>
      <c r="C177" s="215"/>
      <c r="D177" s="209"/>
      <c r="E177" s="193"/>
      <c r="F177" s="214" t="s">
        <v>791</v>
      </c>
      <c r="G177" s="209"/>
      <c r="H177" s="209"/>
      <c r="I177" s="209"/>
      <c r="J177" s="163"/>
      <c r="K177" s="163"/>
      <c r="L177" s="163"/>
      <c r="M177" s="163"/>
      <c r="N177" s="163"/>
      <c r="O177" s="163"/>
      <c r="P177" s="163"/>
      <c r="Q177" s="221" t="n">
        <f aca="false">+((Q105/P105)/(1+Q132/100)-1)*100</f>
        <v>-5.992093074051</v>
      </c>
      <c r="R177" s="221" t="n">
        <f aca="false">+((R105/Q105)/(1+R132/100)-1)*100</f>
        <v>-3.25930030432202</v>
      </c>
      <c r="S177" s="221" t="n">
        <f aca="false">+((S105/R105)/(1+S132/100)-1)*100</f>
        <v>5.24790486023983</v>
      </c>
      <c r="T177" s="221" t="n">
        <f aca="false">+((T105/S105)/(1+T132/100)-1)*100</f>
        <v>7.89699542331108</v>
      </c>
      <c r="U177" s="221" t="n">
        <f aca="false">+((U105/T105)/(1+U132/100)-1)*100</f>
        <v>6.12167309096667</v>
      </c>
      <c r="V177" s="221" t="n">
        <f aca="false">+((V105/U105)/(1+V132/100)-1)*100</f>
        <v>3.65904098592798</v>
      </c>
      <c r="W177" s="221" t="n">
        <f aca="false">+((W105/V105)/(1+W132/100)-1)*100</f>
        <v>1.70674632269714</v>
      </c>
      <c r="X177" s="221" t="n">
        <f aca="false">+((X105/W105)/(1+X132/100)-1)*100</f>
        <v>5.19458946952487</v>
      </c>
      <c r="Y177" s="221" t="n">
        <f aca="false">+((Y105/X105)/(1+Y132/100)-1)*100</f>
        <v>4.9550248089111</v>
      </c>
      <c r="Z177" s="221" t="n">
        <f aca="false">+((Z105/Y105)/(1+Z132/100)-1)*100</f>
        <v>5.72249149707922</v>
      </c>
      <c r="AA177" s="163"/>
      <c r="AB177" s="159" t="n">
        <f aca="false">V177-AG177</f>
        <v>0</v>
      </c>
      <c r="AC177" s="160" t="n">
        <f aca="false">W177-AH177</f>
        <v>1.46549439250521E-012</v>
      </c>
      <c r="AD177" s="160" t="n">
        <f aca="false">X177-AI177</f>
        <v>3.83693077310454E-011</v>
      </c>
      <c r="AE177" s="160" t="n">
        <f aca="false">Y177-AJ177</f>
        <v>2.14805950804475E-010</v>
      </c>
      <c r="AF177" s="161" t="n">
        <f aca="false">Z177-AK177</f>
        <v>-7.32101046452272E-009</v>
      </c>
      <c r="AG177" s="225" t="n">
        <v>3.65904098592798</v>
      </c>
      <c r="AH177" s="225" t="n">
        <v>1.70674632269567</v>
      </c>
      <c r="AI177" s="225" t="n">
        <v>5.1945894694865</v>
      </c>
      <c r="AJ177" s="225" t="n">
        <v>4.9550248086963</v>
      </c>
      <c r="AK177" s="225" t="n">
        <v>5.72249150440023</v>
      </c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</row>
    <row r="178" s="132" customFormat="true" ht="12" hidden="false" customHeight="true" outlineLevel="0" collapsed="false">
      <c r="A178" s="125" t="s">
        <v>792</v>
      </c>
      <c r="C178" s="215"/>
      <c r="D178" s="209"/>
      <c r="E178" s="193"/>
      <c r="F178" s="214" t="s">
        <v>793</v>
      </c>
      <c r="G178" s="209"/>
      <c r="H178" s="209"/>
      <c r="I178" s="209"/>
      <c r="J178" s="163"/>
      <c r="K178" s="163"/>
      <c r="L178" s="163"/>
      <c r="M178" s="163"/>
      <c r="N178" s="163"/>
      <c r="O178" s="163"/>
      <c r="P178" s="163"/>
      <c r="Q178" s="221"/>
      <c r="R178" s="221" t="n">
        <f aca="false">(((R88/Q88)/(1+R132/100))-1)*100</f>
        <v>6.91927263104297</v>
      </c>
      <c r="S178" s="221" t="n">
        <f aca="false">(((S88/R88)/(1+S132/100))-1)*100</f>
        <v>-22.1274756650042</v>
      </c>
      <c r="T178" s="221" t="n">
        <f aca="false">(((T88/S88)/(1+T132/100))-1)*100</f>
        <v>-3.39154184663006</v>
      </c>
      <c r="U178" s="221" t="n">
        <f aca="false">(((U88/T88)/(1+U132/100))-1)*100</f>
        <v>1.20870515538052</v>
      </c>
      <c r="V178" s="221" t="n">
        <f aca="false">(((V88/U88)/(1+V132/100))-1)*100</f>
        <v>1.14016716902441</v>
      </c>
      <c r="W178" s="221" t="n">
        <f aca="false">(((W88/V88)/(1+W132/100))-1)*100</f>
        <v>0.720151994999196</v>
      </c>
      <c r="X178" s="221" t="n">
        <f aca="false">(((X88/W88)/(1+X132/100))-1)*100</f>
        <v>1.56212331784578</v>
      </c>
      <c r="Y178" s="221" t="n">
        <f aca="false">(((Y88/X88)/(1+Y132/100))-1)*100</f>
        <v>1.8791699061524</v>
      </c>
      <c r="Z178" s="221" t="n">
        <f aca="false">(((Z88/Y88)/(1+Z132/100))-1)*100</f>
        <v>2.07350235023482</v>
      </c>
      <c r="AA178" s="163"/>
      <c r="AB178" s="159" t="n">
        <f aca="false">V178-AG178</f>
        <v>0</v>
      </c>
      <c r="AC178" s="160" t="n">
        <f aca="false">W178-AH178</f>
        <v>2.26485497023532E-012</v>
      </c>
      <c r="AD178" s="160" t="n">
        <f aca="false">X178-AI178</f>
        <v>5.42899059041702E-011</v>
      </c>
      <c r="AE178" s="160" t="n">
        <f aca="false">Y178-AJ178</f>
        <v>2.26529905944517E-010</v>
      </c>
      <c r="AF178" s="161" t="n">
        <f aca="false">Z178-AK178</f>
        <v>-1.10693454402622E-008</v>
      </c>
      <c r="AG178" s="225" t="n">
        <v>1.14016716902441</v>
      </c>
      <c r="AH178" s="225" t="n">
        <v>0.720151994996932</v>
      </c>
      <c r="AI178" s="225" t="n">
        <v>1.56212331779149</v>
      </c>
      <c r="AJ178" s="225" t="n">
        <v>1.87916990592587</v>
      </c>
      <c r="AK178" s="225" t="n">
        <v>2.07350236130417</v>
      </c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</row>
    <row r="179" s="132" customFormat="true" ht="12" hidden="false" customHeight="true" outlineLevel="0" collapsed="false">
      <c r="A179" s="125" t="s">
        <v>794</v>
      </c>
      <c r="C179" s="215"/>
      <c r="D179" s="209"/>
      <c r="E179" s="193"/>
      <c r="F179" s="214" t="s">
        <v>795</v>
      </c>
      <c r="G179" s="209"/>
      <c r="H179" s="209"/>
      <c r="I179" s="209"/>
      <c r="J179" s="163"/>
      <c r="K179" s="163"/>
      <c r="L179" s="163"/>
      <c r="M179" s="163"/>
      <c r="N179" s="163"/>
      <c r="O179" s="163"/>
      <c r="P179" s="163"/>
      <c r="Q179" s="221" t="n">
        <f aca="false">(((Q109/P109)/(1+Q133/100))-1)*100</f>
        <v>2.71236037209919</v>
      </c>
      <c r="R179" s="221" t="n">
        <f aca="false">(((R109/Q109)/(1+R133/100))-1)*100</f>
        <v>-0.515669025001431</v>
      </c>
      <c r="S179" s="221" t="n">
        <f aca="false">(((S109/R109)/(1+S133/100))-1)*100</f>
        <v>17.20749936795</v>
      </c>
      <c r="T179" s="221" t="n">
        <f aca="false">(((T109/S109)/(1+T133/100))-1)*100</f>
        <v>8.38179126291294</v>
      </c>
      <c r="U179" s="221" t="n">
        <f aca="false">(((U109/T109)/(1+U133/100))-1)*100</f>
        <v>-6.22076585320919</v>
      </c>
      <c r="V179" s="221" t="n">
        <f aca="false">(((V109/U109)/(1+V133/100))-1)*100</f>
        <v>8.59120139731071</v>
      </c>
      <c r="W179" s="221" t="n">
        <f aca="false">(((W109/V109)/(1+W133/100))-1)*100</f>
        <v>9.25056458229574</v>
      </c>
      <c r="X179" s="221" t="n">
        <f aca="false">(((X109/W109)/(1+X133/100))-1)*100</f>
        <v>3.81434958742171</v>
      </c>
      <c r="Y179" s="221" t="n">
        <f aca="false">(((Y109/X109)/(1+Y133/100))-1)*100</f>
        <v>7.43222298435904</v>
      </c>
      <c r="Z179" s="221" t="n">
        <f aca="false">(((Z109/Y109)/(1+Z133/100))-1)*100</f>
        <v>7.53979977144785</v>
      </c>
      <c r="AA179" s="163"/>
      <c r="AB179" s="159" t="n">
        <f aca="false">V179-AG179</f>
        <v>0</v>
      </c>
      <c r="AC179" s="160" t="n">
        <f aca="false">W179-AH179</f>
        <v>0</v>
      </c>
      <c r="AD179" s="160" t="n">
        <f aca="false">X179-AI179</f>
        <v>7.105427357601E-013</v>
      </c>
      <c r="AE179" s="160" t="n">
        <f aca="false">Y179-AJ179</f>
        <v>1.91402449445377E-011</v>
      </c>
      <c r="AF179" s="161" t="n">
        <f aca="false">Z179-AK179</f>
        <v>8.97726337711902E-011</v>
      </c>
      <c r="AG179" s="225" t="n">
        <v>8.59120139731071</v>
      </c>
      <c r="AH179" s="225" t="n">
        <v>9.25056458229574</v>
      </c>
      <c r="AI179" s="225" t="n">
        <v>3.814349587421</v>
      </c>
      <c r="AJ179" s="225" t="n">
        <v>7.4322229843399</v>
      </c>
      <c r="AK179" s="225" t="n">
        <v>7.53979977135808</v>
      </c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</row>
    <row r="180" s="132" customFormat="true" ht="12" hidden="false" customHeight="true" outlineLevel="0" collapsed="false">
      <c r="A180" s="125" t="s">
        <v>796</v>
      </c>
      <c r="C180" s="215"/>
      <c r="D180" s="209"/>
      <c r="E180" s="193"/>
      <c r="F180" s="214" t="s">
        <v>797</v>
      </c>
      <c r="G180" s="209"/>
      <c r="H180" s="209"/>
      <c r="I180" s="209"/>
      <c r="J180" s="163"/>
      <c r="K180" s="163"/>
      <c r="L180" s="163"/>
      <c r="M180" s="163"/>
      <c r="N180" s="163"/>
      <c r="O180" s="163"/>
      <c r="P180" s="163"/>
      <c r="Q180" s="221" t="n">
        <f aca="false">(((Q110/P110)/(1+Q134/100))-1)*100</f>
        <v>-12.313228442127</v>
      </c>
      <c r="R180" s="221" t="n">
        <f aca="false">(((R110/Q110)/(1+R134/100))-1)*100</f>
        <v>-1.06167108072545</v>
      </c>
      <c r="S180" s="221" t="n">
        <f aca="false">(((S110/R110)/(1+S134/100))-1)*100</f>
        <v>4.89372994834867</v>
      </c>
      <c r="T180" s="221" t="n">
        <f aca="false">(((T110/S110)/(1+T134/100))-1)*100</f>
        <v>18.454138451877</v>
      </c>
      <c r="U180" s="221" t="n">
        <f aca="false">(((U110/T110)/(1+U134/100))-1)*100</f>
        <v>-1.3609411721217</v>
      </c>
      <c r="V180" s="221" t="n">
        <f aca="false">(((V110/U110)/(1+V134/100))-1)*100</f>
        <v>5.54782756957526</v>
      </c>
      <c r="W180" s="221" t="n">
        <f aca="false">(((W110/V110)/(1+W134/100))-1)*100</f>
        <v>6.36910149341299</v>
      </c>
      <c r="X180" s="221" t="n">
        <f aca="false">(((X110/W110)/(1+X134/100))-1)*100</f>
        <v>4.41238164037068</v>
      </c>
      <c r="Y180" s="221" t="n">
        <f aca="false">(((Y110/X110)/(1+Y134/100))-1)*100</f>
        <v>6.7501017195013</v>
      </c>
      <c r="Z180" s="221" t="n">
        <f aca="false">(((Z110/Y110)/(1+Z134/100))-1)*100</f>
        <v>7.10178931076819</v>
      </c>
      <c r="AA180" s="163"/>
      <c r="AB180" s="159" t="n">
        <f aca="false">V180-AG180</f>
        <v>0</v>
      </c>
      <c r="AC180" s="160" t="n">
        <f aca="false">W180-AH180</f>
        <v>-6.88338275267597E-013</v>
      </c>
      <c r="AD180" s="160" t="n">
        <f aca="false">X180-AI180</f>
        <v>-1.7785772854495E-011</v>
      </c>
      <c r="AE180" s="160" t="n">
        <f aca="false">Y180-AJ180</f>
        <v>-9.88320536521314E-011</v>
      </c>
      <c r="AF180" s="161" t="n">
        <f aca="false">Z180-AK180</f>
        <v>3.31410454634806E-009</v>
      </c>
      <c r="AG180" s="225" t="n">
        <v>5.54782756957526</v>
      </c>
      <c r="AH180" s="225" t="n">
        <v>6.36910149341368</v>
      </c>
      <c r="AI180" s="225" t="n">
        <v>4.41238164038846</v>
      </c>
      <c r="AJ180" s="225" t="n">
        <v>6.75010171960013</v>
      </c>
      <c r="AK180" s="225" t="n">
        <v>7.10178930745409</v>
      </c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</row>
    <row r="181" s="132" customFormat="true" ht="12" hidden="false" customHeight="true" outlineLevel="0" collapsed="false">
      <c r="A181" s="125" t="s">
        <v>798</v>
      </c>
      <c r="C181" s="215"/>
      <c r="D181" s="209"/>
      <c r="E181" s="193"/>
      <c r="F181" s="214" t="s">
        <v>799</v>
      </c>
      <c r="G181" s="209"/>
      <c r="H181" s="209"/>
      <c r="I181" s="209"/>
      <c r="J181" s="163"/>
      <c r="K181" s="163"/>
      <c r="L181" s="163"/>
      <c r="M181" s="163"/>
      <c r="N181" s="163"/>
      <c r="O181" s="163"/>
      <c r="P181" s="163"/>
      <c r="Q181" s="221"/>
      <c r="R181" s="221" t="n">
        <f aca="false">((R99/Q99)/(1+R135/100)-1)*100</f>
        <v>-11.4023515947322</v>
      </c>
      <c r="S181" s="221" t="n">
        <f aca="false">((S99/R99)/(1+S135/100)-1)*100</f>
        <v>-1.06538994491622</v>
      </c>
      <c r="T181" s="221" t="n">
        <f aca="false">((T99/S99)/(1+T135/100)-1)*100</f>
        <v>46.6344592153442</v>
      </c>
      <c r="U181" s="221" t="n">
        <f aca="false">((U99/T99)/(1+U135/100)-1)*100</f>
        <v>7.54971927857575</v>
      </c>
      <c r="V181" s="221" t="n">
        <f aca="false">((V99/U99)/(1+V135/100)-1)*100</f>
        <v>-2.69683385336265</v>
      </c>
      <c r="W181" s="221" t="n">
        <f aca="false">((W99/V99)/(1+W135/100)-1)*100</f>
        <v>-2.25780861129484</v>
      </c>
      <c r="X181" s="221" t="n">
        <f aca="false">((X99/W99)/(1+X135/100)-1)*100</f>
        <v>3.06702362404634</v>
      </c>
      <c r="Y181" s="221" t="n">
        <f aca="false">((Y99/X99)/(1+Y135/100)-1)*100</f>
        <v>4.76634167745686</v>
      </c>
      <c r="Z181" s="221" t="n">
        <f aca="false">((Z99/Y99)/(1+Z135/100)-1)*100</f>
        <v>5.06317381908619</v>
      </c>
      <c r="AA181" s="163"/>
      <c r="AB181" s="159" t="n">
        <f aca="false">V181-AG181</f>
        <v>0</v>
      </c>
      <c r="AC181" s="160" t="n">
        <f aca="false">W181-AH181</f>
        <v>0</v>
      </c>
      <c r="AD181" s="160" t="n">
        <f aca="false">X181-AI181</f>
        <v>1.26565424807268E-012</v>
      </c>
      <c r="AE181" s="160" t="n">
        <f aca="false">Y181-AJ181</f>
        <v>3.53717055645575E-011</v>
      </c>
      <c r="AF181" s="161" t="n">
        <f aca="false">Z181-AK181</f>
        <v>1.95221616650088E-010</v>
      </c>
      <c r="AG181" s="225" t="n">
        <v>-2.69683385336265</v>
      </c>
      <c r="AH181" s="225" t="n">
        <v>-2.25780861129484</v>
      </c>
      <c r="AI181" s="225" t="n">
        <v>3.06702362404507</v>
      </c>
      <c r="AJ181" s="225" t="n">
        <v>4.76634167742149</v>
      </c>
      <c r="AK181" s="225" t="n">
        <v>5.06317381889097</v>
      </c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</row>
    <row r="182" s="132" customFormat="true" ht="12" hidden="false" customHeight="true" outlineLevel="0" collapsed="false">
      <c r="A182" s="125" t="s">
        <v>800</v>
      </c>
      <c r="C182" s="215"/>
      <c r="D182" s="209"/>
      <c r="E182" s="193"/>
      <c r="F182" s="214" t="s">
        <v>801</v>
      </c>
      <c r="G182" s="209"/>
      <c r="H182" s="209"/>
      <c r="I182" s="209"/>
      <c r="J182" s="163"/>
      <c r="K182" s="163"/>
      <c r="L182" s="163"/>
      <c r="M182" s="163"/>
      <c r="N182" s="163"/>
      <c r="O182" s="163"/>
      <c r="P182" s="163"/>
      <c r="Q182" s="221"/>
      <c r="R182" s="221" t="n">
        <f aca="false">((R89/Q89)/(1+R135/100)-1)*100</f>
        <v>-0.0792477636823996</v>
      </c>
      <c r="S182" s="221" t="n">
        <f aca="false">((S89/R89)/(1+S135/100)-1)*100</f>
        <v>-27.5326632868904</v>
      </c>
      <c r="T182" s="221" t="n">
        <f aca="false">((T89/S89)/(1+T135/100)-1)*100</f>
        <v>-24.9072449695208</v>
      </c>
      <c r="U182" s="221" t="n">
        <f aca="false">((U89/T89)/(1+U135/100)-1)*100</f>
        <v>6.44531109519915</v>
      </c>
      <c r="V182" s="221" t="n">
        <f aca="false">((V89/U89)/(1+V135/100)-1)*100</f>
        <v>-1.36512042483132</v>
      </c>
      <c r="W182" s="221" t="n">
        <f aca="false">((W89/V89)/(1+W135/100)-1)*100</f>
        <v>0.381554298305842</v>
      </c>
      <c r="X182" s="221" t="n">
        <f aca="false">((X89/W89)/(1+X135/100)-1)*100</f>
        <v>4.37928200691251</v>
      </c>
      <c r="Y182" s="221" t="n">
        <f aca="false">((Y89/X89)/(1+Y135/100)-1)*100</f>
        <v>4.39534004278923</v>
      </c>
      <c r="Z182" s="221" t="n">
        <f aca="false">((Z89/Y89)/(1+Z135/100)-1)*100</f>
        <v>5.00131018741188</v>
      </c>
      <c r="AA182" s="163"/>
      <c r="AB182" s="159" t="n">
        <f aca="false">V182-AG182</f>
        <v>0</v>
      </c>
      <c r="AC182" s="160" t="n">
        <f aca="false">W182-AH182</f>
        <v>0</v>
      </c>
      <c r="AD182" s="160" t="n">
        <f aca="false">X182-AI182</f>
        <v>5.99520433297585E-013</v>
      </c>
      <c r="AE182" s="160" t="n">
        <f aca="false">Y182-AJ182</f>
        <v>1.66755498298699E-011</v>
      </c>
      <c r="AF182" s="161" t="n">
        <f aca="false">Z182-AK182</f>
        <v>1.00142116821189E-010</v>
      </c>
      <c r="AG182" s="225" t="n">
        <v>-1.36512042483132</v>
      </c>
      <c r="AH182" s="225" t="n">
        <v>0.381554298305842</v>
      </c>
      <c r="AI182" s="225" t="n">
        <v>4.37928200691191</v>
      </c>
      <c r="AJ182" s="225" t="n">
        <v>4.39534004277256</v>
      </c>
      <c r="AK182" s="225" t="n">
        <v>5.00131018731174</v>
      </c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</row>
    <row r="183" s="132" customFormat="true" ht="12" hidden="false" customHeight="true" outlineLevel="0" collapsed="false">
      <c r="A183" s="125" t="s">
        <v>802</v>
      </c>
      <c r="C183" s="215"/>
      <c r="D183" s="209"/>
      <c r="E183" s="193"/>
      <c r="F183" s="214" t="s">
        <v>803</v>
      </c>
      <c r="G183" s="209"/>
      <c r="H183" s="209"/>
      <c r="I183" s="209"/>
      <c r="J183" s="163"/>
      <c r="K183" s="163"/>
      <c r="L183" s="163"/>
      <c r="M183" s="163"/>
      <c r="N183" s="163"/>
      <c r="O183" s="163"/>
      <c r="P183" s="163"/>
      <c r="Q183" s="221"/>
      <c r="R183" s="221" t="n">
        <f aca="false">(((R88/(1+R132/100)+R90/(1+R202/100)+R105/(1+R132/100)+(R99+R89)/(1+R135/100)+R109/(1+R133/100)-(R110)/(1+R134/100))/(Q191+Q93+Q90))-1)*100</f>
        <v>-1.34233672751377</v>
      </c>
      <c r="S183" s="221" t="n">
        <f aca="false">(((S88/(1+S132/100)+S90/(1+S202/100)+S105/(1+S132/100)+(S99+S89)/(1+S135/100)+S109/(1+S133/100)-(S110)/(1+S134/100))/(R191+R93+R90))-1)*100</f>
        <v>3.68438247401575</v>
      </c>
      <c r="T183" s="221" t="n">
        <f aca="false">(((T88/(1+T132/100)+T90/(1+T202/100)+T105/(1+T132/100)+(T99+T89)/(1+T135/100)+T109/(1+T133/100)-(T110)/(1+T134/100))/(S191+S93+S90))-1)*100</f>
        <v>4.68895400933056</v>
      </c>
      <c r="U183" s="221" t="n">
        <f aca="false">(((U88/(1+U132/100)+U90/(1+U202/100)+U105/(1+U132/100)+(U99+U89)/(1+U135/100)+U109/(1+U133/100)-(U110)/(1+U134/100))/(T191+T93+T90))-1)*100</f>
        <v>3.22584763279206</v>
      </c>
      <c r="V183" s="221" t="n">
        <f aca="false">(((V88/(1+V132/100)+V90/(1+V202/100)+V105/(1+V132/100)+(V99+V89)/(1+V135/100)+V109/(1+V133/100)-(V110)/(1+V134/100))/(U191+U93+U90))-1)*100</f>
        <v>2.64933210825384</v>
      </c>
      <c r="W183" s="221" t="n">
        <f aca="false">(((W88/(1+W132/100)+W90/(1+W202/100)+W105/(1+W132/100)+(W99+W89)/(1+W135/100)+W109/(1+W133/100)-(W110)/(1+W134/100))/(V191+V93+V90))-1)*100</f>
        <v>1.45432282774289</v>
      </c>
      <c r="X183" s="221" t="n">
        <f aca="false">(((X88/(1+X132/100)+X90/(1+X202/100)+X105/(1+X132/100)+(X99+X89)/(1+X135/100)+X109/(1+X133/100)-(X110)/(1+X134/100))/(W191+W93+W90))-1)*100</f>
        <v>3.54185050677507</v>
      </c>
      <c r="Y183" s="221" t="n">
        <f aca="false">(((Y88/(1+Y132/100)+Y90/(1+Y202/100)+Y105/(1+Y132/100)+(Y99+Y89)/(1+Y135/100)+Y109/(1+Y133/100)-(Y110)/(1+Y134/100))/(X191+X93+X90))-1)*100</f>
        <v>4.3112477504305</v>
      </c>
      <c r="Z183" s="221" t="n">
        <f aca="false">(((Z88/(1+Z132/100)+Z90/(1+Z202/100)+Z105/(1+Z132/100)+(Z99+Z89)/(1+Z135/100)+Z109/(1+Z133/100)-(Z110)/(1+Z134/100))/(Y191+Y93+Y90))-1)*100</f>
        <v>4.77985159615904</v>
      </c>
      <c r="AA183" s="163"/>
      <c r="AB183" s="159" t="n">
        <f aca="false">V183-AG183</f>
        <v>0</v>
      </c>
      <c r="AC183" s="160" t="n">
        <f aca="false">W183-AH183</f>
        <v>4.2188474935756E-013</v>
      </c>
      <c r="AD183" s="160" t="n">
        <f aca="false">X183-AI183</f>
        <v>1.58317803311547E-011</v>
      </c>
      <c r="AE183" s="160" t="n">
        <f aca="false">Y183-AJ183</f>
        <v>1.6091572518917E-010</v>
      </c>
      <c r="AF183" s="161" t="n">
        <f aca="false">Z183-AK183</f>
        <v>-2.13165041174079E-009</v>
      </c>
      <c r="AG183" s="225" t="n">
        <v>2.64933210825384</v>
      </c>
      <c r="AH183" s="225" t="n">
        <v>1.45432282774247</v>
      </c>
      <c r="AI183" s="225" t="n">
        <v>3.54185050675924</v>
      </c>
      <c r="AJ183" s="225" t="n">
        <v>4.31124775026959</v>
      </c>
      <c r="AK183" s="225" t="n">
        <v>4.77985159829069</v>
      </c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</row>
    <row r="184" s="132" customFormat="true" ht="12" hidden="false" customHeight="true" outlineLevel="0" collapsed="false">
      <c r="A184" s="125" t="s">
        <v>413</v>
      </c>
      <c r="C184" s="215"/>
      <c r="D184" s="209"/>
      <c r="E184" s="193"/>
      <c r="F184" s="214" t="s">
        <v>412</v>
      </c>
      <c r="G184" s="209"/>
      <c r="H184" s="209"/>
      <c r="I184" s="209"/>
      <c r="J184" s="163"/>
      <c r="K184" s="163"/>
      <c r="L184" s="163"/>
      <c r="M184" s="163"/>
      <c r="N184" s="163"/>
      <c r="O184" s="163"/>
      <c r="P184" s="221"/>
      <c r="Q184" s="221" t="n">
        <f aca="false">(((Q88+Q105)/(1+Q132/100)+(Q99+Q89)/(1+Q135/100)+Q109/(1+Q133/100)-Q110/(1+Q134/100))/(P99+P88+P105+P89+P109-P110)-1)*100</f>
        <v>6.57892817760135</v>
      </c>
      <c r="R184" s="221" t="n">
        <f aca="false">(((R88+R105)/(1+R132/100)+(R99+R89)/(1+R135/100)+R109/(1+R133/100)-R110/(1+R134/100))/(Q99+Q88+Q105+Q89+Q109-Q110)-1)*100</f>
        <v>-3.00990037965698</v>
      </c>
      <c r="S184" s="221" t="n">
        <f aca="false">(((S88+S105)/(1+S132/100)+(S99+S89)/(1+S135/100)+S109/(1+S133/100)-S110/(1+S134/100))/(R99+R88+R105+R89+R109-R110)-1)*100</f>
        <v>3.07255287620827</v>
      </c>
      <c r="T184" s="221" t="n">
        <f aca="false">(((T88+T105)/(1+T132/100)+(T99+T89)/(1+T135/100)+T109/(1+T133/100)-T110/(1+T134/100))/(S99+S88+S105+S89+S109-S110)-1)*100</f>
        <v>5.37175576801034</v>
      </c>
      <c r="U184" s="221" t="n">
        <f aca="false">(((U88+U105)/(1+U132/100)+(U99+U89)/(1+U135/100)+U109/(1+U133/100)-U110/(1+U134/100))/(T99+T88+T105+T89+T109-T110)-1)*100</f>
        <v>3.73284343442624</v>
      </c>
      <c r="V184" s="221" t="n">
        <f aca="false">(((V88+V105)/(1+V132/100)+(V99+V89)/(1+V135/100)+V109/(1+V133/100)-V110/(1+V134/100))/(U99+U88+U105+U89+U109-U110)-1)*100</f>
        <v>2.99322094255978</v>
      </c>
      <c r="W184" s="221" t="n">
        <f aca="false">(((W88+W105)/(1+W132/100)+(W99+W89)/(1+W135/100)+W109/(1+W133/100)-W110/(1+W134/100))/(V99+V88+V105+V89+V109-V110)-1)*100</f>
        <v>1.63965149669718</v>
      </c>
      <c r="X184" s="221" t="n">
        <f aca="false">(((X88+X105)/(1+X132/100)+(X99+X89)/(1+X135/100)+X109/(1+X133/100)-X110/(1+X134/100))/(W99+W88+W105+W89+W109-W110)-1)*100</f>
        <v>3.99219683259409</v>
      </c>
      <c r="Y184" s="221" t="n">
        <f aca="false">(((Y88+Y105)/(1+Y132/100)+(Y99+Y89)/(1+Y135/100)+Y109/(1+Y133/100)-Y110/(1+Y134/100))/(X99+X88+X105+X89+X109-X110)-1)*100</f>
        <v>4.84977150201935</v>
      </c>
      <c r="Z184" s="221" t="n">
        <f aca="false">(((Z88+Z105)/(1+Z132/100)+(Z99+Z89)/(1+Z135/100)+Z109/(1+Z133/100)-Z110/(1+Z134/100))/(Y99+Y88+Y105+Y89+Y109-Y110)-1)*100</f>
        <v>5.3611890960148</v>
      </c>
      <c r="AA184" s="163"/>
      <c r="AB184" s="159" t="n">
        <f aca="false">V184-AG184</f>
        <v>0</v>
      </c>
      <c r="AC184" s="160" t="n">
        <f aca="false">W184-AH184</f>
        <v>1.75415237890775E-012</v>
      </c>
      <c r="AD184" s="160" t="n">
        <f aca="false">X184-AI184</f>
        <v>4.52748949442139E-011</v>
      </c>
      <c r="AE184" s="160" t="n">
        <f aca="false">Y184-AJ184</f>
        <v>2.59547938696869E-010</v>
      </c>
      <c r="AF184" s="161" t="n">
        <f aca="false">Z184-AK184</f>
        <v>-8.29092350329574E-009</v>
      </c>
      <c r="AG184" s="225" t="n">
        <v>2.99322094255978</v>
      </c>
      <c r="AH184" s="225" t="n">
        <v>1.63965149669543</v>
      </c>
      <c r="AI184" s="225" t="n">
        <v>3.99219683254881</v>
      </c>
      <c r="AJ184" s="225" t="n">
        <v>4.8497715017598</v>
      </c>
      <c r="AK184" s="225" t="n">
        <v>5.36118910430572</v>
      </c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</row>
    <row r="185" s="132" customFormat="true" ht="12" hidden="false" customHeight="true" outlineLevel="0" collapsed="false">
      <c r="A185" s="209" t="s">
        <v>804</v>
      </c>
      <c r="C185" s="210"/>
      <c r="D185" s="209"/>
      <c r="E185" s="193"/>
      <c r="F185" s="214" t="s">
        <v>805</v>
      </c>
      <c r="G185" s="209"/>
      <c r="H185" s="209"/>
      <c r="I185" s="209"/>
      <c r="J185" s="343"/>
      <c r="K185" s="343"/>
      <c r="L185" s="343"/>
      <c r="M185" s="343"/>
      <c r="N185" s="343"/>
      <c r="O185" s="343"/>
      <c r="P185" s="343"/>
      <c r="Q185" s="344" t="n">
        <f aca="false">((1+Q184/100)/(Q140/P140)-1)*100</f>
        <v>17.3577044677747</v>
      </c>
      <c r="R185" s="344" t="n">
        <f aca="false">((1+R184/100)/(R140/Q140)-1)*100</f>
        <v>-3.37521148933813</v>
      </c>
      <c r="S185" s="344" t="n">
        <f aca="false">((1+S184/100)/(S140/R140)-1)*100</f>
        <v>3.86050398791318</v>
      </c>
      <c r="T185" s="344" t="n">
        <f aca="false">((1+T184/100)/(T140/S140)-1)*100</f>
        <v>4.69389073133322</v>
      </c>
      <c r="U185" s="344" t="n">
        <f aca="false">((1+U184/100)/(U140/T140)-1)*100</f>
        <v>2.56091701221937</v>
      </c>
      <c r="V185" s="344" t="n">
        <f aca="false">((1+V184/100)/(V140/U140)-1)*100</f>
        <v>0.0104834819617539</v>
      </c>
      <c r="W185" s="344" t="n">
        <f aca="false">((1+W184/100)/(W140/V140)-1)*100</f>
        <v>-0.14326812059593</v>
      </c>
      <c r="X185" s="344" t="n">
        <f aca="false">((1+X184/100)/(X140/W140)-1)*100</f>
        <v>1.78929197985485</v>
      </c>
      <c r="Y185" s="344" t="n">
        <f aca="false">((1+Y184/100)/(Y140/X140)-1)*100</f>
        <v>2.05488349384118</v>
      </c>
      <c r="Z185" s="344" t="n">
        <f aca="false">((1+Z184/100)/(Z140/Y140)-1)*100</f>
        <v>1.51508787363988</v>
      </c>
      <c r="AA185" s="343"/>
      <c r="AB185" s="159" t="n">
        <f aca="false">V185-AG185</f>
        <v>0</v>
      </c>
      <c r="AC185" s="160" t="n">
        <f aca="false">W185-AH185</f>
        <v>2.35367281220533E-012</v>
      </c>
      <c r="AD185" s="160" t="n">
        <f aca="false">X185-AI185</f>
        <v>6.02629057766535E-011</v>
      </c>
      <c r="AE185" s="160" t="n">
        <f aca="false">Y185-AJ185</f>
        <v>3.49720252756924E-010</v>
      </c>
      <c r="AF185" s="161" t="n">
        <f aca="false">Z185-AK185</f>
        <v>-1.07245767821951E-008</v>
      </c>
      <c r="AG185" s="345" t="n">
        <v>0.0104834819617539</v>
      </c>
      <c r="AH185" s="345" t="n">
        <v>-0.143268120598283</v>
      </c>
      <c r="AI185" s="345" t="n">
        <v>1.78929197979458</v>
      </c>
      <c r="AJ185" s="345" t="n">
        <v>2.05488349349146</v>
      </c>
      <c r="AK185" s="345" t="n">
        <v>1.51508788436445</v>
      </c>
      <c r="AL185" s="343"/>
      <c r="AM185" s="343"/>
      <c r="AN185" s="343"/>
      <c r="AO185" s="343"/>
      <c r="AP185" s="343"/>
      <c r="AQ185" s="343"/>
      <c r="AR185" s="343"/>
      <c r="AS185" s="343"/>
      <c r="AT185" s="343"/>
      <c r="AU185" s="343"/>
    </row>
    <row r="186" s="132" customFormat="true" ht="12" hidden="false" customHeight="true" outlineLevel="0" collapsed="false">
      <c r="A186" s="125" t="s">
        <v>806</v>
      </c>
      <c r="C186" s="215"/>
      <c r="D186" s="209"/>
      <c r="E186" s="193"/>
      <c r="F186" s="214" t="s">
        <v>807</v>
      </c>
      <c r="G186" s="209"/>
      <c r="H186" s="209"/>
      <c r="I186" s="209"/>
      <c r="J186" s="163"/>
      <c r="K186" s="163"/>
      <c r="L186" s="163"/>
      <c r="M186" s="163"/>
      <c r="N186" s="163"/>
      <c r="O186" s="163"/>
      <c r="P186" s="163"/>
      <c r="Q186" s="221"/>
      <c r="R186" s="221"/>
      <c r="S186" s="221" t="n">
        <f aca="false">((((S100/(S100+S90))*S192*S208)/((R100/(R100+R90))*R192*R208))/(S140/R140)/(1+S132/100)-1)*100</f>
        <v>5.52555044269922</v>
      </c>
      <c r="T186" s="221" t="n">
        <f aca="false">((((T100/(T100+T90))*T192*T208)/((S100/(S100+S90))*S192*S208))/(T140/S140)/(1+T132/100)-1)*100</f>
        <v>4.82813669996018</v>
      </c>
      <c r="U186" s="221" t="n">
        <f aca="false">((((U100/(U100+U90))*U192*U208)/((T100/(T100+T90))*T192*T208))/(U140/T140)/(1+U132/100)-1)*100</f>
        <v>4.96423227381504</v>
      </c>
      <c r="V186" s="221" t="n">
        <f aca="false">((((V100/(V100+V90))*V192*V208)/((U100/(U100+U90))*U192*U208))/(V140/U140)/(1+V132/100)-1)*100</f>
        <v>2.13823848468231</v>
      </c>
      <c r="W186" s="221" t="n">
        <f aca="false">((((W100/(W100+W90))*W192*W208)/((V100/(V100+V90))*V192*V208))/(W140/V140)/(1+W132/100)-1)*100</f>
        <v>2.67343171604226</v>
      </c>
      <c r="X186" s="221" t="n">
        <f aca="false">((((X100/(X100+X90))*X192*X208)/((W100/(W100+W90))*W192*W208))/(X140/W140)/(1+X132/100)-1)*100</f>
        <v>2.62500406533728</v>
      </c>
      <c r="Y186" s="221" t="n">
        <f aca="false">((((Y100/(Y100+Y90))*Y192*Y208)/((X100/(X100+X90))*X192*X208))/(Y140/X140)/(1+Y132/100)-1)*100</f>
        <v>2.67240080182256</v>
      </c>
      <c r="Z186" s="221" t="n">
        <f aca="false">((((Z100/(Z100+Z90))*Z192*Z208)/((Y100/(Y100+Y90))*Y192*Y208))/(Z140/Y140)/(1+Z132/100)-1)*100</f>
        <v>2.64938902248446</v>
      </c>
      <c r="AA186" s="163"/>
      <c r="AB186" s="159" t="n">
        <f aca="false">V186-AG186</f>
        <v>0</v>
      </c>
      <c r="AC186" s="160" t="n">
        <f aca="false">W186-AH186</f>
        <v>1.50990331349021E-012</v>
      </c>
      <c r="AD186" s="160" t="n">
        <f aca="false">X186-AI186</f>
        <v>3.72146757854353E-011</v>
      </c>
      <c r="AE186" s="160" t="n">
        <f aca="false">Y186-AJ186</f>
        <v>1.94066984704477E-010</v>
      </c>
      <c r="AF186" s="161" t="n">
        <f aca="false">Z186-AK186</f>
        <v>-5.70259395260564E-009</v>
      </c>
      <c r="AG186" s="225" t="n">
        <v>2.13823848468231</v>
      </c>
      <c r="AH186" s="225" t="n">
        <v>2.67343171604075</v>
      </c>
      <c r="AI186" s="225" t="n">
        <v>2.62500406530006</v>
      </c>
      <c r="AJ186" s="225" t="n">
        <v>2.67240080162849</v>
      </c>
      <c r="AK186" s="225" t="n">
        <v>2.64938902818705</v>
      </c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</row>
    <row r="187" s="132" customFormat="true" ht="12" hidden="false" customHeight="true" outlineLevel="0" collapsed="false">
      <c r="A187" s="125" t="s">
        <v>457</v>
      </c>
      <c r="C187" s="215"/>
      <c r="D187" s="209"/>
      <c r="E187" s="193"/>
      <c r="F187" s="214" t="s">
        <v>456</v>
      </c>
      <c r="G187" s="209"/>
      <c r="H187" s="209"/>
      <c r="I187" s="209"/>
      <c r="J187" s="163"/>
      <c r="K187" s="163"/>
      <c r="L187" s="163"/>
      <c r="M187" s="163"/>
      <c r="N187" s="163"/>
      <c r="O187" s="163"/>
      <c r="P187" s="163"/>
      <c r="Q187" s="221" t="n">
        <f aca="false">+(Q140/P140-1)*100</f>
        <v>-9.18454935622317</v>
      </c>
      <c r="R187" s="221" t="n">
        <f aca="false">+(R140/Q140-1)*100</f>
        <v>0.378071833648397</v>
      </c>
      <c r="S187" s="221" t="n">
        <f aca="false">+(S140/R140-1)*100</f>
        <v>-0.758662900188323</v>
      </c>
      <c r="T187" s="221" t="n">
        <f aca="false">+(T140/S140-1)*100</f>
        <v>0.647473345332705</v>
      </c>
      <c r="U187" s="221" t="n">
        <f aca="false">+(U140/T140-1)*100</f>
        <v>1.1426637517947</v>
      </c>
      <c r="V187" s="221" t="n">
        <f aca="false">+(V140/U140-1)*100</f>
        <v>2.98242479863224</v>
      </c>
      <c r="W187" s="221" t="n">
        <f aca="false">+(W140/V140-1)*100</f>
        <v>1.78547763754808</v>
      </c>
      <c r="X187" s="221" t="n">
        <f aca="false">+(X140/W140-1)*100</f>
        <v>2.16418132977605</v>
      </c>
      <c r="Y187" s="221" t="n">
        <f aca="false">+(Y140/X140-1)*100</f>
        <v>2.73861270768767</v>
      </c>
      <c r="Z187" s="221" t="n">
        <f aca="false">+(Z140/Y140-1)*100</f>
        <v>3.78869910171611</v>
      </c>
      <c r="AA187" s="163"/>
      <c r="AB187" s="159" t="n">
        <f aca="false">V187-AG187</f>
        <v>0</v>
      </c>
      <c r="AC187" s="160" t="n">
        <f aca="false">W187-AH187</f>
        <v>-6.43929354282591E-013</v>
      </c>
      <c r="AD187" s="160" t="n">
        <f aca="false">X187-AI187</f>
        <v>-1.59872115546023E-011</v>
      </c>
      <c r="AE187" s="160" t="n">
        <f aca="false">Y187-AJ187</f>
        <v>-9.77440350879988E-011</v>
      </c>
      <c r="AF187" s="161" t="n">
        <f aca="false">Z187-AK187</f>
        <v>2.79758438637145E-009</v>
      </c>
      <c r="AG187" s="225" t="n">
        <v>2.98242479863224</v>
      </c>
      <c r="AH187" s="225" t="n">
        <v>1.78547763754873</v>
      </c>
      <c r="AI187" s="225" t="n">
        <v>2.16418132979204</v>
      </c>
      <c r="AJ187" s="225" t="n">
        <v>2.73861270778542</v>
      </c>
      <c r="AK187" s="225" t="n">
        <v>3.78869909891852</v>
      </c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</row>
    <row r="188" s="132" customFormat="true" ht="12" hidden="false" customHeight="true" outlineLevel="0" collapsed="false">
      <c r="A188" s="125"/>
      <c r="C188" s="215"/>
      <c r="D188" s="209"/>
      <c r="E188" s="193"/>
      <c r="F188" s="209"/>
      <c r="G188" s="209"/>
      <c r="H188" s="209"/>
      <c r="I188" s="209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59"/>
      <c r="AC188" s="160"/>
      <c r="AD188" s="160"/>
      <c r="AE188" s="160"/>
      <c r="AF188" s="161"/>
      <c r="AG188" s="267"/>
      <c r="AH188" s="267"/>
      <c r="AI188" s="267"/>
      <c r="AJ188" s="267"/>
      <c r="AK188" s="267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</row>
    <row r="189" s="132" customFormat="true" ht="12" hidden="false" customHeight="true" outlineLevel="0" collapsed="false">
      <c r="A189" s="125"/>
      <c r="C189" s="215"/>
      <c r="D189" s="209"/>
      <c r="E189" s="193"/>
      <c r="F189" s="209"/>
      <c r="G189" s="209"/>
      <c r="H189" s="209"/>
      <c r="I189" s="209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59"/>
      <c r="AC189" s="160"/>
      <c r="AD189" s="160"/>
      <c r="AE189" s="160"/>
      <c r="AF189" s="161"/>
      <c r="AG189" s="267"/>
      <c r="AH189" s="267"/>
      <c r="AI189" s="267"/>
      <c r="AJ189" s="267"/>
      <c r="AK189" s="267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</row>
    <row r="190" s="132" customFormat="true" ht="12" hidden="false" customHeight="true" outlineLevel="0" collapsed="false">
      <c r="A190" s="273" t="s">
        <v>808</v>
      </c>
      <c r="C190" s="274"/>
      <c r="D190" s="209"/>
      <c r="E190" s="193"/>
      <c r="F190" s="209"/>
      <c r="G190" s="209"/>
      <c r="H190" s="209"/>
      <c r="I190" s="209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59"/>
      <c r="AC190" s="160"/>
      <c r="AD190" s="160"/>
      <c r="AE190" s="160"/>
      <c r="AF190" s="161"/>
      <c r="AG190" s="271"/>
      <c r="AH190" s="271"/>
      <c r="AI190" s="271"/>
      <c r="AJ190" s="271"/>
      <c r="AK190" s="27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</row>
    <row r="191" s="132" customFormat="true" ht="12" hidden="false" customHeight="true" outlineLevel="0" collapsed="false">
      <c r="A191" s="346" t="s">
        <v>473</v>
      </c>
      <c r="C191" s="347"/>
      <c r="D191" s="209"/>
      <c r="E191" s="193"/>
      <c r="F191" s="214" t="s">
        <v>472</v>
      </c>
      <c r="G191" s="209"/>
      <c r="H191" s="209"/>
      <c r="I191" s="209"/>
      <c r="J191" s="278"/>
      <c r="K191" s="278"/>
      <c r="L191" s="278"/>
      <c r="M191" s="278"/>
      <c r="N191" s="278"/>
      <c r="O191" s="278"/>
      <c r="P191" s="278"/>
      <c r="Q191" s="213" t="n">
        <f aca="false">Q99+Q88+Q105+Q89+Q109-Q110</f>
        <v>120107.265176</v>
      </c>
      <c r="R191" s="213" t="n">
        <f aca="false">R99+R88+R105+R89+R109-R110</f>
        <v>123435.265176</v>
      </c>
      <c r="S191" s="213" t="n">
        <f aca="false">S99+S88+S105+S89+S109-S110</f>
        <v>136781.265176</v>
      </c>
      <c r="T191" s="213" t="n">
        <f aca="false">T99+T88+T105+T89+T109-T110</f>
        <v>148693.605144</v>
      </c>
      <c r="U191" s="213" t="n">
        <f aca="false">U99+U88+U105+U89+U109-U110</f>
        <v>157736.229379239</v>
      </c>
      <c r="V191" s="213" t="n">
        <f aca="false">V99+V88+V105+V89+V109-V110</f>
        <v>162652.44259431</v>
      </c>
      <c r="W191" s="213" t="n">
        <f aca="false">W99+W88+W105+W89+W109-W110</f>
        <v>173459.222488521</v>
      </c>
      <c r="X191" s="213" t="n">
        <f aca="false">X99+X88+X105+X89+X109-X110</f>
        <v>184623.501539295</v>
      </c>
      <c r="Y191" s="213" t="n">
        <f aca="false">Y99+Y88+Y105+Y89+Y109-Y110</f>
        <v>197783.114080626</v>
      </c>
      <c r="Z191" s="213" t="n">
        <f aca="false">Z99+Z88+Z105+Z89+Z109-Z110</f>
        <v>212881.806805724</v>
      </c>
      <c r="AA191" s="213"/>
      <c r="AB191" s="159" t="n">
        <f aca="false">V191-AG191</f>
        <v>0</v>
      </c>
      <c r="AC191" s="160" t="n">
        <f aca="false">W191-AH191</f>
        <v>1.48429535329342E-009</v>
      </c>
      <c r="AD191" s="160" t="n">
        <f aca="false">X191-AI191</f>
        <v>4.09781932830811E-008</v>
      </c>
      <c r="AE191" s="160" t="n">
        <f aca="false">Y191-AJ191</f>
        <v>2.66125425696373E-007</v>
      </c>
      <c r="AF191" s="161" t="n">
        <f aca="false">Z191-AK191</f>
        <v>-8.30963836051524E-006</v>
      </c>
      <c r="AG191" s="216" t="n">
        <v>162652.44259431</v>
      </c>
      <c r="AH191" s="216" t="n">
        <v>173459.222488519</v>
      </c>
      <c r="AI191" s="216" t="n">
        <v>184623.501539254</v>
      </c>
      <c r="AJ191" s="216" t="n">
        <v>197783.114080359</v>
      </c>
      <c r="AK191" s="216" t="n">
        <v>212881.806814034</v>
      </c>
      <c r="AL191" s="278"/>
      <c r="AM191" s="278"/>
      <c r="AN191" s="278"/>
      <c r="AO191" s="278"/>
      <c r="AP191" s="278"/>
      <c r="AQ191" s="278"/>
      <c r="AR191" s="278"/>
      <c r="AS191" s="278"/>
      <c r="AT191" s="278"/>
      <c r="AU191" s="278"/>
    </row>
    <row r="192" s="132" customFormat="true" ht="12" hidden="false" customHeight="true" outlineLevel="0" collapsed="false">
      <c r="A192" s="125" t="s">
        <v>431</v>
      </c>
      <c r="C192" s="215"/>
      <c r="D192" s="209"/>
      <c r="E192" s="193"/>
      <c r="F192" s="214" t="s">
        <v>430</v>
      </c>
      <c r="G192" s="209"/>
      <c r="H192" s="209"/>
      <c r="I192" s="209"/>
      <c r="J192" s="163"/>
      <c r="K192" s="163"/>
      <c r="L192" s="163"/>
      <c r="M192" s="163"/>
      <c r="N192" s="163"/>
      <c r="O192" s="163"/>
      <c r="P192" s="163"/>
      <c r="Q192" s="221" t="n">
        <f aca="false">Q100+Q90</f>
        <v>71841.3108099752</v>
      </c>
      <c r="R192" s="221" t="n">
        <f aca="false">R100+R90</f>
        <v>72111.8415973301</v>
      </c>
      <c r="S192" s="221" t="n">
        <f aca="false">S100+S90</f>
        <v>78349.435596</v>
      </c>
      <c r="T192" s="221" t="n">
        <f aca="false">T100+T90</f>
        <v>81885.441456</v>
      </c>
      <c r="U192" s="221" t="n">
        <f aca="false">U100+U90</f>
        <v>87509.69388</v>
      </c>
      <c r="V192" s="221" t="n">
        <f aca="false">V100+V90</f>
        <v>93836.4585848306</v>
      </c>
      <c r="W192" s="221" t="n">
        <f aca="false">W100+W90</f>
        <v>99101.4734618749</v>
      </c>
      <c r="X192" s="221" t="n">
        <f aca="false">X100+X90</f>
        <v>105046.103648936</v>
      </c>
      <c r="Y192" s="221" t="n">
        <f aca="false">Y100+Y90</f>
        <v>111728.967805063</v>
      </c>
      <c r="Z192" s="221" t="n">
        <f aca="false">Z100+Z90</f>
        <v>119904.38865352</v>
      </c>
      <c r="AA192" s="221"/>
      <c r="AB192" s="159" t="n">
        <f aca="false">V192-AG192</f>
        <v>0</v>
      </c>
      <c r="AC192" s="160" t="n">
        <f aca="false">W192-AH192</f>
        <v>5.67524693906307E-010</v>
      </c>
      <c r="AD192" s="160" t="n">
        <f aca="false">X192-AI192</f>
        <v>1.70693965628743E-008</v>
      </c>
      <c r="AE192" s="160" t="n">
        <f aca="false">Y192-AJ192</f>
        <v>1.24317011795938E-007</v>
      </c>
      <c r="AF192" s="161" t="n">
        <f aca="false">Z192-AK192</f>
        <v>-3.66107269655913E-006</v>
      </c>
      <c r="AG192" s="225" t="n">
        <v>93836.4585848306</v>
      </c>
      <c r="AH192" s="225" t="n">
        <v>99101.4734618743</v>
      </c>
      <c r="AI192" s="225" t="n">
        <v>105046.103648919</v>
      </c>
      <c r="AJ192" s="225" t="n">
        <v>111728.967804939</v>
      </c>
      <c r="AK192" s="225" t="n">
        <v>119904.388657181</v>
      </c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</row>
    <row r="193" s="132" customFormat="true" ht="12" hidden="false" customHeight="true" outlineLevel="0" collapsed="false">
      <c r="A193" s="125" t="s">
        <v>475</v>
      </c>
      <c r="C193" s="215"/>
      <c r="D193" s="209"/>
      <c r="E193" s="193"/>
      <c r="F193" s="214" t="s">
        <v>474</v>
      </c>
      <c r="G193" s="209"/>
      <c r="H193" s="209"/>
      <c r="I193" s="209"/>
      <c r="J193" s="163"/>
      <c r="K193" s="163"/>
      <c r="L193" s="163"/>
      <c r="M193" s="163"/>
      <c r="N193" s="163"/>
      <c r="O193" s="163"/>
      <c r="P193" s="163"/>
      <c r="Q193" s="221" t="n">
        <f aca="false">Q191-Q83-Q100-Q82-Q84+Q112+Q91</f>
        <v>18963.7719900248</v>
      </c>
      <c r="R193" s="221" t="n">
        <f aca="false">R191-R83-R100-R82-R84+R112+R91</f>
        <v>19371.5102826699</v>
      </c>
      <c r="S193" s="221" t="n">
        <f aca="false">S191-S83-S100-S82-S84+S112+S91</f>
        <v>29545.389844</v>
      </c>
      <c r="T193" s="221" t="n">
        <f aca="false">T191-T83-T100-T82-T84+T112+T91</f>
        <v>32832.413394</v>
      </c>
      <c r="U193" s="221" t="n">
        <f aca="false">U191-U83-U100-U82-U84+U112+U91</f>
        <v>32927.7182154262</v>
      </c>
      <c r="V193" s="221" t="n">
        <f aca="false">V191-V83-V100-V82-V84+V112+V91</f>
        <v>29334.9703744195</v>
      </c>
      <c r="W193" s="221" t="n">
        <f aca="false">W191-W83-W100-W82-W84+W112+W91</f>
        <v>32778.2273429601</v>
      </c>
      <c r="X193" s="221" t="n">
        <f aca="false">X191-X83-X100-X82-X84+X112+X91</f>
        <v>34601.5169067714</v>
      </c>
      <c r="Y193" s="221" t="n">
        <f aca="false">Y191-Y83-Y100-Y82-Y84+Y112+Y91</f>
        <v>37214.3714917702</v>
      </c>
      <c r="Z193" s="221" t="n">
        <f aca="false">Z191-Z83-Z100-Z82-Z84+Z112+Z91</f>
        <v>39461.2932474058</v>
      </c>
      <c r="AA193" s="221"/>
      <c r="AB193" s="159" t="n">
        <f aca="false">V193-AG193</f>
        <v>0</v>
      </c>
      <c r="AC193" s="160" t="n">
        <f aca="false">W193-AH193</f>
        <v>2.3283064365387E-010</v>
      </c>
      <c r="AD193" s="160" t="n">
        <f aca="false">X193-AI193</f>
        <v>7.74889485910535E-009</v>
      </c>
      <c r="AE193" s="160" t="n">
        <f aca="false">Y193-AJ193</f>
        <v>5.69125404581428E-008</v>
      </c>
      <c r="AF193" s="161" t="n">
        <f aca="false">Z193-AK193</f>
        <v>-2.16289481613785E-006</v>
      </c>
      <c r="AG193" s="225" t="n">
        <v>29334.9703744195</v>
      </c>
      <c r="AH193" s="225" t="n">
        <v>32778.2273429599</v>
      </c>
      <c r="AI193" s="225" t="n">
        <v>34601.5169067637</v>
      </c>
      <c r="AJ193" s="225" t="n">
        <v>37214.3714917133</v>
      </c>
      <c r="AK193" s="225" t="n">
        <v>39461.2932495687</v>
      </c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</row>
    <row r="194" s="132" customFormat="true" ht="12" hidden="false" customHeight="true" outlineLevel="0" collapsed="false">
      <c r="A194" s="125"/>
      <c r="C194" s="215"/>
      <c r="D194" s="209"/>
      <c r="E194" s="193"/>
      <c r="F194" s="224"/>
      <c r="G194" s="209"/>
      <c r="H194" s="209"/>
      <c r="I194" s="209"/>
      <c r="J194" s="163"/>
      <c r="K194" s="163"/>
      <c r="L194" s="163"/>
      <c r="M194" s="163"/>
      <c r="N194" s="163"/>
      <c r="O194" s="163"/>
      <c r="P194" s="163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  <c r="AA194" s="221"/>
      <c r="AB194" s="159"/>
      <c r="AC194" s="160"/>
      <c r="AD194" s="160"/>
      <c r="AE194" s="160"/>
      <c r="AF194" s="161"/>
      <c r="AG194" s="225"/>
      <c r="AH194" s="225"/>
      <c r="AI194" s="225"/>
      <c r="AJ194" s="225"/>
      <c r="AK194" s="225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</row>
    <row r="196" s="132" customFormat="true" ht="12" hidden="false" customHeight="true" outlineLevel="0" collapsed="false">
      <c r="A196" s="209" t="s">
        <v>809</v>
      </c>
      <c r="C196" s="210"/>
      <c r="D196" s="209"/>
      <c r="E196" s="193"/>
      <c r="F196" s="224" t="s">
        <v>810</v>
      </c>
      <c r="G196" s="209"/>
      <c r="H196" s="209"/>
      <c r="I196" s="209"/>
      <c r="J196" s="330"/>
      <c r="K196" s="330"/>
      <c r="L196" s="330"/>
      <c r="M196" s="330"/>
      <c r="N196" s="330"/>
      <c r="O196" s="330"/>
      <c r="P196" s="330"/>
      <c r="Q196" s="213" t="n">
        <f aca="false">Q109-Q110+Q112+Q113</f>
        <v>-6297.05923714249</v>
      </c>
      <c r="R196" s="213" t="n">
        <f aca="false">R109-R110+R112+R113</f>
        <v>-7920.73432644225</v>
      </c>
      <c r="S196" s="213" t="n">
        <f aca="false">S109-S110+S112+S113</f>
        <v>791.472686916082</v>
      </c>
      <c r="T196" s="213" t="n">
        <f aca="false">T109-T110+T112+T113</f>
        <v>-8014.40607645973</v>
      </c>
      <c r="U196" s="213" t="n">
        <f aca="false">U109-U110+U112+U113</f>
        <v>-11625.6363070036</v>
      </c>
      <c r="V196" s="213" t="n">
        <f aca="false">V109-V110+V112+V113</f>
        <v>-14852.047428757</v>
      </c>
      <c r="W196" s="213" t="n">
        <f aca="false">W109-W110+W112+W113</f>
        <v>-9043.4418216891</v>
      </c>
      <c r="X196" s="213" t="n">
        <f aca="false">X109-X110+X112+X113</f>
        <v>-9234.86412694093</v>
      </c>
      <c r="Y196" s="213" t="n">
        <f aca="false">Y109-Y110+Y112+Y113</f>
        <v>-8409.76485593112</v>
      </c>
      <c r="Z196" s="213" t="n">
        <f aca="false">Z109-Z110+Z112+Z113</f>
        <v>-7716.56396656985</v>
      </c>
      <c r="AA196" s="213"/>
      <c r="AB196" s="159" t="n">
        <f aca="false">V196-AG196</f>
        <v>0</v>
      </c>
      <c r="AC196" s="160" t="n">
        <f aca="false">W196-AH196</f>
        <v>7.71251507103443E-010</v>
      </c>
      <c r="AD196" s="160" t="n">
        <f aca="false">X196-AI196</f>
        <v>2.16532498598099E-008</v>
      </c>
      <c r="AE196" s="160" t="n">
        <f aca="false">Y196-AJ196</f>
        <v>1.44980731420219E-007</v>
      </c>
      <c r="AF196" s="161" t="n">
        <f aca="false">Z196-AK196</f>
        <v>-4.21419099438936E-006</v>
      </c>
      <c r="AG196" s="216" t="n">
        <v>-14852.047428757</v>
      </c>
      <c r="AH196" s="216" t="n">
        <v>-9043.44182168987</v>
      </c>
      <c r="AI196" s="216" t="n">
        <v>-9234.86412696258</v>
      </c>
      <c r="AJ196" s="216" t="n">
        <v>-8409.7648560761</v>
      </c>
      <c r="AK196" s="216" t="n">
        <v>-7716.56396235566</v>
      </c>
      <c r="AL196" s="330"/>
      <c r="AM196" s="330"/>
      <c r="AN196" s="330"/>
      <c r="AO196" s="330"/>
      <c r="AP196" s="330"/>
      <c r="AQ196" s="330"/>
      <c r="AR196" s="330"/>
      <c r="AS196" s="330"/>
      <c r="AT196" s="330"/>
      <c r="AU196" s="330"/>
    </row>
    <row r="197" s="132" customFormat="true" ht="12" hidden="false" customHeight="true" outlineLevel="0" collapsed="false">
      <c r="A197" s="125" t="s">
        <v>811</v>
      </c>
      <c r="C197" s="215"/>
      <c r="D197" s="209"/>
      <c r="E197" s="193"/>
      <c r="F197" s="214" t="s">
        <v>812</v>
      </c>
      <c r="G197" s="209"/>
      <c r="H197" s="209"/>
      <c r="I197" s="209"/>
      <c r="J197" s="163"/>
      <c r="K197" s="163"/>
      <c r="L197" s="163"/>
      <c r="M197" s="163"/>
      <c r="N197" s="163"/>
      <c r="O197" s="163"/>
      <c r="P197" s="163"/>
      <c r="Q197" s="221" t="n">
        <f aca="false">+Q191+Q90+Q93</f>
        <v>137604</v>
      </c>
      <c r="R197" s="221" t="n">
        <f aca="false">+R191+R90+R93</f>
        <v>142700</v>
      </c>
      <c r="S197" s="221" t="n">
        <f aca="false">+S191+S90+S93</f>
        <v>157511</v>
      </c>
      <c r="T197" s="221" t="n">
        <f aca="false">+T191+T90+T93</f>
        <v>168972</v>
      </c>
      <c r="U197" s="221" t="n">
        <f aca="false">+U191+U90+U93</f>
        <v>178210.720999239</v>
      </c>
      <c r="V197" s="221" t="n">
        <f aca="false">+V191+V90+V93</f>
        <v>184117.706914348</v>
      </c>
      <c r="W197" s="221" t="n">
        <f aca="false">+W191+W90+W93</f>
        <v>195830.375942961</v>
      </c>
      <c r="X197" s="221" t="n">
        <f aca="false">+X191+X90+X93</f>
        <v>207955.667726824</v>
      </c>
      <c r="Y197" s="221" t="n">
        <f aca="false">+Y191+Y90+Y93</f>
        <v>222092.278697689</v>
      </c>
      <c r="Z197" s="221" t="n">
        <f aca="false">+Z191+Z90+Z93</f>
        <v>238229.434841277</v>
      </c>
      <c r="AA197" s="221"/>
      <c r="AB197" s="159" t="n">
        <f aca="false">V197-AG197</f>
        <v>0</v>
      </c>
      <c r="AC197" s="160" t="n">
        <f aca="false">W197-AH197</f>
        <v>0</v>
      </c>
      <c r="AD197" s="160" t="n">
        <f aca="false">X197-AI197</f>
        <v>1.85682438313961E-008</v>
      </c>
      <c r="AE197" s="160" t="n">
        <f aca="false">Y197-AJ197</f>
        <v>1.30909029394388E-007</v>
      </c>
      <c r="AF197" s="161" t="n">
        <f aca="false">Z197-AK197</f>
        <v>-3.95541428588331E-006</v>
      </c>
      <c r="AG197" s="225" t="n">
        <v>184117.706914348</v>
      </c>
      <c r="AH197" s="225" t="n">
        <v>195830.37594296</v>
      </c>
      <c r="AI197" s="225" t="n">
        <v>207955.667726806</v>
      </c>
      <c r="AJ197" s="225" t="n">
        <v>222092.278697558</v>
      </c>
      <c r="AK197" s="225" t="n">
        <v>238229.434845233</v>
      </c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</row>
    <row r="198" s="132" customFormat="true" ht="12" hidden="false" customHeight="true" outlineLevel="0" collapsed="false">
      <c r="A198" s="209"/>
      <c r="C198" s="210"/>
      <c r="D198" s="209"/>
      <c r="E198" s="193"/>
      <c r="F198" s="209"/>
      <c r="G198" s="209"/>
      <c r="H198" s="209"/>
      <c r="I198" s="209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59"/>
      <c r="AC198" s="160"/>
      <c r="AD198" s="160"/>
      <c r="AE198" s="160"/>
      <c r="AF198" s="161"/>
      <c r="AG198" s="267"/>
      <c r="AH198" s="267"/>
      <c r="AI198" s="267"/>
      <c r="AJ198" s="267"/>
      <c r="AK198" s="267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</row>
    <row r="199" s="205" customFormat="true" ht="12" hidden="false" customHeight="true" outlineLevel="0" collapsed="false">
      <c r="A199" s="265" t="s">
        <v>813</v>
      </c>
      <c r="C199" s="266"/>
      <c r="D199" s="9"/>
      <c r="F199" s="9"/>
      <c r="G199" s="9"/>
      <c r="H199" s="9"/>
      <c r="I199" s="9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59"/>
      <c r="AC199" s="160"/>
      <c r="AD199" s="160"/>
      <c r="AE199" s="160"/>
      <c r="AF199" s="161"/>
      <c r="AG199" s="271"/>
      <c r="AH199" s="271"/>
      <c r="AI199" s="271"/>
      <c r="AJ199" s="271"/>
      <c r="AK199" s="27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</row>
    <row r="200" s="132" customFormat="true" ht="12" hidden="false" customHeight="true" outlineLevel="0" collapsed="false">
      <c r="A200" s="125" t="s">
        <v>786</v>
      </c>
      <c r="C200" s="215"/>
      <c r="D200" s="209"/>
      <c r="E200" s="193"/>
      <c r="F200" s="214" t="s">
        <v>814</v>
      </c>
      <c r="G200" s="209"/>
      <c r="H200" s="209"/>
      <c r="I200" s="209"/>
      <c r="J200" s="163"/>
      <c r="K200" s="163"/>
      <c r="L200" s="163"/>
      <c r="M200" s="163"/>
      <c r="N200" s="163"/>
      <c r="O200" s="221"/>
      <c r="P200" s="221"/>
      <c r="Q200" s="221"/>
      <c r="R200" s="221"/>
      <c r="S200" s="221"/>
      <c r="T200" s="221" t="n">
        <f aca="false">+(T170/S170-1)*100</f>
        <v>1.46941915369938</v>
      </c>
      <c r="U200" s="221" t="n">
        <f aca="false">+(U170/T170-1)*100</f>
        <v>4.89535377237209</v>
      </c>
      <c r="V200" s="221" t="n">
        <f aca="false">+(V170/U170-1)*100</f>
        <v>4.82241836169306</v>
      </c>
      <c r="W200" s="221" t="n">
        <f aca="false">+(W170/V170-1)*100</f>
        <v>4.31292003646167</v>
      </c>
      <c r="X200" s="221" t="n">
        <f aca="false">+(X170/W170-1)*100</f>
        <v>2.40670099200517</v>
      </c>
      <c r="Y200" s="221" t="n">
        <f aca="false">+(Y170/X170-1)*100</f>
        <v>2.03430206757607</v>
      </c>
      <c r="Z200" s="221" t="n">
        <f aca="false">+(Z170/Y170-1)*100</f>
        <v>2.66019803085455</v>
      </c>
      <c r="AA200" s="163"/>
      <c r="AB200" s="159" t="n">
        <f aca="false">V200-AG200</f>
        <v>0</v>
      </c>
      <c r="AC200" s="160" t="n">
        <f aca="false">W200-AH200</f>
        <v>-1.73194791841524E-012</v>
      </c>
      <c r="AD200" s="160" t="n">
        <f aca="false">X200-AI200</f>
        <v>-4.53859172466764E-011</v>
      </c>
      <c r="AE200" s="160" t="n">
        <f aca="false">Y200-AJ200</f>
        <v>-2.39452901951154E-010</v>
      </c>
      <c r="AF200" s="161" t="n">
        <f aca="false">Z200-AK200</f>
        <v>8.59567972355535E-009</v>
      </c>
      <c r="AG200" s="225" t="n">
        <v>4.82241836169306</v>
      </c>
      <c r="AH200" s="225" t="n">
        <v>4.3129200364634</v>
      </c>
      <c r="AI200" s="225" t="n">
        <v>2.40670099205056</v>
      </c>
      <c r="AJ200" s="225" t="n">
        <v>2.03430206781552</v>
      </c>
      <c r="AK200" s="225" t="n">
        <v>2.66019802225888</v>
      </c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</row>
    <row r="201" s="132" customFormat="true" ht="12" hidden="false" customHeight="true" outlineLevel="0" collapsed="false">
      <c r="A201" s="125" t="s">
        <v>461</v>
      </c>
      <c r="C201" s="215"/>
      <c r="D201" s="209"/>
      <c r="E201" s="193"/>
      <c r="F201" s="214" t="s">
        <v>460</v>
      </c>
      <c r="G201" s="209"/>
      <c r="H201" s="209"/>
      <c r="I201" s="209"/>
      <c r="J201" s="163"/>
      <c r="K201" s="163"/>
      <c r="L201" s="163"/>
      <c r="M201" s="163"/>
      <c r="N201" s="163"/>
      <c r="O201" s="221"/>
      <c r="P201" s="221"/>
      <c r="Q201" s="221"/>
      <c r="R201" s="221"/>
      <c r="S201" s="221"/>
      <c r="T201" s="221" t="n">
        <f aca="false">((T100/S100)/(T140/S140)-1)*100</f>
        <v>6.23228281449253</v>
      </c>
      <c r="U201" s="221" t="n">
        <f aca="false">((U100/T100)/(U140/T140)-1)*100</f>
        <v>7.58163673215646</v>
      </c>
      <c r="V201" s="221" t="n">
        <f aca="false">((V100/U100)/(V140/U140)-1)*100</f>
        <v>4.83340740101388</v>
      </c>
      <c r="W201" s="221" t="n">
        <f aca="false">((W100/V100)/(W140/V140)-1)*100</f>
        <v>4.16347287638668</v>
      </c>
      <c r="X201" s="221" t="n">
        <f aca="false">((X100/W100)/(X140/W140)-1)*100</f>
        <v>4.23905587968905</v>
      </c>
      <c r="Y201" s="221" t="n">
        <f aca="false">((Y100/X100)/(Y140/X140)-1)*100</f>
        <v>4.13098809881871</v>
      </c>
      <c r="Z201" s="221" t="n">
        <f aca="false">((Z100/Y100)/(Z140/Y140)-1)*100</f>
        <v>4.21559024227474</v>
      </c>
      <c r="AA201" s="163"/>
      <c r="AB201" s="159" t="n">
        <f aca="false">V201-AG201</f>
        <v>2.22044604925031E-014</v>
      </c>
      <c r="AC201" s="160" t="n">
        <f aca="false">W201-AH201</f>
        <v>2.59792187762287E-012</v>
      </c>
      <c r="AD201" s="160" t="n">
        <f aca="false">X201-AI201</f>
        <v>6.55031584528842E-011</v>
      </c>
      <c r="AE201" s="160" t="n">
        <f aca="false">Y201-AJ201</f>
        <v>3.66484620428764E-010</v>
      </c>
      <c r="AF201" s="161" t="n">
        <f aca="false">Z201-AK201</f>
        <v>-1.20405463377438E-008</v>
      </c>
      <c r="AG201" s="225" t="n">
        <v>4.83340740101386</v>
      </c>
      <c r="AH201" s="225" t="n">
        <v>4.16347287638408</v>
      </c>
      <c r="AI201" s="225" t="n">
        <v>4.23905587962354</v>
      </c>
      <c r="AJ201" s="225" t="n">
        <v>4.13098809845223</v>
      </c>
      <c r="AK201" s="225" t="n">
        <v>4.21559025431528</v>
      </c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</row>
    <row r="202" s="132" customFormat="true" ht="12" hidden="false" customHeight="true" outlineLevel="0" collapsed="false">
      <c r="A202" s="125" t="s">
        <v>815</v>
      </c>
      <c r="C202" s="215"/>
      <c r="D202" s="209"/>
      <c r="E202" s="193"/>
      <c r="F202" s="214" t="s">
        <v>816</v>
      </c>
      <c r="G202" s="209"/>
      <c r="H202" s="209"/>
      <c r="I202" s="209"/>
      <c r="J202" s="163"/>
      <c r="K202" s="163"/>
      <c r="L202" s="163"/>
      <c r="M202" s="163"/>
      <c r="N202" s="163"/>
      <c r="O202" s="221"/>
      <c r="P202" s="221"/>
      <c r="Q202" s="221"/>
      <c r="R202" s="221"/>
      <c r="S202" s="221"/>
      <c r="T202" s="221" t="n">
        <f aca="false">((T90/S90)/(T141/S141)-1)*100</f>
        <v>-2.35654653284446</v>
      </c>
      <c r="U202" s="221" t="n">
        <f aca="false">((U90/T90)/(U141/T141)-1)*100</f>
        <v>1.46598814942114</v>
      </c>
      <c r="V202" s="221" t="n">
        <f aca="false">((V90/U90)/(V141/U141)-1)*100</f>
        <v>4.83905885639071</v>
      </c>
      <c r="W202" s="221" t="n">
        <f aca="false">((W90/V90)/(W141/V141)-1)*100</f>
        <v>4.16817204916629</v>
      </c>
      <c r="X202" s="221" t="n">
        <f aca="false">((X90/W90)/(X141/W141)-1)*100</f>
        <v>4.24364564865454</v>
      </c>
      <c r="Y202" s="221" t="n">
        <f aca="false">((Y90/X90)/(Y141/X141)-1)*100</f>
        <v>4.13527794092028</v>
      </c>
      <c r="Z202" s="221" t="n">
        <f aca="false">((Z90/Y90)/(Z141/Y141)-1)*100</f>
        <v>4.21979098931689</v>
      </c>
      <c r="AA202" s="163"/>
      <c r="AB202" s="159" t="n">
        <f aca="false">V202-AG202</f>
        <v>0</v>
      </c>
      <c r="AC202" s="160" t="n">
        <f aca="false">W202-AH202</f>
        <v>-3.70814490224802E-012</v>
      </c>
      <c r="AD202" s="160" t="n">
        <f aca="false">X202-AI202</f>
        <v>-9.11049014007404E-011</v>
      </c>
      <c r="AE202" s="160" t="n">
        <f aca="false">Y202-AJ202</f>
        <v>-4.26259028074583E-010</v>
      </c>
      <c r="AF202" s="161" t="n">
        <f aca="false">Z202-AK202</f>
        <v>1.79750214712726E-008</v>
      </c>
      <c r="AG202" s="225" t="n">
        <v>4.83905885639071</v>
      </c>
      <c r="AH202" s="225" t="n">
        <v>4.16817204916999</v>
      </c>
      <c r="AI202" s="225" t="n">
        <v>4.24364564874564</v>
      </c>
      <c r="AJ202" s="225" t="n">
        <v>4.13527794134654</v>
      </c>
      <c r="AK202" s="225" t="n">
        <v>4.21979097134186</v>
      </c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</row>
    <row r="203" s="132" customFormat="true" ht="12" hidden="false" customHeight="true" outlineLevel="0" collapsed="false">
      <c r="A203" s="209" t="s">
        <v>817</v>
      </c>
      <c r="C203" s="210"/>
      <c r="D203" s="209"/>
      <c r="E203" s="193"/>
      <c r="F203" s="348" t="s">
        <v>818</v>
      </c>
      <c r="G203" s="209"/>
      <c r="H203" s="209"/>
      <c r="I203" s="209"/>
      <c r="J203" s="163"/>
      <c r="K203" s="163"/>
      <c r="L203" s="163"/>
      <c r="M203" s="163"/>
      <c r="N203" s="163"/>
      <c r="O203" s="221"/>
      <c r="P203" s="221"/>
      <c r="Q203" s="221" t="n">
        <f aca="false">+(Q124/P124-1)*100</f>
        <v>2.58620689655171</v>
      </c>
      <c r="R203" s="221" t="n">
        <f aca="false">+(R124/Q124-1)*100</f>
        <v>6.58638655462187</v>
      </c>
      <c r="S203" s="221" t="n">
        <f aca="false">+(S124/R124-1)*100</f>
        <v>0.0576589418401552</v>
      </c>
      <c r="T203" s="221" t="n">
        <f aca="false">+(T124/S124-1)*100</f>
        <v>-1.43756986527034</v>
      </c>
      <c r="U203" s="221" t="n">
        <f aca="false">+(U124/T124-1)*100</f>
        <v>-1.50978189759355</v>
      </c>
      <c r="V203" s="221" t="n">
        <f aca="false">+(V124/U124-1)*100</f>
        <v>1.53803945357325</v>
      </c>
      <c r="W203" s="221" t="n">
        <f aca="false">+(W124/V124-1)*100</f>
        <v>0</v>
      </c>
      <c r="X203" s="221" t="n">
        <f aca="false">+(X124/W124-1)*100</f>
        <v>0</v>
      </c>
      <c r="Y203" s="221" t="n">
        <f aca="false">+(Y124/X124-1)*100</f>
        <v>0</v>
      </c>
      <c r="Z203" s="221" t="n">
        <f aca="false">+(Z124/Y124-1)*100</f>
        <v>0</v>
      </c>
      <c r="AA203" s="163"/>
      <c r="AB203" s="159" t="n">
        <f aca="false">V203-AG203</f>
        <v>0</v>
      </c>
      <c r="AC203" s="160" t="n">
        <f aca="false">W203-AH203</f>
        <v>0</v>
      </c>
      <c r="AD203" s="160" t="n">
        <f aca="false">X203-AI203</f>
        <v>0</v>
      </c>
      <c r="AE203" s="160" t="n">
        <f aca="false">Y203-AJ203</f>
        <v>0</v>
      </c>
      <c r="AF203" s="161" t="n">
        <f aca="false">Z203-AK203</f>
        <v>0</v>
      </c>
      <c r="AG203" s="225" t="n">
        <v>1.53803945357325</v>
      </c>
      <c r="AH203" s="225" t="n">
        <v>0</v>
      </c>
      <c r="AI203" s="225" t="n">
        <v>0</v>
      </c>
      <c r="AJ203" s="225" t="n">
        <v>0</v>
      </c>
      <c r="AK203" s="225" t="n">
        <v>0</v>
      </c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</row>
    <row r="204" s="132" customFormat="true" ht="12" hidden="false" customHeight="true" outlineLevel="0" collapsed="false">
      <c r="A204" s="209"/>
      <c r="C204" s="210"/>
      <c r="D204" s="209"/>
      <c r="E204" s="193"/>
      <c r="F204" s="209"/>
      <c r="G204" s="209"/>
      <c r="H204" s="209"/>
      <c r="I204" s="209"/>
      <c r="J204" s="163"/>
      <c r="K204" s="163"/>
      <c r="L204" s="163"/>
      <c r="M204" s="163"/>
      <c r="N204" s="163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  <c r="AA204" s="163"/>
      <c r="AB204" s="159"/>
      <c r="AC204" s="160"/>
      <c r="AD204" s="160"/>
      <c r="AE204" s="160"/>
      <c r="AF204" s="161"/>
      <c r="AG204" s="225"/>
      <c r="AH204" s="225"/>
      <c r="AI204" s="225"/>
      <c r="AJ204" s="225"/>
      <c r="AK204" s="225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</row>
    <row r="205" s="132" customFormat="true" ht="12" hidden="false" customHeight="true" outlineLevel="0" collapsed="false">
      <c r="A205" s="286" t="s">
        <v>467</v>
      </c>
      <c r="C205" s="322"/>
      <c r="D205" s="286"/>
      <c r="E205" s="286"/>
      <c r="F205" s="348" t="s">
        <v>466</v>
      </c>
      <c r="G205" s="286"/>
      <c r="H205" s="286"/>
      <c r="I205" s="286"/>
      <c r="J205" s="324"/>
      <c r="K205" s="324"/>
      <c r="L205" s="324"/>
      <c r="M205" s="324"/>
      <c r="N205" s="324"/>
      <c r="O205" s="127"/>
      <c r="P205" s="127"/>
      <c r="Q205" s="127"/>
      <c r="R205" s="127"/>
      <c r="S205" s="324" t="n">
        <f aca="false">+((1+S149/100)/((1/S124)/(1/R124))-1)*100</f>
        <v>-0.29145528120692</v>
      </c>
      <c r="T205" s="324" t="n">
        <f aca="false">+((1+T149/100)/((1/T124)/(1/S124))-1)*100</f>
        <v>-5.56843082602812</v>
      </c>
      <c r="U205" s="324" t="n">
        <f aca="false">+((1+U149/100)/((1/U124)/(1/T124))-1)*100</f>
        <v>-0.47249130268523</v>
      </c>
      <c r="V205" s="324" t="n">
        <f aca="false">+((1+V149/100)/((1/V124)/(1/U124))-1)*100</f>
        <v>9.20778779086993</v>
      </c>
      <c r="W205" s="324" t="n">
        <f aca="false">+((1+W149/100)/((1/W124)/(1/V124))-1)*100</f>
        <v>0.243478260869567</v>
      </c>
      <c r="X205" s="324" t="n">
        <f aca="false">+((1+X149/100)/((1/X124)/(1/W124))-1)*100</f>
        <v>0.249999999999995</v>
      </c>
      <c r="Y205" s="324" t="n">
        <f aca="false">+((1+Y149/100)/((1/Y124)/(1/X124))-1)*100</f>
        <v>0.249999999999995</v>
      </c>
      <c r="Z205" s="324" t="n">
        <f aca="false">+((1+Z149/100)/((1/Z124)/(1/Y124))-1)*100</f>
        <v>0.249999999999995</v>
      </c>
      <c r="AA205" s="324"/>
      <c r="AB205" s="159" t="n">
        <f aca="false">V205-AG205</f>
        <v>0</v>
      </c>
      <c r="AC205" s="160" t="n">
        <f aca="false">W205-AH205</f>
        <v>0</v>
      </c>
      <c r="AD205" s="160" t="n">
        <f aca="false">X205-AI205</f>
        <v>0</v>
      </c>
      <c r="AE205" s="160" t="n">
        <f aca="false">Y205-AJ205</f>
        <v>0</v>
      </c>
      <c r="AF205" s="161" t="n">
        <f aca="false">Z205-AK205</f>
        <v>0</v>
      </c>
      <c r="AG205" s="203" t="n">
        <v>9.20778779086993</v>
      </c>
      <c r="AH205" s="203" t="n">
        <v>0.243478260869567</v>
      </c>
      <c r="AI205" s="203" t="n">
        <v>0.249999999999995</v>
      </c>
      <c r="AJ205" s="203" t="n">
        <v>0.249999999999995</v>
      </c>
      <c r="AK205" s="203" t="n">
        <v>0.249999999999995</v>
      </c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3"/>
    </row>
    <row r="206" s="284" customFormat="true" ht="12" hidden="false" customHeight="true" outlineLevel="0" collapsed="false">
      <c r="A206" s="283"/>
      <c r="C206" s="168"/>
      <c r="D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324"/>
      <c r="AB206" s="159" t="n">
        <f aca="false">V206-AG206</f>
        <v>0</v>
      </c>
      <c r="AC206" s="160" t="n">
        <f aca="false">W206-AH206</f>
        <v>0</v>
      </c>
      <c r="AD206" s="160" t="n">
        <f aca="false">X206-AI206</f>
        <v>0</v>
      </c>
      <c r="AE206" s="160" t="n">
        <f aca="false">Y206-AJ206</f>
        <v>0</v>
      </c>
      <c r="AF206" s="161" t="n">
        <f aca="false">Z206-AK206</f>
        <v>0</v>
      </c>
      <c r="AG206" s="203"/>
      <c r="AH206" s="203"/>
      <c r="AI206" s="203"/>
      <c r="AJ206" s="203"/>
      <c r="AK206" s="203"/>
    </row>
    <row r="207" s="132" customFormat="true" ht="12" hidden="false" customHeight="true" outlineLevel="0" collapsed="false">
      <c r="A207" s="273" t="s">
        <v>819</v>
      </c>
      <c r="C207" s="274"/>
      <c r="D207" s="209"/>
      <c r="E207" s="193"/>
      <c r="F207" s="209"/>
      <c r="G207" s="209"/>
      <c r="H207" s="209"/>
      <c r="I207" s="209"/>
      <c r="J207" s="163"/>
      <c r="K207" s="163"/>
      <c r="L207" s="163"/>
      <c r="M207" s="163"/>
      <c r="N207" s="163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  <c r="AA207" s="163"/>
      <c r="AB207" s="159"/>
      <c r="AC207" s="160"/>
      <c r="AD207" s="160"/>
      <c r="AE207" s="160"/>
      <c r="AF207" s="161"/>
      <c r="AG207" s="225"/>
      <c r="AH207" s="225"/>
      <c r="AI207" s="225"/>
      <c r="AJ207" s="225"/>
      <c r="AK207" s="225"/>
      <c r="AL207" s="163"/>
      <c r="AM207" s="163"/>
      <c r="AN207" s="163"/>
      <c r="AO207" s="163"/>
      <c r="AP207" s="163"/>
      <c r="AQ207" s="163"/>
      <c r="AR207" s="163"/>
      <c r="AS207" s="163"/>
      <c r="AT207" s="163"/>
      <c r="AU207" s="163"/>
    </row>
    <row r="208" s="132" customFormat="true" ht="12" hidden="false" customHeight="true" outlineLevel="0" collapsed="false">
      <c r="A208" s="125" t="s">
        <v>449</v>
      </c>
      <c r="C208" s="215"/>
      <c r="D208" s="209"/>
      <c r="E208" s="193"/>
      <c r="F208" s="214" t="s">
        <v>448</v>
      </c>
      <c r="G208" s="209"/>
      <c r="H208" s="209"/>
      <c r="I208" s="209"/>
      <c r="J208" s="278"/>
      <c r="K208" s="278"/>
      <c r="L208" s="278"/>
      <c r="M208" s="278"/>
      <c r="N208" s="278"/>
      <c r="O208" s="213"/>
      <c r="P208" s="213"/>
      <c r="Q208" s="211" t="n">
        <f aca="false">(Q193+Q192-Q85)/(Q193+Q192)</f>
        <v>0.796613808054366</v>
      </c>
      <c r="R208" s="211" t="n">
        <f aca="false">(R193+R192-R85)/(R193+R192)</f>
        <v>0.802975080934474</v>
      </c>
      <c r="S208" s="211" t="n">
        <f aca="false">(S193+S192-S85)/(S193+S192)</f>
        <v>0.829176237833116</v>
      </c>
      <c r="T208" s="211" t="n">
        <f aca="false">(T193+T192-T85)/(T193+T192)</f>
        <v>0.844130627935988</v>
      </c>
      <c r="U208" s="211" t="n">
        <f aca="false">(U193+U192-U85)/(U193+U192)</f>
        <v>0.841712429400606</v>
      </c>
      <c r="V208" s="211" t="n">
        <f aca="false">(V193+V192-V85)/(V193+V192)</f>
        <v>0.834424063408466</v>
      </c>
      <c r="W208" s="211" t="n">
        <f aca="false">(W193+W192-W85)/(W193+W192)</f>
        <v>0.836961833217072</v>
      </c>
      <c r="X208" s="211" t="n">
        <f aca="false">(X193+X192-X85)/(X193+X192)</f>
        <v>0.837078903391835</v>
      </c>
      <c r="Y208" s="211" t="n">
        <f aca="false">(Y193+Y192-Y85)/(Y193+Y192)</f>
        <v>0.837811422524481</v>
      </c>
      <c r="Z208" s="211" t="n">
        <f aca="false">(Z193+Z192-Z85)/(Z193+Z192)</f>
        <v>0.837630358879854</v>
      </c>
      <c r="AA208" s="278"/>
      <c r="AB208" s="159" t="n">
        <f aca="false">V208-AG208</f>
        <v>0</v>
      </c>
      <c r="AC208" s="160" t="n">
        <f aca="false">W208-AH208</f>
        <v>0</v>
      </c>
      <c r="AD208" s="160" t="n">
        <f aca="false">X208-AI208</f>
        <v>7.19424519957101E-014</v>
      </c>
      <c r="AE208" s="160" t="n">
        <f aca="false">Y208-AJ208</f>
        <v>4.89053242347382E-013</v>
      </c>
      <c r="AF208" s="161" t="n">
        <f aca="false">Z208-AK208</f>
        <v>-1.38816735884006E-011</v>
      </c>
      <c r="AG208" s="216" t="n">
        <v>0.834424063408466</v>
      </c>
      <c r="AH208" s="216" t="n">
        <v>0.836961833217069</v>
      </c>
      <c r="AI208" s="216" t="n">
        <v>0.837078903391763</v>
      </c>
      <c r="AJ208" s="216" t="n">
        <v>0.837811422523992</v>
      </c>
      <c r="AK208" s="216" t="n">
        <v>0.837630358893735</v>
      </c>
      <c r="AL208" s="278"/>
      <c r="AM208" s="278"/>
      <c r="AN208" s="278"/>
      <c r="AO208" s="278"/>
      <c r="AP208" s="278"/>
      <c r="AQ208" s="278"/>
      <c r="AR208" s="278"/>
      <c r="AS208" s="278"/>
      <c r="AT208" s="278"/>
      <c r="AU208" s="278"/>
    </row>
    <row r="209" s="132" customFormat="true" ht="12" hidden="false" customHeight="true" outlineLevel="0" collapsed="false">
      <c r="A209" s="209" t="s">
        <v>411</v>
      </c>
      <c r="C209" s="210"/>
      <c r="D209" s="209"/>
      <c r="E209" s="193"/>
      <c r="F209" s="214" t="s">
        <v>410</v>
      </c>
      <c r="G209" s="209"/>
      <c r="H209" s="209"/>
      <c r="I209" s="209"/>
      <c r="J209" s="163"/>
      <c r="K209" s="163"/>
      <c r="L209" s="163"/>
      <c r="M209" s="163"/>
      <c r="N209" s="163"/>
      <c r="O209" s="221"/>
      <c r="P209" s="221"/>
      <c r="Q209" s="221"/>
      <c r="R209" s="221" t="n">
        <f aca="false">100*(R191*0.9-R100-R83-R101-R84)*R208/(R161*0.9)</f>
        <v>6.93836831676138</v>
      </c>
      <c r="S209" s="221" t="n">
        <f aca="false">100*(S191*0.9-S100-S83-S101-S84)*S208/(S161*0.9)</f>
        <v>8.81739323023535</v>
      </c>
      <c r="T209" s="221" t="n">
        <f aca="false">100*(T191*0.9-T100-T83-T101-T84)*T208/(T161*0.9)</f>
        <v>9.43587887209342</v>
      </c>
      <c r="U209" s="221" t="n">
        <f aca="false">100*(U191*0.9-U100-U83-U101-U84)*U208/(U161*0.9)</f>
        <v>8.49163626733522</v>
      </c>
      <c r="V209" s="221" t="n">
        <f aca="false">100*(V191*0.9-V100-V83-V101-V84)*V208/(V161*0.9)</f>
        <v>6.79637774769878</v>
      </c>
      <c r="W209" s="221" t="n">
        <f aca="false">100*(W191*0.9-W100-W83-W101-W84)*W208/(W161*0.9)</f>
        <v>7.03804608010003</v>
      </c>
      <c r="X209" s="221" t="n">
        <f aca="false">100*(X191*0.9-X100-X83-X101-X84)*X208/(X161*0.9)</f>
        <v>6.9164789453164</v>
      </c>
      <c r="Y209" s="221" t="n">
        <f aca="false">100*(Y191*0.9-Y100-Y83-Y101-Y84)*Y208/(Y161*0.9)</f>
        <v>6.9475363418527</v>
      </c>
      <c r="Z209" s="221" t="n">
        <f aca="false">100*(Z191*0.9-Z100-Z83-Z101-Z84)*Z208/(Z161*0.9)</f>
        <v>6.87671228990442</v>
      </c>
      <c r="AA209" s="163"/>
      <c r="AB209" s="159" t="n">
        <f aca="false">V209-AG209</f>
        <v>0</v>
      </c>
      <c r="AC209" s="160" t="n">
        <f aca="false">W209-AH209</f>
        <v>7.54951656745106E-014</v>
      </c>
      <c r="AD209" s="160" t="n">
        <f aca="false">X209-AI209</f>
        <v>1.95043980966148E-012</v>
      </c>
      <c r="AE209" s="160" t="n">
        <f aca="false">Y209-AJ209</f>
        <v>1.16626708290823E-011</v>
      </c>
      <c r="AF209" s="161" t="n">
        <f aca="false">Z209-AK209</f>
        <v>-3.95544041964513E-010</v>
      </c>
      <c r="AG209" s="225" t="n">
        <v>6.79637774769878</v>
      </c>
      <c r="AH209" s="225" t="n">
        <v>7.03804608009995</v>
      </c>
      <c r="AI209" s="225" t="n">
        <v>6.91647894531445</v>
      </c>
      <c r="AJ209" s="225" t="n">
        <v>6.94753634184104</v>
      </c>
      <c r="AK209" s="225" t="n">
        <v>6.87671229029996</v>
      </c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</row>
    <row r="210" s="132" customFormat="true" ht="12" hidden="false" customHeight="true" outlineLevel="0" collapsed="false">
      <c r="A210" s="125" t="s">
        <v>820</v>
      </c>
      <c r="C210" s="215"/>
      <c r="D210" s="128"/>
      <c r="E210" s="127"/>
      <c r="F210" s="214" t="s">
        <v>420</v>
      </c>
      <c r="G210" s="128"/>
      <c r="H210" s="128"/>
      <c r="I210" s="128"/>
      <c r="J210" s="163"/>
      <c r="K210" s="163"/>
      <c r="L210" s="163"/>
      <c r="M210" s="163"/>
      <c r="N210" s="163"/>
      <c r="O210" s="221"/>
      <c r="P210" s="221"/>
      <c r="Q210" s="221" t="n">
        <f aca="false">Q95/(Q191+Q93+Q90)*100</f>
        <v>-1.35533850760152</v>
      </c>
      <c r="R210" s="221" t="n">
        <f aca="false">R95/(R191+R93+R90)*100</f>
        <v>1.0972032235459</v>
      </c>
      <c r="S210" s="221" t="n">
        <f aca="false">S95/(S191+S93+S90)*100</f>
        <v>4.07336630457555</v>
      </c>
      <c r="T210" s="221" t="n">
        <f aca="false">T95/(T191+T93+T90)*100</f>
        <v>1.60499964491158</v>
      </c>
      <c r="U210" s="221" t="n">
        <f aca="false">U95/(U191+U93+U90)*100</f>
        <v>1.42816181478493</v>
      </c>
      <c r="V210" s="221" t="n">
        <f aca="false">V95/(V191+V93+V90)*100</f>
        <v>1.1117715600841</v>
      </c>
      <c r="W210" s="221" t="n">
        <f aca="false">W95/(W191+W93+W90)*100</f>
        <v>0.341724450883995</v>
      </c>
      <c r="X210" s="221" t="n">
        <f aca="false">X95/(X191+X93+X90)*100</f>
        <v>-0.332490116264559</v>
      </c>
      <c r="Y210" s="221" t="n">
        <f aca="false">Y95/(Y191+Y93+Y90)*100</f>
        <v>-1.131010339564</v>
      </c>
      <c r="Z210" s="221" t="n">
        <f aca="false">Z95/(Z191+Z93+Z90)*100</f>
        <v>-2.07222212835509</v>
      </c>
      <c r="AA210" s="163"/>
      <c r="AB210" s="159" t="n">
        <f aca="false">V210-AG210</f>
        <v>-7.7715611723761E-015</v>
      </c>
      <c r="AC210" s="160" t="n">
        <f aca="false">W210-AH210</f>
        <v>-1.01418873299508E-013</v>
      </c>
      <c r="AD210" s="160" t="n">
        <f aca="false">X210-AI210</f>
        <v>-1.81937798160448E-012</v>
      </c>
      <c r="AE210" s="160" t="n">
        <f aca="false">Y210-AJ210</f>
        <v>-5.15076870044595E-012</v>
      </c>
      <c r="AF210" s="161" t="n">
        <f aca="false">Z210-AK210</f>
        <v>-8.84909923115629E-011</v>
      </c>
      <c r="AG210" s="225" t="n">
        <v>1.11177156008411</v>
      </c>
      <c r="AH210" s="225" t="n">
        <v>0.341724450884097</v>
      </c>
      <c r="AI210" s="225" t="n">
        <v>-0.33249011626274</v>
      </c>
      <c r="AJ210" s="225" t="n">
        <v>-1.13101033955885</v>
      </c>
      <c r="AK210" s="225" t="n">
        <v>-2.0722221282666</v>
      </c>
      <c r="AL210" s="163"/>
      <c r="AM210" s="163"/>
      <c r="AN210" s="163"/>
      <c r="AO210" s="163"/>
      <c r="AP210" s="163"/>
      <c r="AQ210" s="163"/>
      <c r="AR210" s="163"/>
      <c r="AS210" s="163"/>
      <c r="AT210" s="163"/>
      <c r="AU210" s="163"/>
    </row>
    <row r="211" s="132" customFormat="true" ht="12" hidden="false" customHeight="true" outlineLevel="0" collapsed="false">
      <c r="A211" s="209"/>
      <c r="C211" s="210"/>
      <c r="D211" s="209"/>
      <c r="E211" s="193"/>
      <c r="F211" s="209"/>
      <c r="G211" s="209"/>
      <c r="H211" s="209"/>
      <c r="I211" s="209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59"/>
      <c r="AC211" s="160"/>
      <c r="AD211" s="160"/>
      <c r="AE211" s="160"/>
      <c r="AF211" s="161"/>
      <c r="AG211" s="267"/>
      <c r="AH211" s="267"/>
      <c r="AI211" s="267"/>
      <c r="AJ211" s="267"/>
      <c r="AK211" s="267"/>
      <c r="AL211" s="163"/>
      <c r="AM211" s="163"/>
      <c r="AN211" s="163"/>
      <c r="AO211" s="163"/>
      <c r="AP211" s="163"/>
      <c r="AQ211" s="163"/>
      <c r="AR211" s="163"/>
      <c r="AS211" s="163"/>
      <c r="AT211" s="163"/>
      <c r="AU211" s="163"/>
    </row>
    <row r="212" s="132" customFormat="true" ht="12" hidden="false" customHeight="true" outlineLevel="0" collapsed="false">
      <c r="A212" s="273" t="s">
        <v>821</v>
      </c>
      <c r="C212" s="274"/>
      <c r="D212" s="209"/>
      <c r="E212" s="193"/>
      <c r="F212" s="209"/>
      <c r="G212" s="209"/>
      <c r="H212" s="209"/>
      <c r="I212" s="209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59"/>
      <c r="AC212" s="160"/>
      <c r="AD212" s="160"/>
      <c r="AE212" s="160"/>
      <c r="AF212" s="161"/>
      <c r="AG212" s="267"/>
      <c r="AH212" s="267"/>
      <c r="AI212" s="267"/>
      <c r="AJ212" s="267"/>
      <c r="AK212" s="267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</row>
    <row r="213" s="132" customFormat="true" ht="12" hidden="false" customHeight="true" outlineLevel="0" collapsed="false">
      <c r="A213" s="125" t="s">
        <v>415</v>
      </c>
      <c r="C213" s="215"/>
      <c r="D213" s="209"/>
      <c r="E213" s="193"/>
      <c r="F213" s="214" t="s">
        <v>414</v>
      </c>
      <c r="G213" s="209"/>
      <c r="H213" s="209"/>
      <c r="I213" s="209"/>
      <c r="J213" s="163"/>
      <c r="K213" s="163"/>
      <c r="L213" s="163"/>
      <c r="M213" s="163"/>
      <c r="N213" s="163"/>
      <c r="O213" s="163"/>
      <c r="P213" s="163"/>
      <c r="Q213" s="260" t="n">
        <f aca="false">Q109*0.72/(Q166/100)+(0.31*Q88+0.28*Q105)/(Q167/100)+(Q89*0.14+Q99*0.14)/(Q168/100)</f>
        <v>73542.2304258265</v>
      </c>
      <c r="R213" s="260" t="n">
        <f aca="false">R109*0.72/(R166/100)+(0.31*R88+0.28*R105)/(R167/100)+(R89*0.14+R99*0.14)/(R168/100)</f>
        <v>72610.2524191175</v>
      </c>
      <c r="S213" s="260" t="n">
        <f aca="false">S109*0.72/(S166/100)+(0.31*S88+0.28*S105)/(S167/100)+(S89*0.14+S99*0.14)/(S168/100)</f>
        <v>79109.3095624757</v>
      </c>
      <c r="T213" s="260" t="n">
        <f aca="false">T109*0.72/(T166/100)+(0.31*T88+0.28*T105)/(T167/100)+(T89*0.14+T99*0.14)/(T168/100)</f>
        <v>85866.4375570339</v>
      </c>
      <c r="U213" s="260" t="n">
        <f aca="false">U109*0.72/(U166/100)+(0.31*U88+0.28*U105)/(U167/100)+(U89*0.14+U99*0.14)/(U168/100)</f>
        <v>84534.9432624514</v>
      </c>
      <c r="V213" s="260" t="n">
        <f aca="false">V109*0.72/(V166/100)+(0.31*V88+0.28*V105)/(V167/100)+(V89*0.14+V99*0.14)/(V168/100)</f>
        <v>89601.8923634073</v>
      </c>
      <c r="W213" s="260" t="n">
        <f aca="false">W109*0.72/(W166/100)+(0.31*W88+0.28*W105)/(W167/100)+(W89*0.14+W99*0.14)/(W168/100)</f>
        <v>94907.5789883575</v>
      </c>
      <c r="X213" s="260" t="n">
        <f aca="false">X109*0.72/(X166/100)+(0.31*X88+0.28*X105)/(X167/100)+(X89*0.14+X99*0.14)/(X168/100)</f>
        <v>98775.0033810962</v>
      </c>
      <c r="Y213" s="260" t="n">
        <f aca="false">Y109*0.72/(Y166/100)+(0.31*Y88+0.28*Y105)/(Y167/100)+(Y89*0.14+Y99*0.14)/(Y168/100)</f>
        <v>105006.449533788</v>
      </c>
      <c r="Z213" s="260" t="n">
        <f aca="false">Z109*0.72/(Z166/100)+(0.31*Z88+0.28*Z105)/(Z167/100)+(Z89*0.14+Z99*0.14)/(Z168/100)</f>
        <v>111983.28374492</v>
      </c>
      <c r="AA213" s="163"/>
      <c r="AB213" s="159" t="n">
        <f aca="false">V213-AG213</f>
        <v>0</v>
      </c>
      <c r="AC213" s="160" t="n">
        <f aca="false">W213-AH213</f>
        <v>4.94765117764473E-010</v>
      </c>
      <c r="AD213" s="160" t="n">
        <f aca="false">X213-AI213</f>
        <v>1.4042598195374E-008</v>
      </c>
      <c r="AE213" s="160" t="n">
        <f aca="false">Y213-AJ213</f>
        <v>1.00830220617354E-007</v>
      </c>
      <c r="AF213" s="161" t="n">
        <f aca="false">Z213-AK213</f>
        <v>-2.56471685133874E-006</v>
      </c>
      <c r="AG213" s="225" t="n">
        <v>89601.8923634073</v>
      </c>
      <c r="AH213" s="225" t="n">
        <v>94907.578988357</v>
      </c>
      <c r="AI213" s="225" t="n">
        <v>98775.0033810821</v>
      </c>
      <c r="AJ213" s="225" t="n">
        <v>105006.449533687</v>
      </c>
      <c r="AK213" s="225" t="n">
        <v>111983.283747485</v>
      </c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</row>
    <row r="214" s="132" customFormat="true" ht="12" hidden="false" customHeight="true" outlineLevel="0" collapsed="false">
      <c r="A214" s="128"/>
      <c r="C214" s="128"/>
      <c r="D214" s="128"/>
      <c r="E214" s="127"/>
      <c r="F214" s="128"/>
      <c r="G214" s="128"/>
      <c r="H214" s="128"/>
      <c r="I214" s="128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59"/>
      <c r="AC214" s="160"/>
      <c r="AD214" s="160"/>
      <c r="AE214" s="160"/>
      <c r="AF214" s="161"/>
      <c r="AG214" s="271"/>
      <c r="AH214" s="271"/>
      <c r="AI214" s="271"/>
      <c r="AJ214" s="271"/>
      <c r="AK214" s="27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</row>
    <row r="215" s="132" customFormat="true" ht="12" hidden="false" customHeight="true" outlineLevel="0" collapsed="false">
      <c r="A215" s="128"/>
      <c r="B215" s="128"/>
      <c r="C215" s="128"/>
      <c r="D215" s="128"/>
      <c r="E215" s="127"/>
      <c r="F215" s="128"/>
      <c r="G215" s="128"/>
      <c r="H215" s="128"/>
      <c r="I215" s="128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59"/>
      <c r="AC215" s="160"/>
      <c r="AD215" s="160"/>
      <c r="AE215" s="160"/>
      <c r="AF215" s="161"/>
      <c r="AG215" s="271"/>
      <c r="AH215" s="271"/>
      <c r="AI215" s="271"/>
      <c r="AJ215" s="271"/>
      <c r="AK215" s="27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</row>
    <row r="216" s="132" customFormat="true" ht="12" hidden="false" customHeight="true" outlineLevel="0" collapsed="false">
      <c r="A216" s="196" t="s">
        <v>822</v>
      </c>
      <c r="B216" s="196"/>
      <c r="C216" s="349"/>
      <c r="D216" s="349"/>
      <c r="E216" s="349"/>
      <c r="F216" s="349"/>
      <c r="G216" s="349"/>
      <c r="H216" s="349"/>
      <c r="I216" s="349"/>
      <c r="J216" s="349"/>
      <c r="K216" s="349"/>
      <c r="L216" s="349"/>
      <c r="M216" s="349"/>
      <c r="N216" s="349"/>
      <c r="O216" s="349"/>
      <c r="P216" s="349"/>
      <c r="Q216" s="349"/>
      <c r="R216" s="349"/>
      <c r="S216" s="349"/>
      <c r="T216" s="349"/>
      <c r="U216" s="349"/>
      <c r="V216" s="349"/>
      <c r="W216" s="349"/>
      <c r="X216" s="349"/>
      <c r="Y216" s="349"/>
      <c r="Z216" s="349"/>
      <c r="AA216" s="349"/>
      <c r="AB216" s="159"/>
      <c r="AC216" s="160"/>
      <c r="AD216" s="160"/>
      <c r="AE216" s="160"/>
      <c r="AF216" s="161"/>
      <c r="AG216" s="225"/>
      <c r="AH216" s="225"/>
      <c r="AI216" s="225"/>
      <c r="AJ216" s="225"/>
      <c r="AK216" s="225"/>
      <c r="AL216" s="221"/>
      <c r="AM216" s="221"/>
      <c r="AN216" s="221"/>
      <c r="AO216" s="221"/>
      <c r="AP216" s="221"/>
      <c r="AQ216" s="221"/>
      <c r="AR216" s="221"/>
      <c r="AS216" s="221"/>
      <c r="AT216" s="221"/>
      <c r="AU216" s="221"/>
    </row>
    <row r="217" s="132" customFormat="true" ht="12" hidden="false" customHeight="true" outlineLevel="0" collapsed="false">
      <c r="A217" s="226" t="s">
        <v>823</v>
      </c>
      <c r="B217" s="226"/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159"/>
      <c r="AC217" s="160"/>
      <c r="AD217" s="160"/>
      <c r="AE217" s="160"/>
      <c r="AF217" s="161"/>
      <c r="AG217" s="225"/>
      <c r="AH217" s="225"/>
      <c r="AI217" s="225"/>
      <c r="AJ217" s="225"/>
      <c r="AK217" s="225"/>
      <c r="AL217" s="221"/>
      <c r="AM217" s="221"/>
      <c r="AN217" s="221"/>
      <c r="AO217" s="221"/>
      <c r="AP217" s="221"/>
      <c r="AQ217" s="221"/>
      <c r="AR217" s="221"/>
      <c r="AS217" s="221"/>
      <c r="AT217" s="221"/>
      <c r="AU217" s="221"/>
    </row>
    <row r="218" s="132" customFormat="true" ht="12" hidden="false" customHeight="true" outlineLevel="0" collapsed="false">
      <c r="A218" s="273" t="s">
        <v>824</v>
      </c>
      <c r="B218" s="273"/>
      <c r="C218" s="128"/>
      <c r="D218" s="128"/>
      <c r="E218" s="127"/>
      <c r="F218" s="128"/>
      <c r="G218" s="128"/>
      <c r="H218" s="128"/>
      <c r="I218" s="128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59"/>
      <c r="AC218" s="160"/>
      <c r="AD218" s="160"/>
      <c r="AE218" s="160"/>
      <c r="AF218" s="161"/>
      <c r="AG218" s="267"/>
      <c r="AH218" s="267"/>
      <c r="AI218" s="267"/>
      <c r="AJ218" s="267"/>
      <c r="AK218" s="267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</row>
    <row r="219" s="132" customFormat="true" ht="12" hidden="false" customHeight="true" outlineLevel="0" collapsed="false">
      <c r="A219" s="273" t="s">
        <v>825</v>
      </c>
      <c r="B219" s="273"/>
      <c r="C219" s="128"/>
      <c r="D219" s="128"/>
      <c r="E219" s="127"/>
      <c r="F219" s="128"/>
      <c r="G219" s="128"/>
      <c r="H219" s="128"/>
      <c r="I219" s="128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59"/>
      <c r="AC219" s="160"/>
      <c r="AD219" s="160"/>
      <c r="AE219" s="160"/>
      <c r="AF219" s="161"/>
      <c r="AG219" s="271"/>
      <c r="AH219" s="271"/>
      <c r="AI219" s="271"/>
      <c r="AJ219" s="271"/>
      <c r="AK219" s="27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</row>
    <row r="220" s="132" customFormat="true" ht="12" hidden="false" customHeight="true" outlineLevel="0" collapsed="false">
      <c r="A220" s="209" t="s">
        <v>826</v>
      </c>
      <c r="B220" s="209"/>
      <c r="C220" s="193"/>
      <c r="D220" s="128"/>
      <c r="E220" s="127"/>
      <c r="F220" s="128"/>
      <c r="G220" s="128"/>
      <c r="H220" s="128"/>
      <c r="I220" s="128"/>
      <c r="J220" s="163"/>
      <c r="K220" s="163"/>
      <c r="L220" s="163"/>
      <c r="M220" s="163"/>
      <c r="N220" s="221"/>
      <c r="O220" s="221"/>
      <c r="P220" s="221"/>
      <c r="Q220" s="221" t="n">
        <f aca="false">Q150</f>
        <v>6</v>
      </c>
      <c r="R220" s="221" t="n">
        <f aca="false">R150</f>
        <v>5.3</v>
      </c>
      <c r="S220" s="221" t="n">
        <f aca="false">S150</f>
        <v>13.4</v>
      </c>
      <c r="T220" s="221" t="n">
        <f aca="false">T150</f>
        <v>1.5</v>
      </c>
      <c r="U220" s="221" t="n">
        <f aca="false">U150</f>
        <v>2.9</v>
      </c>
      <c r="V220" s="221" t="n">
        <f aca="false">V150</f>
        <v>4.5</v>
      </c>
      <c r="W220" s="221" t="n">
        <f aca="false">W150</f>
        <v>9.25</v>
      </c>
      <c r="X220" s="221" t="n">
        <f aca="false">X150</f>
        <v>9.25</v>
      </c>
      <c r="Y220" s="221" t="n">
        <f aca="false">Y150</f>
        <v>9.25</v>
      </c>
      <c r="Z220" s="221" t="n">
        <f aca="false">Z150</f>
        <v>9.25</v>
      </c>
      <c r="AA220" s="221"/>
      <c r="AB220" s="350" t="n">
        <f aca="false">V220-AG220</f>
        <v>0</v>
      </c>
      <c r="AC220" s="351" t="n">
        <f aca="false">W220-AH220</f>
        <v>0</v>
      </c>
      <c r="AD220" s="351" t="n">
        <f aca="false">X220-AI220</f>
        <v>0</v>
      </c>
      <c r="AE220" s="351" t="n">
        <f aca="false">Y220-AJ220</f>
        <v>0</v>
      </c>
      <c r="AF220" s="352" t="n">
        <f aca="false">Z220-AK220</f>
        <v>0</v>
      </c>
      <c r="AG220" s="225" t="n">
        <v>4.5</v>
      </c>
      <c r="AH220" s="225" t="n">
        <v>9.25</v>
      </c>
      <c r="AI220" s="225" t="n">
        <v>9.25</v>
      </c>
      <c r="AJ220" s="225" t="n">
        <v>9.25</v>
      </c>
      <c r="AK220" s="225" t="n">
        <v>9.25</v>
      </c>
      <c r="AL220" s="163"/>
      <c r="AM220" s="163"/>
      <c r="AN220" s="163"/>
      <c r="AO220" s="163"/>
      <c r="AP220" s="163"/>
      <c r="AQ220" s="163"/>
      <c r="AR220" s="163"/>
      <c r="AS220" s="163"/>
      <c r="AT220" s="163"/>
      <c r="AU220" s="163"/>
    </row>
    <row r="221" s="132" customFormat="true" ht="12" hidden="false" customHeight="true" outlineLevel="0" collapsed="false">
      <c r="A221" s="209" t="s">
        <v>827</v>
      </c>
      <c r="B221" s="209"/>
      <c r="C221" s="193"/>
      <c r="D221" s="128"/>
      <c r="E221" s="127"/>
      <c r="F221" s="128"/>
      <c r="G221" s="128"/>
      <c r="H221" s="128"/>
      <c r="I221" s="128"/>
      <c r="J221" s="163"/>
      <c r="K221" s="163"/>
      <c r="L221" s="163"/>
      <c r="M221" s="163"/>
      <c r="N221" s="221"/>
      <c r="O221" s="221"/>
      <c r="P221" s="221"/>
      <c r="Q221" s="221"/>
      <c r="R221" s="221"/>
      <c r="S221" s="221" t="n">
        <f aca="false">S205</f>
        <v>-0.29145528120692</v>
      </c>
      <c r="T221" s="221" t="n">
        <f aca="false">T205</f>
        <v>-5.56843082602812</v>
      </c>
      <c r="U221" s="221" t="n">
        <f aca="false">U205</f>
        <v>-0.47249130268523</v>
      </c>
      <c r="V221" s="221" t="n">
        <f aca="false">V205</f>
        <v>9.20778779086993</v>
      </c>
      <c r="W221" s="221" t="n">
        <f aca="false">W205</f>
        <v>0.243478260869567</v>
      </c>
      <c r="X221" s="221" t="n">
        <f aca="false">X205</f>
        <v>0.249999999999995</v>
      </c>
      <c r="Y221" s="221" t="n">
        <f aca="false">Y205</f>
        <v>0.249999999999995</v>
      </c>
      <c r="Z221" s="221" t="n">
        <f aca="false">Z205</f>
        <v>0.249999999999995</v>
      </c>
      <c r="AA221" s="221"/>
      <c r="AB221" s="350" t="n">
        <f aca="false">V221-AG221</f>
        <v>0</v>
      </c>
      <c r="AC221" s="351" t="n">
        <f aca="false">W221-AH221</f>
        <v>0</v>
      </c>
      <c r="AD221" s="351" t="n">
        <f aca="false">X221-AI221</f>
        <v>0</v>
      </c>
      <c r="AE221" s="351" t="n">
        <f aca="false">Y221-AJ221</f>
        <v>0</v>
      </c>
      <c r="AF221" s="352" t="n">
        <f aca="false">Z221-AK221</f>
        <v>0</v>
      </c>
      <c r="AG221" s="225" t="n">
        <v>9.20778779086993</v>
      </c>
      <c r="AH221" s="225" t="n">
        <v>0.243478260869567</v>
      </c>
      <c r="AI221" s="225" t="n">
        <v>0.249999999999995</v>
      </c>
      <c r="AJ221" s="225" t="n">
        <v>0.249999999999995</v>
      </c>
      <c r="AK221" s="225" t="n">
        <v>0.249999999999995</v>
      </c>
      <c r="AL221" s="163"/>
      <c r="AM221" s="163"/>
      <c r="AN221" s="163"/>
      <c r="AO221" s="163"/>
      <c r="AP221" s="163"/>
      <c r="AQ221" s="163"/>
      <c r="AR221" s="163"/>
      <c r="AS221" s="163"/>
      <c r="AT221" s="163"/>
      <c r="AU221" s="163"/>
    </row>
    <row r="222" s="132" customFormat="true" ht="12" hidden="false" customHeight="true" outlineLevel="0" collapsed="false">
      <c r="A222" s="209" t="s">
        <v>828</v>
      </c>
      <c r="B222" s="209"/>
      <c r="C222" s="193"/>
      <c r="D222" s="128"/>
      <c r="E222" s="127"/>
      <c r="F222" s="128"/>
      <c r="G222" s="128"/>
      <c r="H222" s="128"/>
      <c r="I222" s="128"/>
      <c r="J222" s="163"/>
      <c r="K222" s="163"/>
      <c r="L222" s="163"/>
      <c r="M222" s="163"/>
      <c r="N222" s="221"/>
      <c r="O222" s="221"/>
      <c r="P222" s="221"/>
      <c r="Q222" s="221" t="n">
        <f aca="false">Q151</f>
        <v>5.3</v>
      </c>
      <c r="R222" s="221" t="n">
        <f aca="false">R151</f>
        <v>5.6</v>
      </c>
      <c r="S222" s="221" t="n">
        <f aca="false">S151</f>
        <v>6</v>
      </c>
      <c r="T222" s="221" t="n">
        <f aca="false">T151</f>
        <v>5</v>
      </c>
      <c r="U222" s="221" t="n">
        <f aca="false">U151</f>
        <v>4.6</v>
      </c>
      <c r="V222" s="221" t="n">
        <f aca="false">V151</f>
        <v>4</v>
      </c>
      <c r="W222" s="221" t="n">
        <f aca="false">W151</f>
        <v>4.5</v>
      </c>
      <c r="X222" s="221" t="n">
        <f aca="false">X151</f>
        <v>4.5</v>
      </c>
      <c r="Y222" s="221" t="n">
        <f aca="false">Y151</f>
        <v>4.5</v>
      </c>
      <c r="Z222" s="221" t="n">
        <f aca="false">Z151</f>
        <v>4.5</v>
      </c>
      <c r="AA222" s="221"/>
      <c r="AB222" s="350" t="n">
        <f aca="false">V222-AG222</f>
        <v>0</v>
      </c>
      <c r="AC222" s="351" t="n">
        <f aca="false">W222-AH222</f>
        <v>0</v>
      </c>
      <c r="AD222" s="351" t="n">
        <f aca="false">X222-AI222</f>
        <v>0</v>
      </c>
      <c r="AE222" s="351" t="n">
        <f aca="false">Y222-AJ222</f>
        <v>0</v>
      </c>
      <c r="AF222" s="352" t="n">
        <f aca="false">Z222-AK222</f>
        <v>0</v>
      </c>
      <c r="AG222" s="225" t="n">
        <v>4</v>
      </c>
      <c r="AH222" s="225" t="n">
        <v>4.5</v>
      </c>
      <c r="AI222" s="225" t="n">
        <v>4.5</v>
      </c>
      <c r="AJ222" s="225" t="n">
        <v>4.5</v>
      </c>
      <c r="AK222" s="225" t="n">
        <v>4.5</v>
      </c>
      <c r="AL222" s="163"/>
      <c r="AM222" s="163"/>
      <c r="AN222" s="163"/>
      <c r="AO222" s="163"/>
      <c r="AP222" s="163"/>
      <c r="AQ222" s="163"/>
      <c r="AR222" s="163"/>
      <c r="AS222" s="163"/>
      <c r="AT222" s="163"/>
      <c r="AU222" s="163"/>
    </row>
    <row r="223" s="132" customFormat="true" ht="12" hidden="false" customHeight="true" outlineLevel="0" collapsed="false">
      <c r="A223" s="209" t="s">
        <v>427</v>
      </c>
      <c r="B223" s="209"/>
      <c r="C223" s="193"/>
      <c r="D223" s="128"/>
      <c r="E223" s="127"/>
      <c r="F223" s="128"/>
      <c r="G223" s="128"/>
      <c r="H223" s="128"/>
      <c r="I223" s="128"/>
      <c r="J223" s="163"/>
      <c r="K223" s="163"/>
      <c r="L223" s="163"/>
      <c r="M223" s="163"/>
      <c r="N223" s="221"/>
      <c r="O223" s="221"/>
      <c r="P223" s="221"/>
      <c r="Q223" s="221" t="n">
        <f aca="false">Q152</f>
        <v>4.9</v>
      </c>
      <c r="R223" s="221" t="n">
        <f aca="false">R152</f>
        <v>4.8</v>
      </c>
      <c r="S223" s="221" t="n">
        <f aca="false">S152</f>
        <v>6</v>
      </c>
      <c r="T223" s="221" t="n">
        <f aca="false">T152</f>
        <v>3.5</v>
      </c>
      <c r="U223" s="221" t="n">
        <f aca="false">U152</f>
        <v>1.6</v>
      </c>
      <c r="V223" s="221" t="n">
        <f aca="false">V152</f>
        <v>1.6</v>
      </c>
      <c r="W223" s="221" t="n">
        <f aca="false">W152</f>
        <v>1.6</v>
      </c>
      <c r="X223" s="221" t="n">
        <f aca="false">X152</f>
        <v>1.6</v>
      </c>
      <c r="Y223" s="221" t="n">
        <f aca="false">Y152</f>
        <v>1.6</v>
      </c>
      <c r="Z223" s="221" t="n">
        <f aca="false">Z152</f>
        <v>1.6</v>
      </c>
      <c r="AA223" s="221"/>
      <c r="AB223" s="350" t="n">
        <f aca="false">V223-AG223</f>
        <v>0</v>
      </c>
      <c r="AC223" s="351" t="n">
        <f aca="false">W223-AH223</f>
        <v>0</v>
      </c>
      <c r="AD223" s="351" t="n">
        <f aca="false">X223-AI223</f>
        <v>0</v>
      </c>
      <c r="AE223" s="351" t="n">
        <f aca="false">Y223-AJ223</f>
        <v>0</v>
      </c>
      <c r="AF223" s="352" t="n">
        <f aca="false">Z223-AK223</f>
        <v>0</v>
      </c>
      <c r="AG223" s="225" t="n">
        <v>1.6</v>
      </c>
      <c r="AH223" s="225" t="n">
        <v>1.6</v>
      </c>
      <c r="AI223" s="225" t="n">
        <v>1.6</v>
      </c>
      <c r="AJ223" s="225" t="n">
        <v>1.6</v>
      </c>
      <c r="AK223" s="225" t="n">
        <v>1.6</v>
      </c>
      <c r="AL223" s="163"/>
      <c r="AM223" s="163"/>
      <c r="AN223" s="163"/>
      <c r="AO223" s="163"/>
      <c r="AP223" s="163"/>
      <c r="AQ223" s="163"/>
      <c r="AR223" s="163"/>
      <c r="AS223" s="163"/>
      <c r="AT223" s="163"/>
      <c r="AU223" s="163"/>
    </row>
    <row r="224" s="132" customFormat="true" ht="12" hidden="false" customHeight="true" outlineLevel="0" collapsed="false">
      <c r="A224" s="128" t="s">
        <v>152</v>
      </c>
      <c r="B224" s="128"/>
      <c r="C224" s="286"/>
      <c r="D224" s="128"/>
      <c r="E224" s="127"/>
      <c r="F224" s="128"/>
      <c r="G224" s="128"/>
      <c r="H224" s="128"/>
      <c r="I224" s="128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350"/>
      <c r="AC224" s="351"/>
      <c r="AD224" s="351"/>
      <c r="AE224" s="351"/>
      <c r="AF224" s="352"/>
      <c r="AG224" s="267"/>
      <c r="AH224" s="267"/>
      <c r="AI224" s="267"/>
      <c r="AJ224" s="267"/>
      <c r="AK224" s="267"/>
      <c r="AL224" s="163"/>
      <c r="AM224" s="163"/>
      <c r="AN224" s="163"/>
      <c r="AO224" s="163"/>
      <c r="AP224" s="163"/>
      <c r="AQ224" s="163"/>
      <c r="AR224" s="163"/>
      <c r="AS224" s="163"/>
      <c r="AT224" s="163"/>
      <c r="AU224" s="163"/>
    </row>
    <row r="225" s="132" customFormat="true" ht="12" hidden="false" customHeight="true" outlineLevel="0" collapsed="false">
      <c r="A225" s="273" t="s">
        <v>829</v>
      </c>
      <c r="B225" s="273"/>
      <c r="C225" s="286"/>
      <c r="D225" s="128"/>
      <c r="E225" s="127"/>
      <c r="F225" s="128"/>
      <c r="G225" s="128"/>
      <c r="H225" s="128"/>
      <c r="I225" s="128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350"/>
      <c r="AC225" s="351"/>
      <c r="AD225" s="351"/>
      <c r="AE225" s="351"/>
      <c r="AF225" s="352"/>
      <c r="AG225" s="267"/>
      <c r="AH225" s="267"/>
      <c r="AI225" s="267"/>
      <c r="AJ225" s="267"/>
      <c r="AK225" s="267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</row>
    <row r="226" s="132" customFormat="true" ht="12" hidden="false" customHeight="true" outlineLevel="0" collapsed="false">
      <c r="A226" s="209" t="s">
        <v>830</v>
      </c>
      <c r="B226" s="209"/>
      <c r="C226" s="193"/>
      <c r="D226" s="128"/>
      <c r="E226" s="127"/>
      <c r="F226" s="128"/>
      <c r="G226" s="128"/>
      <c r="H226" s="128"/>
      <c r="I226" s="128"/>
      <c r="J226" s="163"/>
      <c r="K226" s="163"/>
      <c r="L226" s="163"/>
      <c r="M226" s="163"/>
      <c r="N226" s="163"/>
      <c r="O226" s="163"/>
      <c r="P226" s="163"/>
      <c r="Q226" s="221" t="n">
        <f aca="false">Q201</f>
        <v>0</v>
      </c>
      <c r="R226" s="221" t="n">
        <f aca="false">R201</f>
        <v>0</v>
      </c>
      <c r="S226" s="221" t="n">
        <f aca="false">S201</f>
        <v>0</v>
      </c>
      <c r="T226" s="221" t="n">
        <f aca="false">T201</f>
        <v>6.23228281449253</v>
      </c>
      <c r="U226" s="221" t="n">
        <f aca="false">U201</f>
        <v>7.58163673215646</v>
      </c>
      <c r="V226" s="221" t="n">
        <f aca="false">V201</f>
        <v>4.83340740101388</v>
      </c>
      <c r="W226" s="221" t="n">
        <f aca="false">W201</f>
        <v>4.16347287638668</v>
      </c>
      <c r="X226" s="221" t="n">
        <f aca="false">X201</f>
        <v>4.23905587968905</v>
      </c>
      <c r="Y226" s="221" t="n">
        <f aca="false">Y201</f>
        <v>4.13098809881871</v>
      </c>
      <c r="Z226" s="221" t="n">
        <f aca="false">Z201</f>
        <v>4.21559024227474</v>
      </c>
      <c r="AA226" s="221"/>
      <c r="AB226" s="350" t="n">
        <f aca="false">V226-AG226</f>
        <v>2.22044604925031E-014</v>
      </c>
      <c r="AC226" s="351" t="n">
        <f aca="false">W226-AH226</f>
        <v>2.59792187762287E-012</v>
      </c>
      <c r="AD226" s="351" t="n">
        <f aca="false">X226-AI226</f>
        <v>6.55031584528842E-011</v>
      </c>
      <c r="AE226" s="351" t="n">
        <f aca="false">Y226-AJ226</f>
        <v>3.66484620428764E-010</v>
      </c>
      <c r="AF226" s="352" t="n">
        <f aca="false">Z226-AK226</f>
        <v>-1.20405463377438E-008</v>
      </c>
      <c r="AG226" s="225" t="n">
        <v>4.83340740101386</v>
      </c>
      <c r="AH226" s="225" t="n">
        <v>4.16347287638408</v>
      </c>
      <c r="AI226" s="225" t="n">
        <v>4.23905587962354</v>
      </c>
      <c r="AJ226" s="225" t="n">
        <v>4.13098809845223</v>
      </c>
      <c r="AK226" s="225" t="n">
        <v>4.21559025431528</v>
      </c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</row>
    <row r="227" s="132" customFormat="true" ht="12" hidden="false" customHeight="true" outlineLevel="0" collapsed="false">
      <c r="A227" s="209" t="str">
        <f aca="false">A132</f>
        <v>consumer price (change)</v>
      </c>
      <c r="B227" s="209"/>
      <c r="C227" s="209"/>
      <c r="D227" s="209"/>
      <c r="E227" s="193"/>
      <c r="F227" s="209"/>
      <c r="G227" s="209"/>
      <c r="H227" s="209"/>
      <c r="I227" s="209"/>
      <c r="J227" s="277"/>
      <c r="K227" s="277"/>
      <c r="L227" s="277"/>
      <c r="M227" s="277"/>
      <c r="N227" s="277"/>
      <c r="O227" s="277"/>
      <c r="P227" s="277"/>
      <c r="Q227" s="257" t="n">
        <f aca="false">Q132</f>
        <v>6.53319840977025</v>
      </c>
      <c r="R227" s="257" t="n">
        <f aca="false">R132</f>
        <v>5.96015153317078</v>
      </c>
      <c r="S227" s="257" t="n">
        <f aca="false">S132</f>
        <v>7.50887799685864</v>
      </c>
      <c r="T227" s="257" t="n">
        <f aca="false">T132</f>
        <v>3.16715591294545</v>
      </c>
      <c r="U227" s="257" t="n">
        <f aca="false">U132</f>
        <v>2.2</v>
      </c>
      <c r="V227" s="277" t="n">
        <f aca="false">V132</f>
        <v>1.75</v>
      </c>
      <c r="W227" s="257" t="n">
        <f aca="false">W132</f>
        <v>1.75979119648647</v>
      </c>
      <c r="X227" s="257" t="n">
        <f aca="false">X132</f>
        <v>1.58697413398911</v>
      </c>
      <c r="Y227" s="257" t="n">
        <f aca="false">Y132</f>
        <v>1.5093747110171</v>
      </c>
      <c r="Z227" s="257" t="n">
        <f aca="false">Z132</f>
        <v>1.50383619294895</v>
      </c>
      <c r="AA227" s="257"/>
      <c r="AB227" s="350" t="n">
        <f aca="false">V227-AG227</f>
        <v>0</v>
      </c>
      <c r="AC227" s="351" t="n">
        <f aca="false">W227-AH227</f>
        <v>-1.0405010186787E-012</v>
      </c>
      <c r="AD227" s="351" t="n">
        <f aca="false">X227-AI227</f>
        <v>-2.62196930833625E-011</v>
      </c>
      <c r="AE227" s="351" t="n">
        <f aca="false">Y227-AJ227</f>
        <v>-1.42175160533498E-010</v>
      </c>
      <c r="AF227" s="352" t="n">
        <f aca="false">Z227-AK227</f>
        <v>4.9220822972984E-009</v>
      </c>
      <c r="AG227" s="267" t="n">
        <v>1.75</v>
      </c>
      <c r="AH227" s="225" t="n">
        <v>1.75979119648751</v>
      </c>
      <c r="AI227" s="225" t="n">
        <v>1.58697413401533</v>
      </c>
      <c r="AJ227" s="225" t="n">
        <v>1.50937471115927</v>
      </c>
      <c r="AK227" s="225" t="n">
        <v>1.50383618802687</v>
      </c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</row>
    <row r="228" s="132" customFormat="true" ht="12" hidden="false" customHeight="true" outlineLevel="0" collapsed="false">
      <c r="A228" s="209" t="str">
        <f aca="false">A133</f>
        <v>export price (change)</v>
      </c>
      <c r="B228" s="209"/>
      <c r="C228" s="209"/>
      <c r="D228" s="209"/>
      <c r="E228" s="193"/>
      <c r="F228" s="209"/>
      <c r="G228" s="209"/>
      <c r="H228" s="209"/>
      <c r="I228" s="209"/>
      <c r="J228" s="277"/>
      <c r="K228" s="277"/>
      <c r="L228" s="277"/>
      <c r="M228" s="277"/>
      <c r="N228" s="277"/>
      <c r="O228" s="277"/>
      <c r="P228" s="277"/>
      <c r="Q228" s="257" t="n">
        <f aca="false">Q133</f>
        <v>6.53319840977025</v>
      </c>
      <c r="R228" s="257" t="n">
        <f aca="false">R133</f>
        <v>5.96015153317078</v>
      </c>
      <c r="S228" s="257" t="n">
        <f aca="false">S133</f>
        <v>7.50887799685864</v>
      </c>
      <c r="T228" s="257" t="n">
        <f aca="false">T133</f>
        <v>3.16715591294545</v>
      </c>
      <c r="U228" s="257" t="n">
        <f aca="false">U133</f>
        <v>-0.0873121884496059</v>
      </c>
      <c r="V228" s="257" t="n">
        <f aca="false">V133</f>
        <v>4.7314072793236</v>
      </c>
      <c r="W228" s="257" t="n">
        <f aca="false">W133</f>
        <v>4.71929419012015</v>
      </c>
      <c r="X228" s="257" t="n">
        <f aca="false">X133</f>
        <v>1.20983448332771</v>
      </c>
      <c r="Y228" s="257" t="n">
        <f aca="false">Y133</f>
        <v>1.10794253231325</v>
      </c>
      <c r="Z228" s="257" t="n">
        <f aca="false">Z133</f>
        <v>1.10225769623886</v>
      </c>
      <c r="AA228" s="257"/>
      <c r="AB228" s="350" t="n">
        <f aca="false">V228-AG228</f>
        <v>0</v>
      </c>
      <c r="AC228" s="351" t="n">
        <f aca="false">W228-AH228</f>
        <v>0</v>
      </c>
      <c r="AD228" s="351" t="n">
        <f aca="false">X228-AI228</f>
        <v>-6.83897383169096E-013</v>
      </c>
      <c r="AE228" s="351" t="n">
        <f aca="false">Y228-AJ228</f>
        <v>-1.7501555760191E-011</v>
      </c>
      <c r="AF228" s="352" t="n">
        <f aca="false">Z228-AK228</f>
        <v>-1.00599084618125E-010</v>
      </c>
      <c r="AG228" s="225" t="n">
        <v>4.7314072793236</v>
      </c>
      <c r="AH228" s="225" t="n">
        <v>4.71929419012015</v>
      </c>
      <c r="AI228" s="225" t="n">
        <v>1.20983448332839</v>
      </c>
      <c r="AJ228" s="225" t="n">
        <v>1.10794253233075</v>
      </c>
      <c r="AK228" s="225" t="n">
        <v>1.10225769633946</v>
      </c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</row>
    <row r="229" s="132" customFormat="true" ht="12" hidden="false" customHeight="true" outlineLevel="0" collapsed="false">
      <c r="A229" s="209" t="str">
        <f aca="false">A134</f>
        <v>import price (change)</v>
      </c>
      <c r="B229" s="209"/>
      <c r="C229" s="209"/>
      <c r="D229" s="209"/>
      <c r="E229" s="193"/>
      <c r="F229" s="209"/>
      <c r="G229" s="209"/>
      <c r="H229" s="209"/>
      <c r="I229" s="209"/>
      <c r="J229" s="277"/>
      <c r="K229" s="277"/>
      <c r="L229" s="277"/>
      <c r="M229" s="277"/>
      <c r="N229" s="277"/>
      <c r="O229" s="277"/>
      <c r="P229" s="277"/>
      <c r="Q229" s="257" t="n">
        <f aca="false">Q134</f>
        <v>6.53319840977025</v>
      </c>
      <c r="R229" s="257" t="n">
        <f aca="false">R134</f>
        <v>5.96015153317078</v>
      </c>
      <c r="S229" s="257" t="n">
        <f aca="false">S134</f>
        <v>7.50887799685864</v>
      </c>
      <c r="T229" s="257" t="n">
        <f aca="false">T134</f>
        <v>3.16715591294545</v>
      </c>
      <c r="U229" s="257" t="n">
        <f aca="false">U134</f>
        <v>-0.47249130268523</v>
      </c>
      <c r="V229" s="257" t="n">
        <f aca="false">V134</f>
        <v>9.20778779086993</v>
      </c>
      <c r="W229" s="257" t="n">
        <f aca="false">W134</f>
        <v>0.243478260869567</v>
      </c>
      <c r="X229" s="257" t="n">
        <f aca="false">X134</f>
        <v>0.249999999999995</v>
      </c>
      <c r="Y229" s="257" t="n">
        <f aca="false">Y134</f>
        <v>0.249999999999995</v>
      </c>
      <c r="Z229" s="257" t="n">
        <f aca="false">Z134</f>
        <v>0.249999999999995</v>
      </c>
      <c r="AA229" s="257"/>
      <c r="AB229" s="350" t="n">
        <f aca="false">V229-AG229</f>
        <v>0</v>
      </c>
      <c r="AC229" s="351" t="n">
        <f aca="false">W229-AH229</f>
        <v>0</v>
      </c>
      <c r="AD229" s="351" t="n">
        <f aca="false">X229-AI229</f>
        <v>0</v>
      </c>
      <c r="AE229" s="351" t="n">
        <f aca="false">Y229-AJ229</f>
        <v>0</v>
      </c>
      <c r="AF229" s="352" t="n">
        <f aca="false">Z229-AK229</f>
        <v>0</v>
      </c>
      <c r="AG229" s="225" t="n">
        <v>9.20778779086993</v>
      </c>
      <c r="AH229" s="225" t="n">
        <v>0.243478260869567</v>
      </c>
      <c r="AI229" s="225" t="n">
        <v>0.249999999999995</v>
      </c>
      <c r="AJ229" s="225" t="n">
        <v>0.249999999999995</v>
      </c>
      <c r="AK229" s="225" t="n">
        <v>0.249999999999995</v>
      </c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</row>
    <row r="230" s="132" customFormat="true" ht="12" hidden="false" customHeight="true" outlineLevel="0" collapsed="false">
      <c r="A230" s="209" t="str">
        <f aca="false">A135</f>
        <v>investment price (change)</v>
      </c>
      <c r="B230" s="209"/>
      <c r="C230" s="209"/>
      <c r="D230" s="209"/>
      <c r="E230" s="193"/>
      <c r="F230" s="209"/>
      <c r="G230" s="209"/>
      <c r="H230" s="209"/>
      <c r="I230" s="209"/>
      <c r="J230" s="277"/>
      <c r="K230" s="277"/>
      <c r="L230" s="277"/>
      <c r="M230" s="277"/>
      <c r="N230" s="277"/>
      <c r="O230" s="277"/>
      <c r="P230" s="277"/>
      <c r="Q230" s="257" t="n">
        <f aca="false">Q135</f>
        <v>6.53319840977025</v>
      </c>
      <c r="R230" s="257" t="n">
        <f aca="false">R135</f>
        <v>5.96015153317078</v>
      </c>
      <c r="S230" s="257" t="n">
        <f aca="false">S135</f>
        <v>7.50887799685864</v>
      </c>
      <c r="T230" s="257" t="n">
        <f aca="false">T135</f>
        <v>3.16715591294545</v>
      </c>
      <c r="U230" s="257" t="n">
        <f aca="false">U135</f>
        <v>0.780688323273673</v>
      </c>
      <c r="V230" s="257" t="n">
        <f aca="false">V135</f>
        <v>6.92729098034267</v>
      </c>
      <c r="W230" s="257" t="n">
        <f aca="false">W135</f>
        <v>2.92190454429893</v>
      </c>
      <c r="X230" s="257" t="n">
        <f aca="false">X135</f>
        <v>1.89906408322017</v>
      </c>
      <c r="Y230" s="257" t="n">
        <f aca="false">Y135</f>
        <v>1.72075862682272</v>
      </c>
      <c r="Z230" s="257" t="n">
        <f aca="false">Z135</f>
        <v>1.71101319355233</v>
      </c>
      <c r="AA230" s="257"/>
      <c r="AB230" s="350" t="n">
        <f aca="false">V230-AG230</f>
        <v>0</v>
      </c>
      <c r="AC230" s="351" t="n">
        <f aca="false">W230-AH230</f>
        <v>0</v>
      </c>
      <c r="AD230" s="351" t="n">
        <f aca="false">X230-AI230</f>
        <v>-1.17217346939924E-012</v>
      </c>
      <c r="AE230" s="351" t="n">
        <f aca="false">Y230-AJ230</f>
        <v>-3.00026670174702E-011</v>
      </c>
      <c r="AF230" s="352" t="n">
        <f aca="false">Z230-AK230</f>
        <v>-1.72455605351729E-010</v>
      </c>
      <c r="AG230" s="225" t="n">
        <v>6.92729098034267</v>
      </c>
      <c r="AH230" s="225" t="n">
        <v>2.92190454429893</v>
      </c>
      <c r="AI230" s="225" t="n">
        <v>1.89906408322134</v>
      </c>
      <c r="AJ230" s="225" t="n">
        <v>1.72075862685272</v>
      </c>
      <c r="AK230" s="225" t="n">
        <v>1.71101319372479</v>
      </c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</row>
    <row r="231" s="132" customFormat="true" ht="12" hidden="false" customHeight="true" outlineLevel="0" collapsed="false">
      <c r="A231" s="125" t="s">
        <v>831</v>
      </c>
      <c r="B231" s="125"/>
      <c r="C231" s="193"/>
      <c r="D231" s="128"/>
      <c r="E231" s="127"/>
      <c r="F231" s="128"/>
      <c r="G231" s="128"/>
      <c r="H231" s="128"/>
      <c r="I231" s="128"/>
      <c r="J231" s="163"/>
      <c r="K231" s="163"/>
      <c r="L231" s="163"/>
      <c r="M231" s="163"/>
      <c r="N231" s="163"/>
      <c r="O231" s="163"/>
      <c r="P231" s="163"/>
      <c r="Q231" s="221"/>
      <c r="R231" s="221" t="n">
        <f aca="false">((R191/Q191)/(1+R184/100)-1)*100</f>
        <v>5.96015153317078</v>
      </c>
      <c r="S231" s="221" t="n">
        <f aca="false">((S191/R191)/(1+S184/100)-1)*100</f>
        <v>7.50887799685864</v>
      </c>
      <c r="T231" s="221" t="n">
        <f aca="false">((T191/S191)/(1+T184/100)-1)*100</f>
        <v>3.16715591294543</v>
      </c>
      <c r="U231" s="221" t="n">
        <f aca="false">((U191/T191)/(1+U184/100)-1)*100</f>
        <v>2.26402478512191</v>
      </c>
      <c r="V231" s="221" t="n">
        <f aca="false">((V191/U191)/(1+V184/100)-1)*100</f>
        <v>0.119920111726657</v>
      </c>
      <c r="W231" s="221" t="n">
        <f aca="false">((W191/V191)/(1+W184/100)-1)*100</f>
        <v>4.92371002807528</v>
      </c>
      <c r="X231" s="221" t="n">
        <f aca="false">((X191/W191)/(1+X184/100)-1)*100</f>
        <v>2.35023291803189</v>
      </c>
      <c r="Y231" s="221" t="n">
        <f aca="false">((Y191/X191)/(1+Y184/100)-1)*100</f>
        <v>2.17266908563774</v>
      </c>
      <c r="Z231" s="221" t="n">
        <f aca="false">((Z191/Y191)/(1+Z184/100)-1)*100</f>
        <v>2.15712771290002</v>
      </c>
      <c r="AA231" s="221"/>
      <c r="AB231" s="350" t="n">
        <f aca="false">V231-AG231</f>
        <v>0</v>
      </c>
      <c r="AC231" s="351" t="n">
        <f aca="false">W231-AH231</f>
        <v>-9.10382880192628E-013</v>
      </c>
      <c r="AD231" s="351" t="n">
        <f aca="false">X231-AI231</f>
        <v>-2.27151630838307E-011</v>
      </c>
      <c r="AE231" s="351" t="n">
        <f aca="false">Y231-AJ231</f>
        <v>-1.38133948723862E-010</v>
      </c>
      <c r="AF231" s="352" t="n">
        <f aca="false">Z231-AK231</f>
        <v>3.91371379748762E-009</v>
      </c>
      <c r="AG231" s="225" t="n">
        <v>0.119920111726657</v>
      </c>
      <c r="AH231" s="225" t="n">
        <v>4.92371002807619</v>
      </c>
      <c r="AI231" s="225" t="n">
        <v>2.35023291805461</v>
      </c>
      <c r="AJ231" s="225" t="n">
        <v>2.17266908577587</v>
      </c>
      <c r="AK231" s="225" t="n">
        <v>2.15712770898631</v>
      </c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</row>
    <row r="232" s="132" customFormat="true" ht="12" hidden="false" customHeight="true" outlineLevel="0" collapsed="false">
      <c r="A232" s="125" t="s">
        <v>832</v>
      </c>
      <c r="B232" s="125"/>
      <c r="C232" s="193"/>
      <c r="D232" s="128"/>
      <c r="E232" s="127"/>
      <c r="F232" s="128"/>
      <c r="G232" s="128"/>
      <c r="H232" s="128"/>
      <c r="I232" s="128"/>
      <c r="J232" s="163"/>
      <c r="K232" s="163"/>
      <c r="L232" s="163"/>
      <c r="M232" s="163"/>
      <c r="N232" s="163"/>
      <c r="O232" s="163"/>
      <c r="P232" s="163"/>
      <c r="Q232" s="221" t="n">
        <f aca="false">Q200</f>
        <v>0</v>
      </c>
      <c r="R232" s="221" t="n">
        <f aca="false">R200</f>
        <v>0</v>
      </c>
      <c r="S232" s="221" t="n">
        <f aca="false">S200</f>
        <v>0</v>
      </c>
      <c r="T232" s="221" t="n">
        <f aca="false">T200</f>
        <v>1.46941915369938</v>
      </c>
      <c r="U232" s="221" t="n">
        <f aca="false">U200</f>
        <v>4.89535377237209</v>
      </c>
      <c r="V232" s="221" t="n">
        <f aca="false">V200</f>
        <v>4.82241836169306</v>
      </c>
      <c r="W232" s="221" t="n">
        <f aca="false">W200</f>
        <v>4.31292003646167</v>
      </c>
      <c r="X232" s="221" t="n">
        <f aca="false">X200</f>
        <v>2.40670099200517</v>
      </c>
      <c r="Y232" s="221" t="n">
        <f aca="false">Y200</f>
        <v>2.03430206757607</v>
      </c>
      <c r="Z232" s="221" t="n">
        <f aca="false">Z200</f>
        <v>2.66019803085455</v>
      </c>
      <c r="AA232" s="221"/>
      <c r="AB232" s="350" t="n">
        <f aca="false">V232-AG232</f>
        <v>0</v>
      </c>
      <c r="AC232" s="351" t="n">
        <f aca="false">W232-AH232</f>
        <v>-1.73194791841524E-012</v>
      </c>
      <c r="AD232" s="351" t="n">
        <f aca="false">X232-AI232</f>
        <v>-4.53859172466764E-011</v>
      </c>
      <c r="AE232" s="351" t="n">
        <f aca="false">Y232-AJ232</f>
        <v>-2.39452901951154E-010</v>
      </c>
      <c r="AF232" s="352" t="n">
        <f aca="false">Z232-AK232</f>
        <v>8.59567972355535E-009</v>
      </c>
      <c r="AG232" s="225" t="n">
        <v>4.82241836169306</v>
      </c>
      <c r="AH232" s="225" t="n">
        <v>4.3129200364634</v>
      </c>
      <c r="AI232" s="225" t="n">
        <v>2.40670099205056</v>
      </c>
      <c r="AJ232" s="225" t="n">
        <v>2.03430206781552</v>
      </c>
      <c r="AK232" s="225" t="n">
        <v>2.66019802225888</v>
      </c>
      <c r="AL232" s="163"/>
      <c r="AM232" s="163"/>
      <c r="AN232" s="163"/>
      <c r="AO232" s="163"/>
      <c r="AP232" s="163"/>
      <c r="AQ232" s="163"/>
      <c r="AR232" s="163"/>
      <c r="AS232" s="163"/>
      <c r="AT232" s="163"/>
      <c r="AU232" s="163"/>
    </row>
    <row r="233" s="132" customFormat="true" ht="12" hidden="false" customHeight="true" outlineLevel="0" collapsed="false">
      <c r="A233" s="128" t="s">
        <v>152</v>
      </c>
      <c r="B233" s="128"/>
      <c r="C233" s="193"/>
      <c r="D233" s="128"/>
      <c r="E233" s="127"/>
      <c r="F233" s="128"/>
      <c r="G233" s="128"/>
      <c r="H233" s="128"/>
      <c r="I233" s="128"/>
      <c r="J233" s="163"/>
      <c r="K233" s="163"/>
      <c r="L233" s="163"/>
      <c r="M233" s="163"/>
      <c r="N233" s="163"/>
      <c r="O233" s="163"/>
      <c r="P233" s="163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350"/>
      <c r="AC233" s="351"/>
      <c r="AD233" s="351"/>
      <c r="AE233" s="351"/>
      <c r="AF233" s="352"/>
      <c r="AG233" s="225"/>
      <c r="AH233" s="225"/>
      <c r="AI233" s="225"/>
      <c r="AJ233" s="225"/>
      <c r="AK233" s="225"/>
      <c r="AL233" s="163"/>
      <c r="AM233" s="163"/>
      <c r="AN233" s="163"/>
      <c r="AO233" s="163"/>
      <c r="AP233" s="163"/>
      <c r="AQ233" s="163"/>
      <c r="AR233" s="163"/>
      <c r="AS233" s="163"/>
      <c r="AT233" s="163"/>
      <c r="AU233" s="163"/>
    </row>
    <row r="234" s="132" customFormat="true" ht="12" hidden="false" customHeight="true" outlineLevel="0" collapsed="false">
      <c r="A234" s="353" t="s">
        <v>833</v>
      </c>
      <c r="B234" s="353"/>
      <c r="C234" s="193"/>
      <c r="D234" s="128"/>
      <c r="E234" s="127"/>
      <c r="F234" s="128"/>
      <c r="G234" s="128"/>
      <c r="H234" s="128"/>
      <c r="I234" s="128"/>
      <c r="J234" s="163"/>
      <c r="K234" s="163"/>
      <c r="L234" s="163"/>
      <c r="M234" s="163"/>
      <c r="N234" s="163"/>
      <c r="O234" s="163"/>
      <c r="P234" s="163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  <c r="AA234" s="221"/>
      <c r="AB234" s="350"/>
      <c r="AC234" s="351"/>
      <c r="AD234" s="351"/>
      <c r="AE234" s="351"/>
      <c r="AF234" s="352"/>
      <c r="AG234" s="225"/>
      <c r="AH234" s="225"/>
      <c r="AI234" s="225"/>
      <c r="AJ234" s="225"/>
      <c r="AK234" s="225"/>
      <c r="AL234" s="163"/>
      <c r="AM234" s="163"/>
      <c r="AN234" s="163"/>
      <c r="AO234" s="163"/>
      <c r="AP234" s="163"/>
      <c r="AQ234" s="163"/>
      <c r="AR234" s="163"/>
      <c r="AS234" s="163"/>
      <c r="AT234" s="163"/>
      <c r="AU234" s="163"/>
    </row>
    <row r="235" s="132" customFormat="true" ht="12" hidden="false" customHeight="true" outlineLevel="0" collapsed="false">
      <c r="A235" s="125" t="s">
        <v>834</v>
      </c>
      <c r="B235" s="125"/>
      <c r="C235" s="193"/>
      <c r="D235" s="128"/>
      <c r="E235" s="127"/>
      <c r="F235" s="128"/>
      <c r="G235" s="128"/>
      <c r="H235" s="128"/>
      <c r="I235" s="128"/>
      <c r="J235" s="163"/>
      <c r="K235" s="163"/>
      <c r="L235" s="163"/>
      <c r="M235" s="163"/>
      <c r="N235" s="163"/>
      <c r="O235" s="163"/>
      <c r="P235" s="163"/>
      <c r="Q235" s="221" t="n">
        <f aca="false">Q177</f>
        <v>-5.992093074051</v>
      </c>
      <c r="R235" s="221" t="n">
        <f aca="false">R177</f>
        <v>-3.25930030432202</v>
      </c>
      <c r="S235" s="221" t="n">
        <f aca="false">S177</f>
        <v>5.24790486023983</v>
      </c>
      <c r="T235" s="221" t="n">
        <f aca="false">T177</f>
        <v>7.89699542331108</v>
      </c>
      <c r="U235" s="221" t="n">
        <f aca="false">U177</f>
        <v>6.12167309096667</v>
      </c>
      <c r="V235" s="221" t="n">
        <f aca="false">V177</f>
        <v>3.65904098592798</v>
      </c>
      <c r="W235" s="221" t="n">
        <f aca="false">W177</f>
        <v>1.70674632269714</v>
      </c>
      <c r="X235" s="221" t="n">
        <f aca="false">X177</f>
        <v>5.19458946952487</v>
      </c>
      <c r="Y235" s="221" t="n">
        <f aca="false">Y177</f>
        <v>4.9550248089111</v>
      </c>
      <c r="Z235" s="221" t="n">
        <f aca="false">Z177</f>
        <v>5.72249149707922</v>
      </c>
      <c r="AA235" s="221"/>
      <c r="AB235" s="350" t="n">
        <f aca="false">V235-AG235</f>
        <v>0</v>
      </c>
      <c r="AC235" s="351" t="n">
        <f aca="false">W235-AH235</f>
        <v>1.46549439250521E-012</v>
      </c>
      <c r="AD235" s="351" t="n">
        <f aca="false">X235-AI235</f>
        <v>3.83693077310454E-011</v>
      </c>
      <c r="AE235" s="351" t="n">
        <f aca="false">Y235-AJ235</f>
        <v>2.14805950804475E-010</v>
      </c>
      <c r="AF235" s="352" t="n">
        <f aca="false">Z235-AK235</f>
        <v>-7.32101046452272E-009</v>
      </c>
      <c r="AG235" s="225" t="n">
        <v>3.65904098592798</v>
      </c>
      <c r="AH235" s="225" t="n">
        <v>1.70674632269567</v>
      </c>
      <c r="AI235" s="225" t="n">
        <v>5.1945894694865</v>
      </c>
      <c r="AJ235" s="225" t="n">
        <v>4.9550248086963</v>
      </c>
      <c r="AK235" s="225" t="n">
        <v>5.72249150440023</v>
      </c>
      <c r="AL235" s="163"/>
      <c r="AM235" s="163"/>
      <c r="AN235" s="163"/>
      <c r="AO235" s="163"/>
      <c r="AP235" s="163"/>
      <c r="AQ235" s="163"/>
      <c r="AR235" s="163"/>
      <c r="AS235" s="163"/>
      <c r="AT235" s="163"/>
      <c r="AU235" s="163"/>
    </row>
    <row r="236" s="132" customFormat="true" ht="12" hidden="false" customHeight="true" outlineLevel="0" collapsed="false">
      <c r="A236" s="125" t="s">
        <v>835</v>
      </c>
      <c r="B236" s="125"/>
      <c r="C236" s="193"/>
      <c r="D236" s="128"/>
      <c r="E236" s="127"/>
      <c r="F236" s="128"/>
      <c r="G236" s="128"/>
      <c r="H236" s="128"/>
      <c r="I236" s="128"/>
      <c r="J236" s="163"/>
      <c r="K236" s="163"/>
      <c r="L236" s="163"/>
      <c r="M236" s="163"/>
      <c r="N236" s="163"/>
      <c r="O236" s="163"/>
      <c r="P236" s="163"/>
      <c r="Q236" s="221" t="n">
        <f aca="false">Q181</f>
        <v>0</v>
      </c>
      <c r="R236" s="221" t="n">
        <f aca="false">R181</f>
        <v>-11.4023515947322</v>
      </c>
      <c r="S236" s="221" t="n">
        <f aca="false">S181</f>
        <v>-1.06538994491622</v>
      </c>
      <c r="T236" s="221" t="n">
        <f aca="false">T181</f>
        <v>46.6344592153442</v>
      </c>
      <c r="U236" s="221" t="n">
        <f aca="false">U181</f>
        <v>7.54971927857575</v>
      </c>
      <c r="V236" s="221" t="n">
        <f aca="false">V181</f>
        <v>-2.69683385336265</v>
      </c>
      <c r="W236" s="221" t="n">
        <f aca="false">W181</f>
        <v>-2.25780861129484</v>
      </c>
      <c r="X236" s="221" t="n">
        <f aca="false">X181</f>
        <v>3.06702362404634</v>
      </c>
      <c r="Y236" s="221" t="n">
        <f aca="false">Y181</f>
        <v>4.76634167745686</v>
      </c>
      <c r="Z236" s="221" t="n">
        <f aca="false">Z181</f>
        <v>5.06317381908619</v>
      </c>
      <c r="AA236" s="221"/>
      <c r="AB236" s="350" t="n">
        <f aca="false">V236-AG236</f>
        <v>0</v>
      </c>
      <c r="AC236" s="351" t="n">
        <f aca="false">W236-AH236</f>
        <v>0</v>
      </c>
      <c r="AD236" s="351" t="n">
        <f aca="false">X236-AI236</f>
        <v>1.26565424807268E-012</v>
      </c>
      <c r="AE236" s="351" t="n">
        <f aca="false">Y236-AJ236</f>
        <v>3.53717055645575E-011</v>
      </c>
      <c r="AF236" s="352" t="n">
        <f aca="false">Z236-AK236</f>
        <v>1.95221616650088E-010</v>
      </c>
      <c r="AG236" s="225" t="n">
        <v>-2.69683385336265</v>
      </c>
      <c r="AH236" s="225" t="n">
        <v>-2.25780861129484</v>
      </c>
      <c r="AI236" s="225" t="n">
        <v>3.06702362404507</v>
      </c>
      <c r="AJ236" s="225" t="n">
        <v>4.76634167742149</v>
      </c>
      <c r="AK236" s="225" t="n">
        <v>5.06317381889097</v>
      </c>
      <c r="AL236" s="163"/>
      <c r="AM236" s="163"/>
      <c r="AN236" s="163"/>
      <c r="AO236" s="163"/>
      <c r="AP236" s="163"/>
      <c r="AQ236" s="163"/>
      <c r="AR236" s="163"/>
      <c r="AS236" s="163"/>
      <c r="AT236" s="163"/>
      <c r="AU236" s="163"/>
    </row>
    <row r="237" s="132" customFormat="true" ht="12" hidden="false" customHeight="true" outlineLevel="0" collapsed="false">
      <c r="A237" s="125" t="s">
        <v>836</v>
      </c>
      <c r="B237" s="125"/>
      <c r="C237" s="193"/>
      <c r="D237" s="128"/>
      <c r="E237" s="127"/>
      <c r="F237" s="128"/>
      <c r="G237" s="128"/>
      <c r="H237" s="128"/>
      <c r="I237" s="128"/>
      <c r="J237" s="163"/>
      <c r="K237" s="163"/>
      <c r="L237" s="163"/>
      <c r="M237" s="163"/>
      <c r="N237" s="163"/>
      <c r="O237" s="163"/>
      <c r="P237" s="163"/>
      <c r="Q237" s="221" t="n">
        <f aca="false">Q179</f>
        <v>2.71236037209919</v>
      </c>
      <c r="R237" s="221" t="n">
        <f aca="false">R179</f>
        <v>-0.515669025001431</v>
      </c>
      <c r="S237" s="221" t="n">
        <f aca="false">S179</f>
        <v>17.20749936795</v>
      </c>
      <c r="T237" s="221" t="n">
        <f aca="false">T179</f>
        <v>8.38179126291294</v>
      </c>
      <c r="U237" s="221" t="n">
        <f aca="false">U179</f>
        <v>-6.22076585320919</v>
      </c>
      <c r="V237" s="221" t="n">
        <f aca="false">V179</f>
        <v>8.59120139731071</v>
      </c>
      <c r="W237" s="221" t="n">
        <f aca="false">W179</f>
        <v>9.25056458229574</v>
      </c>
      <c r="X237" s="221" t="n">
        <f aca="false">X179</f>
        <v>3.81434958742171</v>
      </c>
      <c r="Y237" s="221" t="n">
        <f aca="false">Y179</f>
        <v>7.43222298435904</v>
      </c>
      <c r="Z237" s="221" t="n">
        <f aca="false">Z179</f>
        <v>7.53979977144785</v>
      </c>
      <c r="AA237" s="221"/>
      <c r="AB237" s="350" t="n">
        <f aca="false">V237-AG237</f>
        <v>0</v>
      </c>
      <c r="AC237" s="351" t="n">
        <f aca="false">W237-AH237</f>
        <v>0</v>
      </c>
      <c r="AD237" s="351" t="n">
        <f aca="false">X237-AI237</f>
        <v>7.105427357601E-013</v>
      </c>
      <c r="AE237" s="351" t="n">
        <f aca="false">Y237-AJ237</f>
        <v>1.91402449445377E-011</v>
      </c>
      <c r="AF237" s="352" t="n">
        <f aca="false">Z237-AK237</f>
        <v>8.97726337711902E-011</v>
      </c>
      <c r="AG237" s="225" t="n">
        <v>8.59120139731071</v>
      </c>
      <c r="AH237" s="225" t="n">
        <v>9.25056458229574</v>
      </c>
      <c r="AI237" s="225" t="n">
        <v>3.814349587421</v>
      </c>
      <c r="AJ237" s="225" t="n">
        <v>7.4322229843399</v>
      </c>
      <c r="AK237" s="225" t="n">
        <v>7.53979977135808</v>
      </c>
      <c r="AL237" s="163"/>
      <c r="AM237" s="163"/>
      <c r="AN237" s="163"/>
      <c r="AO237" s="163"/>
      <c r="AP237" s="163"/>
      <c r="AQ237" s="163"/>
      <c r="AR237" s="163"/>
      <c r="AS237" s="163"/>
      <c r="AT237" s="163"/>
      <c r="AU237" s="163"/>
    </row>
    <row r="238" s="132" customFormat="true" ht="12" hidden="false" customHeight="true" outlineLevel="0" collapsed="false">
      <c r="A238" s="125" t="s">
        <v>837</v>
      </c>
      <c r="B238" s="125"/>
      <c r="C238" s="193"/>
      <c r="D238" s="128"/>
      <c r="E238" s="127"/>
      <c r="F238" s="128"/>
      <c r="G238" s="128"/>
      <c r="H238" s="128"/>
      <c r="I238" s="128"/>
      <c r="J238" s="163"/>
      <c r="K238" s="163"/>
      <c r="L238" s="163"/>
      <c r="M238" s="163"/>
      <c r="N238" s="163"/>
      <c r="O238" s="163"/>
      <c r="P238" s="163"/>
      <c r="Q238" s="221" t="n">
        <f aca="false">Q180</f>
        <v>-12.313228442127</v>
      </c>
      <c r="R238" s="221" t="n">
        <f aca="false">R180</f>
        <v>-1.06167108072545</v>
      </c>
      <c r="S238" s="221" t="n">
        <f aca="false">S180</f>
        <v>4.89372994834867</v>
      </c>
      <c r="T238" s="221" t="n">
        <f aca="false">T180</f>
        <v>18.454138451877</v>
      </c>
      <c r="U238" s="221" t="n">
        <f aca="false">U180</f>
        <v>-1.3609411721217</v>
      </c>
      <c r="V238" s="221" t="n">
        <f aca="false">V180</f>
        <v>5.54782756957526</v>
      </c>
      <c r="W238" s="221" t="n">
        <f aca="false">W180</f>
        <v>6.36910149341299</v>
      </c>
      <c r="X238" s="221" t="n">
        <f aca="false">X180</f>
        <v>4.41238164037068</v>
      </c>
      <c r="Y238" s="221" t="n">
        <f aca="false">Y180</f>
        <v>6.7501017195013</v>
      </c>
      <c r="Z238" s="221" t="n">
        <f aca="false">Z180</f>
        <v>7.10178931076819</v>
      </c>
      <c r="AA238" s="221"/>
      <c r="AB238" s="350" t="n">
        <f aca="false">V238-AG238</f>
        <v>0</v>
      </c>
      <c r="AC238" s="351" t="n">
        <f aca="false">W238-AH238</f>
        <v>-6.88338275267597E-013</v>
      </c>
      <c r="AD238" s="351" t="n">
        <f aca="false">X238-AI238</f>
        <v>-1.7785772854495E-011</v>
      </c>
      <c r="AE238" s="351" t="n">
        <f aca="false">Y238-AJ238</f>
        <v>-9.88320536521314E-011</v>
      </c>
      <c r="AF238" s="352" t="n">
        <f aca="false">Z238-AK238</f>
        <v>3.31410454634806E-009</v>
      </c>
      <c r="AG238" s="225" t="n">
        <v>5.54782756957526</v>
      </c>
      <c r="AH238" s="225" t="n">
        <v>6.36910149341368</v>
      </c>
      <c r="AI238" s="225" t="n">
        <v>4.41238164038846</v>
      </c>
      <c r="AJ238" s="225" t="n">
        <v>6.75010171960013</v>
      </c>
      <c r="AK238" s="225" t="n">
        <v>7.10178930745409</v>
      </c>
      <c r="AL238" s="163"/>
      <c r="AM238" s="163"/>
      <c r="AN238" s="163"/>
      <c r="AO238" s="163"/>
      <c r="AP238" s="163"/>
      <c r="AQ238" s="163"/>
      <c r="AR238" s="163"/>
      <c r="AS238" s="163"/>
      <c r="AT238" s="163"/>
      <c r="AU238" s="163"/>
    </row>
    <row r="239" s="132" customFormat="true" ht="12" hidden="false" customHeight="true" outlineLevel="0" collapsed="false">
      <c r="A239" s="125"/>
      <c r="B239" s="125"/>
      <c r="C239" s="193"/>
      <c r="D239" s="128"/>
      <c r="E239" s="127"/>
      <c r="F239" s="128"/>
      <c r="G239" s="128"/>
      <c r="H239" s="128"/>
      <c r="I239" s="128"/>
      <c r="J239" s="163"/>
      <c r="K239" s="163"/>
      <c r="L239" s="163"/>
      <c r="M239" s="163"/>
      <c r="N239" s="163"/>
      <c r="O239" s="163"/>
      <c r="P239" s="163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  <c r="AA239" s="221"/>
      <c r="AB239" s="350"/>
      <c r="AC239" s="351"/>
      <c r="AD239" s="351"/>
      <c r="AE239" s="351"/>
      <c r="AF239" s="352"/>
      <c r="AG239" s="225"/>
      <c r="AH239" s="225"/>
      <c r="AI239" s="225"/>
      <c r="AJ239" s="225"/>
      <c r="AK239" s="225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</row>
    <row r="240" s="132" customFormat="true" ht="12" hidden="false" customHeight="true" outlineLevel="0" collapsed="false">
      <c r="A240" s="125" t="s">
        <v>838</v>
      </c>
      <c r="B240" s="125"/>
      <c r="C240" s="193"/>
      <c r="D240" s="128"/>
      <c r="E240" s="127"/>
      <c r="F240" s="128"/>
      <c r="G240" s="128"/>
      <c r="H240" s="128"/>
      <c r="I240" s="128"/>
      <c r="J240" s="163"/>
      <c r="K240" s="163"/>
      <c r="L240" s="163"/>
      <c r="M240" s="163"/>
      <c r="N240" s="163"/>
      <c r="O240" s="163"/>
      <c r="P240" s="163"/>
      <c r="Q240" s="221" t="n">
        <f aca="false">Q184</f>
        <v>6.57892817760135</v>
      </c>
      <c r="R240" s="221" t="n">
        <f aca="false">R184</f>
        <v>-3.00990037965698</v>
      </c>
      <c r="S240" s="221" t="n">
        <f aca="false">S184</f>
        <v>3.07255287620827</v>
      </c>
      <c r="T240" s="221" t="n">
        <f aca="false">T184</f>
        <v>5.37175576801034</v>
      </c>
      <c r="U240" s="221" t="n">
        <f aca="false">U184</f>
        <v>3.73284343442624</v>
      </c>
      <c r="V240" s="221" t="n">
        <f aca="false">V184</f>
        <v>2.99322094255978</v>
      </c>
      <c r="W240" s="221" t="n">
        <f aca="false">W184</f>
        <v>1.63965149669718</v>
      </c>
      <c r="X240" s="221" t="n">
        <f aca="false">X184</f>
        <v>3.99219683259409</v>
      </c>
      <c r="Y240" s="221" t="n">
        <f aca="false">Y184</f>
        <v>4.84977150201935</v>
      </c>
      <c r="Z240" s="221" t="n">
        <f aca="false">Z184</f>
        <v>5.3611890960148</v>
      </c>
      <c r="AA240" s="221"/>
      <c r="AB240" s="350" t="n">
        <f aca="false">V240-AG240</f>
        <v>0</v>
      </c>
      <c r="AC240" s="351" t="n">
        <f aca="false">W240-AH240</f>
        <v>1.75415237890775E-012</v>
      </c>
      <c r="AD240" s="351" t="n">
        <f aca="false">X240-AI240</f>
        <v>4.52748949442139E-011</v>
      </c>
      <c r="AE240" s="351" t="n">
        <f aca="false">Y240-AJ240</f>
        <v>2.59547938696869E-010</v>
      </c>
      <c r="AF240" s="352" t="n">
        <f aca="false">Z240-AK240</f>
        <v>-8.29092350329574E-009</v>
      </c>
      <c r="AG240" s="225" t="n">
        <v>2.99322094255978</v>
      </c>
      <c r="AH240" s="225" t="n">
        <v>1.63965149669543</v>
      </c>
      <c r="AI240" s="225" t="n">
        <v>3.99219683254881</v>
      </c>
      <c r="AJ240" s="225" t="n">
        <v>4.8497715017598</v>
      </c>
      <c r="AK240" s="225" t="n">
        <v>5.36118910430572</v>
      </c>
      <c r="AL240" s="163"/>
      <c r="AM240" s="163"/>
      <c r="AN240" s="163"/>
      <c r="AO240" s="163"/>
      <c r="AP240" s="163"/>
      <c r="AQ240" s="163"/>
      <c r="AR240" s="163"/>
      <c r="AS240" s="163"/>
      <c r="AT240" s="163"/>
      <c r="AU240" s="163"/>
    </row>
    <row r="241" s="132" customFormat="true" ht="12" hidden="false" customHeight="true" outlineLevel="0" collapsed="false">
      <c r="A241" s="125" t="s">
        <v>839</v>
      </c>
      <c r="B241" s="125"/>
      <c r="C241" s="193"/>
      <c r="D241" s="128"/>
      <c r="E241" s="127"/>
      <c r="F241" s="128"/>
      <c r="G241" s="128"/>
      <c r="H241" s="128"/>
      <c r="I241" s="128"/>
      <c r="J241" s="163"/>
      <c r="K241" s="163"/>
      <c r="L241" s="163"/>
      <c r="M241" s="163"/>
      <c r="N241" s="163"/>
      <c r="O241" s="163"/>
      <c r="P241" s="163"/>
      <c r="Q241" s="221" t="n">
        <f aca="false">Q183</f>
        <v>0</v>
      </c>
      <c r="R241" s="221" t="n">
        <f aca="false">R183</f>
        <v>-1.34233672751377</v>
      </c>
      <c r="S241" s="221" t="n">
        <f aca="false">S183</f>
        <v>3.68438247401575</v>
      </c>
      <c r="T241" s="221" t="n">
        <f aca="false">T183</f>
        <v>4.68895400933056</v>
      </c>
      <c r="U241" s="221" t="n">
        <f aca="false">U183</f>
        <v>3.22584763279206</v>
      </c>
      <c r="V241" s="221" t="n">
        <f aca="false">V183</f>
        <v>2.64933210825384</v>
      </c>
      <c r="W241" s="221" t="n">
        <f aca="false">W183</f>
        <v>1.45432282774289</v>
      </c>
      <c r="X241" s="221" t="n">
        <f aca="false">X183</f>
        <v>3.54185050677507</v>
      </c>
      <c r="Y241" s="221" t="n">
        <f aca="false">Y183</f>
        <v>4.3112477504305</v>
      </c>
      <c r="Z241" s="221" t="n">
        <f aca="false">Z183</f>
        <v>4.77985159615904</v>
      </c>
      <c r="AA241" s="221"/>
      <c r="AB241" s="350" t="n">
        <f aca="false">V241-AG241</f>
        <v>0</v>
      </c>
      <c r="AC241" s="351" t="n">
        <f aca="false">W241-AH241</f>
        <v>4.2188474935756E-013</v>
      </c>
      <c r="AD241" s="351" t="n">
        <f aca="false">X241-AI241</f>
        <v>1.58317803311547E-011</v>
      </c>
      <c r="AE241" s="351" t="n">
        <f aca="false">Y241-AJ241</f>
        <v>1.6091572518917E-010</v>
      </c>
      <c r="AF241" s="352" t="n">
        <f aca="false">Z241-AK241</f>
        <v>-2.13165041174079E-009</v>
      </c>
      <c r="AG241" s="225" t="n">
        <v>2.64933210825384</v>
      </c>
      <c r="AH241" s="225" t="n">
        <v>1.45432282774247</v>
      </c>
      <c r="AI241" s="225" t="n">
        <v>3.54185050675924</v>
      </c>
      <c r="AJ241" s="225" t="n">
        <v>4.31124775026959</v>
      </c>
      <c r="AK241" s="225" t="n">
        <v>4.77985159829069</v>
      </c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</row>
    <row r="242" s="341" customFormat="true" ht="12" hidden="false" customHeight="true" outlineLevel="0" collapsed="false">
      <c r="A242" s="294" t="str">
        <f aca="false">A187</f>
        <v>employment &lt;E&gt; (% change)</v>
      </c>
      <c r="B242" s="294"/>
      <c r="C242" s="209"/>
      <c r="D242" s="294"/>
      <c r="E242" s="286"/>
      <c r="F242" s="294"/>
      <c r="G242" s="294"/>
      <c r="H242" s="294"/>
      <c r="I242" s="294"/>
      <c r="J242" s="277"/>
      <c r="K242" s="277"/>
      <c r="L242" s="277"/>
      <c r="M242" s="277"/>
      <c r="N242" s="277"/>
      <c r="O242" s="277"/>
      <c r="P242" s="277"/>
      <c r="Q242" s="257" t="n">
        <f aca="false">Q187</f>
        <v>-9.18454935622317</v>
      </c>
      <c r="R242" s="257" t="n">
        <f aca="false">R187</f>
        <v>0.378071833648397</v>
      </c>
      <c r="S242" s="257" t="n">
        <f aca="false">S187</f>
        <v>-0.758662900188323</v>
      </c>
      <c r="T242" s="257" t="n">
        <f aca="false">T187</f>
        <v>0.647473345332705</v>
      </c>
      <c r="U242" s="257" t="n">
        <f aca="false">U187</f>
        <v>1.1426637517947</v>
      </c>
      <c r="V242" s="257" t="n">
        <f aca="false">V187</f>
        <v>2.98242479863224</v>
      </c>
      <c r="W242" s="257" t="n">
        <f aca="false">W187</f>
        <v>1.78547763754808</v>
      </c>
      <c r="X242" s="257" t="n">
        <f aca="false">X187</f>
        <v>2.16418132977605</v>
      </c>
      <c r="Y242" s="257" t="n">
        <f aca="false">Y187</f>
        <v>2.73861270768767</v>
      </c>
      <c r="Z242" s="257" t="n">
        <f aca="false">Z187</f>
        <v>3.78869910171611</v>
      </c>
      <c r="AA242" s="257"/>
      <c r="AB242" s="350" t="n">
        <f aca="false">V242-AG242</f>
        <v>0</v>
      </c>
      <c r="AC242" s="351" t="n">
        <f aca="false">W242-AH242</f>
        <v>-6.43929354282591E-013</v>
      </c>
      <c r="AD242" s="351" t="n">
        <f aca="false">X242-AI242</f>
        <v>-1.59872115546023E-011</v>
      </c>
      <c r="AE242" s="351" t="n">
        <f aca="false">Y242-AJ242</f>
        <v>-9.77440350879988E-011</v>
      </c>
      <c r="AF242" s="352" t="n">
        <f aca="false">Z242-AK242</f>
        <v>2.79758438637145E-009</v>
      </c>
      <c r="AG242" s="225" t="n">
        <v>2.98242479863224</v>
      </c>
      <c r="AH242" s="225" t="n">
        <v>1.78547763754873</v>
      </c>
      <c r="AI242" s="225" t="n">
        <v>2.16418132979204</v>
      </c>
      <c r="AJ242" s="225" t="n">
        <v>2.73861270778542</v>
      </c>
      <c r="AK242" s="225" t="n">
        <v>3.78869909891852</v>
      </c>
      <c r="AL242" s="163"/>
      <c r="AM242" s="163"/>
      <c r="AN242" s="163"/>
      <c r="AO242" s="163"/>
      <c r="AP242" s="163"/>
      <c r="AQ242" s="163"/>
      <c r="AR242" s="163"/>
      <c r="AS242" s="163"/>
      <c r="AT242" s="163"/>
      <c r="AU242" s="163"/>
    </row>
    <row r="243" s="132" customFormat="true" ht="12" hidden="false" customHeight="true" outlineLevel="0" collapsed="false">
      <c r="A243" s="125" t="s">
        <v>840</v>
      </c>
      <c r="B243" s="125"/>
      <c r="C243" s="193"/>
      <c r="D243" s="128"/>
      <c r="E243" s="127"/>
      <c r="F243" s="128"/>
      <c r="G243" s="128"/>
      <c r="H243" s="128"/>
      <c r="I243" s="128"/>
      <c r="J243" s="163"/>
      <c r="K243" s="163"/>
      <c r="L243" s="163"/>
      <c r="M243" s="163"/>
      <c r="N243" s="163"/>
      <c r="O243" s="163"/>
      <c r="P243" s="163"/>
      <c r="Q243" s="221" t="n">
        <f aca="false">+Q185</f>
        <v>17.3577044677747</v>
      </c>
      <c r="R243" s="221" t="n">
        <f aca="false">+R185</f>
        <v>-3.37521148933813</v>
      </c>
      <c r="S243" s="221" t="n">
        <f aca="false">+S185</f>
        <v>3.86050398791318</v>
      </c>
      <c r="T243" s="221" t="n">
        <f aca="false">+T185</f>
        <v>4.69389073133322</v>
      </c>
      <c r="U243" s="221" t="n">
        <f aca="false">+U185</f>
        <v>2.56091701221937</v>
      </c>
      <c r="V243" s="221" t="n">
        <f aca="false">+V185</f>
        <v>0.0104834819617539</v>
      </c>
      <c r="W243" s="221" t="n">
        <f aca="false">+W185</f>
        <v>-0.14326812059593</v>
      </c>
      <c r="X243" s="221" t="n">
        <f aca="false">+X185</f>
        <v>1.78929197985485</v>
      </c>
      <c r="Y243" s="221" t="n">
        <f aca="false">+Y185</f>
        <v>2.05488349384118</v>
      </c>
      <c r="Z243" s="221" t="n">
        <f aca="false">+Z185</f>
        <v>1.51508787363988</v>
      </c>
      <c r="AA243" s="221"/>
      <c r="AB243" s="350" t="n">
        <f aca="false">V243-AG243</f>
        <v>0</v>
      </c>
      <c r="AC243" s="351" t="n">
        <f aca="false">W243-AH243</f>
        <v>2.35367281220533E-012</v>
      </c>
      <c r="AD243" s="351" t="n">
        <f aca="false">X243-AI243</f>
        <v>6.02629057766535E-011</v>
      </c>
      <c r="AE243" s="351" t="n">
        <f aca="false">Y243-AJ243</f>
        <v>3.49720252756924E-010</v>
      </c>
      <c r="AF243" s="352" t="n">
        <f aca="false">Z243-AK243</f>
        <v>-1.07245767821951E-008</v>
      </c>
      <c r="AG243" s="225" t="n">
        <v>0.0104834819617539</v>
      </c>
      <c r="AH243" s="225" t="n">
        <v>-0.143268120598283</v>
      </c>
      <c r="AI243" s="225" t="n">
        <v>1.78929197979458</v>
      </c>
      <c r="AJ243" s="225" t="n">
        <v>2.05488349349146</v>
      </c>
      <c r="AK243" s="225" t="n">
        <v>1.51508788436445</v>
      </c>
      <c r="AL243" s="163"/>
      <c r="AM243" s="163"/>
      <c r="AN243" s="163"/>
      <c r="AO243" s="163"/>
      <c r="AP243" s="163"/>
      <c r="AQ243" s="163"/>
      <c r="AR243" s="163"/>
      <c r="AS243" s="163"/>
      <c r="AT243" s="163"/>
      <c r="AU243" s="163"/>
    </row>
    <row r="244" s="132" customFormat="true" ht="12" hidden="false" customHeight="true" outlineLevel="0" collapsed="false">
      <c r="A244" s="125" t="s">
        <v>806</v>
      </c>
      <c r="B244" s="125"/>
      <c r="C244" s="209"/>
      <c r="D244" s="125"/>
      <c r="E244" s="242"/>
      <c r="F244" s="125"/>
      <c r="G244" s="125"/>
      <c r="H244" s="125"/>
      <c r="I244" s="125"/>
      <c r="J244" s="277"/>
      <c r="K244" s="277"/>
      <c r="L244" s="277"/>
      <c r="M244" s="277"/>
      <c r="N244" s="277"/>
      <c r="O244" s="277"/>
      <c r="P244" s="277"/>
      <c r="Q244" s="257" t="n">
        <f aca="false">Q186</f>
        <v>0</v>
      </c>
      <c r="R244" s="257" t="n">
        <f aca="false">R186</f>
        <v>0</v>
      </c>
      <c r="S244" s="257" t="n">
        <f aca="false">S186</f>
        <v>5.52555044269922</v>
      </c>
      <c r="T244" s="257" t="n">
        <f aca="false">T186</f>
        <v>4.82813669996018</v>
      </c>
      <c r="U244" s="257" t="n">
        <f aca="false">U186</f>
        <v>4.96423227381504</v>
      </c>
      <c r="V244" s="257" t="n">
        <f aca="false">V186</f>
        <v>2.13823848468231</v>
      </c>
      <c r="W244" s="257" t="n">
        <f aca="false">W186</f>
        <v>2.67343171604226</v>
      </c>
      <c r="X244" s="257" t="n">
        <f aca="false">X186</f>
        <v>2.62500406533728</v>
      </c>
      <c r="Y244" s="257" t="n">
        <f aca="false">Y186</f>
        <v>2.67240080182256</v>
      </c>
      <c r="Z244" s="257" t="n">
        <f aca="false">Z186</f>
        <v>2.64938902248446</v>
      </c>
      <c r="AA244" s="257"/>
      <c r="AB244" s="350" t="n">
        <f aca="false">V244-AG244</f>
        <v>0</v>
      </c>
      <c r="AC244" s="351" t="n">
        <f aca="false">W244-AH244</f>
        <v>1.50990331349021E-012</v>
      </c>
      <c r="AD244" s="351" t="n">
        <f aca="false">X244-AI244</f>
        <v>3.72146757854353E-011</v>
      </c>
      <c r="AE244" s="351" t="n">
        <f aca="false">Y244-AJ244</f>
        <v>1.94066984704477E-010</v>
      </c>
      <c r="AF244" s="352" t="n">
        <f aca="false">Z244-AK244</f>
        <v>-5.70259395260564E-009</v>
      </c>
      <c r="AG244" s="225" t="n">
        <v>2.13823848468231</v>
      </c>
      <c r="AH244" s="225" t="n">
        <v>2.67343171604075</v>
      </c>
      <c r="AI244" s="225" t="n">
        <v>2.62500406530006</v>
      </c>
      <c r="AJ244" s="225" t="n">
        <v>2.67240080162849</v>
      </c>
      <c r="AK244" s="225" t="n">
        <v>2.64938902818705</v>
      </c>
      <c r="AL244" s="163"/>
      <c r="AM244" s="163"/>
      <c r="AN244" s="163"/>
      <c r="AO244" s="163"/>
      <c r="AP244" s="163"/>
      <c r="AQ244" s="163"/>
      <c r="AR244" s="163"/>
      <c r="AS244" s="163"/>
      <c r="AT244" s="163"/>
      <c r="AU244" s="163"/>
    </row>
    <row r="245" s="132" customFormat="true" ht="12" hidden="false" customHeight="true" outlineLevel="0" collapsed="false">
      <c r="A245" s="128" t="s">
        <v>152</v>
      </c>
      <c r="B245" s="128"/>
      <c r="C245" s="193"/>
      <c r="D245" s="128"/>
      <c r="E245" s="127"/>
      <c r="F245" s="128"/>
      <c r="G245" s="128"/>
      <c r="H245" s="128"/>
      <c r="I245" s="128"/>
      <c r="J245" s="163"/>
      <c r="K245" s="163"/>
      <c r="L245" s="163"/>
      <c r="M245" s="163"/>
      <c r="N245" s="163"/>
      <c r="O245" s="163"/>
      <c r="P245" s="163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  <c r="AA245" s="221"/>
      <c r="AB245" s="350"/>
      <c r="AC245" s="351"/>
      <c r="AD245" s="351"/>
      <c r="AE245" s="351"/>
      <c r="AF245" s="352"/>
      <c r="AG245" s="225"/>
      <c r="AH245" s="225"/>
      <c r="AI245" s="225"/>
      <c r="AJ245" s="225"/>
      <c r="AK245" s="225"/>
      <c r="AL245" s="163"/>
      <c r="AM245" s="163"/>
      <c r="AN245" s="163"/>
      <c r="AO245" s="163"/>
      <c r="AP245" s="163"/>
      <c r="AQ245" s="163"/>
      <c r="AR245" s="163"/>
      <c r="AS245" s="163"/>
      <c r="AT245" s="163"/>
      <c r="AU245" s="163"/>
    </row>
    <row r="246" s="132" customFormat="true" ht="12" hidden="false" customHeight="true" outlineLevel="0" collapsed="false">
      <c r="A246" s="353" t="s">
        <v>841</v>
      </c>
      <c r="B246" s="353"/>
      <c r="C246" s="193"/>
      <c r="D246" s="128"/>
      <c r="E246" s="127"/>
      <c r="F246" s="128"/>
      <c r="G246" s="128"/>
      <c r="H246" s="128"/>
      <c r="I246" s="128"/>
      <c r="J246" s="163"/>
      <c r="K246" s="163"/>
      <c r="L246" s="163"/>
      <c r="M246" s="163"/>
      <c r="N246" s="163"/>
      <c r="O246" s="163"/>
      <c r="P246" s="163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  <c r="AA246" s="221"/>
      <c r="AB246" s="350"/>
      <c r="AC246" s="351"/>
      <c r="AD246" s="351"/>
      <c r="AE246" s="351"/>
      <c r="AF246" s="352"/>
      <c r="AG246" s="225"/>
      <c r="AH246" s="225"/>
      <c r="AI246" s="225"/>
      <c r="AJ246" s="225"/>
      <c r="AK246" s="225"/>
      <c r="AL246" s="163"/>
      <c r="AM246" s="163"/>
      <c r="AN246" s="163"/>
      <c r="AO246" s="163"/>
      <c r="AP246" s="163"/>
      <c r="AQ246" s="163"/>
      <c r="AR246" s="163"/>
      <c r="AS246" s="163"/>
      <c r="AT246" s="163"/>
      <c r="AU246" s="163"/>
    </row>
    <row r="247" s="132" customFormat="true" ht="12" hidden="false" customHeight="true" outlineLevel="0" collapsed="false">
      <c r="A247" s="125" t="s">
        <v>842</v>
      </c>
      <c r="B247" s="125"/>
      <c r="C247" s="193"/>
      <c r="D247" s="128"/>
      <c r="E247" s="127"/>
      <c r="F247" s="128"/>
      <c r="G247" s="128"/>
      <c r="H247" s="128"/>
      <c r="I247" s="128"/>
      <c r="J247" s="221"/>
      <c r="K247" s="221"/>
      <c r="L247" s="221"/>
      <c r="M247" s="221"/>
      <c r="N247" s="221"/>
      <c r="O247" s="221"/>
      <c r="P247" s="221"/>
      <c r="Q247" s="221" t="n">
        <f aca="false">100*Q196/(Q191+Q93+Q90)</f>
        <v>-4.5762181601861</v>
      </c>
      <c r="R247" s="221" t="n">
        <f aca="false">100*R196/(R191+R93+R90)</f>
        <v>-5.55061971019078</v>
      </c>
      <c r="S247" s="221" t="n">
        <f aca="false">100*S196/(S191+S93+S90)</f>
        <v>0.502487246551722</v>
      </c>
      <c r="T247" s="221" t="n">
        <f aca="false">100*T196/(T191+T93+T90)</f>
        <v>-4.74303794502032</v>
      </c>
      <c r="U247" s="221" t="n">
        <f aca="false">100*U196/(U191+U93+U90)</f>
        <v>-6.52353362458659</v>
      </c>
      <c r="V247" s="221" t="n">
        <f aca="false">100*V196/(V191+V93+V90)</f>
        <v>-8.06660460727235</v>
      </c>
      <c r="W247" s="221" t="n">
        <f aca="false">100*W196/(W191+W93+W90)</f>
        <v>-4.61799747773714</v>
      </c>
      <c r="X247" s="221" t="n">
        <f aca="false">100*X196/(X191+X93+X90)</f>
        <v>-4.44078501340587</v>
      </c>
      <c r="Y247" s="221" t="n">
        <f aca="false">100*Y196/(Y191+Y93+Y90)</f>
        <v>-3.78660838874929</v>
      </c>
      <c r="Z247" s="221" t="n">
        <f aca="false">100*Z196/(Z191+Z93+Z90)</f>
        <v>-3.23913120631424</v>
      </c>
      <c r="AA247" s="221"/>
      <c r="AB247" s="350" t="n">
        <f aca="false">V247-AG247</f>
        <v>0</v>
      </c>
      <c r="AC247" s="351" t="n">
        <f aca="false">W247-AH247</f>
        <v>4.08562073062058E-013</v>
      </c>
      <c r="AD247" s="351" t="n">
        <f aca="false">X247-AI247</f>
        <v>1.08091313677505E-011</v>
      </c>
      <c r="AE247" s="351" t="n">
        <f aca="false">Y247-AJ247</f>
        <v>6.75113298598262E-011</v>
      </c>
      <c r="AF247" s="352" t="n">
        <f aca="false">Z247-AK247</f>
        <v>-1.82274373372593E-009</v>
      </c>
      <c r="AG247" s="225" t="n">
        <v>-8.06660460727235</v>
      </c>
      <c r="AH247" s="225" t="n">
        <v>-4.61799747773755</v>
      </c>
      <c r="AI247" s="225" t="n">
        <v>-4.44078501341668</v>
      </c>
      <c r="AJ247" s="225" t="n">
        <v>-3.7866083888168</v>
      </c>
      <c r="AK247" s="225" t="n">
        <v>-3.2391312044915</v>
      </c>
      <c r="AL247" s="221"/>
      <c r="AM247" s="221"/>
      <c r="AN247" s="221"/>
      <c r="AO247" s="221"/>
      <c r="AP247" s="221"/>
      <c r="AQ247" s="221"/>
      <c r="AR247" s="221"/>
      <c r="AS247" s="221"/>
      <c r="AT247" s="221"/>
      <c r="AU247" s="221"/>
    </row>
    <row r="248" s="132" customFormat="true" ht="12.75" hidden="false" customHeight="false" outlineLevel="0" collapsed="false">
      <c r="A248" s="128" t="s">
        <v>820</v>
      </c>
      <c r="B248" s="128"/>
      <c r="C248" s="262"/>
      <c r="D248" s="128"/>
      <c r="E248" s="127"/>
      <c r="F248" s="128"/>
      <c r="G248" s="128"/>
      <c r="H248" s="128"/>
      <c r="I248" s="128"/>
      <c r="J248" s="128"/>
      <c r="K248" s="128"/>
      <c r="L248" s="128"/>
      <c r="M248" s="128"/>
      <c r="N248" s="128"/>
      <c r="O248" s="127"/>
      <c r="P248" s="127"/>
      <c r="Q248" s="127" t="n">
        <f aca="false">Q210</f>
        <v>-1.35533850760152</v>
      </c>
      <c r="R248" s="127" t="n">
        <f aca="false">R210</f>
        <v>1.0972032235459</v>
      </c>
      <c r="S248" s="127" t="n">
        <f aca="false">S210</f>
        <v>4.07336630457555</v>
      </c>
      <c r="T248" s="127" t="n">
        <f aca="false">T210</f>
        <v>1.60499964491158</v>
      </c>
      <c r="U248" s="127" t="n">
        <f aca="false">U210</f>
        <v>1.42816181478493</v>
      </c>
      <c r="V248" s="127" t="n">
        <f aca="false">V210</f>
        <v>1.1117715600841</v>
      </c>
      <c r="W248" s="127" t="n">
        <f aca="false">W210</f>
        <v>0.341724450883995</v>
      </c>
      <c r="X248" s="127" t="n">
        <f aca="false">X210</f>
        <v>-0.332490116264559</v>
      </c>
      <c r="Y248" s="127" t="n">
        <f aca="false">Y210</f>
        <v>-1.131010339564</v>
      </c>
      <c r="Z248" s="127" t="n">
        <f aca="false">Z210</f>
        <v>-2.07222212835509</v>
      </c>
      <c r="AA248" s="127"/>
      <c r="AB248" s="350" t="n">
        <f aca="false">V248-AG248</f>
        <v>-7.7715611723761E-015</v>
      </c>
      <c r="AC248" s="351" t="n">
        <f aca="false">W248-AH248</f>
        <v>-1.01418873299508E-013</v>
      </c>
      <c r="AD248" s="351" t="n">
        <f aca="false">X248-AI248</f>
        <v>-1.81937798160448E-012</v>
      </c>
      <c r="AE248" s="351" t="n">
        <f aca="false">Y248-AJ248</f>
        <v>-5.15076870044595E-012</v>
      </c>
      <c r="AF248" s="352" t="n">
        <f aca="false">Z248-AK248</f>
        <v>-8.84909923115629E-011</v>
      </c>
      <c r="AG248" s="203" t="n">
        <v>1.11177156008411</v>
      </c>
      <c r="AH248" s="203" t="n">
        <v>0.341724450884097</v>
      </c>
      <c r="AI248" s="203" t="n">
        <v>-0.33249011626274</v>
      </c>
      <c r="AJ248" s="203" t="n">
        <v>-1.13101033955885</v>
      </c>
      <c r="AK248" s="203" t="n">
        <v>-2.0722221282666</v>
      </c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</row>
    <row r="249" s="132" customFormat="true" ht="12" hidden="false" customHeight="true" outlineLevel="0" collapsed="false">
      <c r="A249" s="125" t="s">
        <v>843</v>
      </c>
      <c r="B249" s="125"/>
      <c r="C249" s="193"/>
      <c r="D249" s="128"/>
      <c r="E249" s="127"/>
      <c r="F249" s="128"/>
      <c r="G249" s="128"/>
      <c r="H249" s="128"/>
      <c r="I249" s="128"/>
      <c r="J249" s="221"/>
      <c r="K249" s="221"/>
      <c r="L249" s="221"/>
      <c r="M249" s="221"/>
      <c r="N249" s="221"/>
      <c r="O249" s="221"/>
      <c r="P249" s="221"/>
      <c r="Q249" s="221" t="n">
        <f aca="false">(Q88+Q89+Q90+Q91+Q92)/(Q191+Q93+Q90)*100</f>
        <v>46.8467486410279</v>
      </c>
      <c r="R249" s="221" t="n">
        <f aca="false">(R88+R89+R90+R91+R92)/(R191+R93+R90)*100</f>
        <v>49.4945402943238</v>
      </c>
      <c r="S249" s="221" t="n">
        <f aca="false">(S88+S89+S90+S91+S92)/(S191+S93+S90)*100</f>
        <v>46.9897340503203</v>
      </c>
      <c r="T249" s="221" t="n">
        <f aca="false">(T88+T89+T90+T91+T92)/(T191+T93+T90)*100</f>
        <v>43.7457093482944</v>
      </c>
      <c r="U249" s="221" t="n">
        <f aca="false">(U88+U89+U90+U91+U92)/(U191+U93+U90)*100</f>
        <v>44.1159873904048</v>
      </c>
      <c r="V249" s="221" t="n">
        <f aca="false">(V88+V89+V90+V91+V92)/(V191+V93+V90)*100</f>
        <v>44.8574354219209</v>
      </c>
      <c r="W249" s="221" t="n">
        <f aca="false">(W88+W89+W90+W91+W92)/(W191+W93+W90)*100</f>
        <v>43.5109057357992</v>
      </c>
      <c r="X249" s="221" t="n">
        <f aca="false">(X88+X89+X90+X91+X92)/(X191+X93+X90)*100</f>
        <v>42.9036437584173</v>
      </c>
      <c r="Y249" s="221" t="n">
        <f aca="false">(Y88+Y89+Y90+Y91+Y92)/(Y191+Y93+Y90)*100</f>
        <v>42.01575652298</v>
      </c>
      <c r="Z249" s="221" t="n">
        <f aca="false">(Z88+Z89+Z90+Z91+Z92)/(Z191+Z93+Z90)*100</f>
        <v>41.0870444128345</v>
      </c>
      <c r="AA249" s="221"/>
      <c r="AB249" s="350" t="n">
        <f aca="false">V249-AG249</f>
        <v>0</v>
      </c>
      <c r="AC249" s="351" t="n">
        <f aca="false">W249-AH249</f>
        <v>-5.47117906535277E-013</v>
      </c>
      <c r="AD249" s="351" t="n">
        <f aca="false">X249-AI249</f>
        <v>-1.37703182190307E-011</v>
      </c>
      <c r="AE249" s="351" t="n">
        <f aca="false">Y249-AJ249</f>
        <v>-8.50093329063384E-011</v>
      </c>
      <c r="AF249" s="352" t="n">
        <f aca="false">Z249-AK249</f>
        <v>2.13093187539926E-009</v>
      </c>
      <c r="AG249" s="225" t="n">
        <v>44.8574354219209</v>
      </c>
      <c r="AH249" s="225" t="n">
        <v>43.5109057357998</v>
      </c>
      <c r="AI249" s="225" t="n">
        <v>42.903643758431</v>
      </c>
      <c r="AJ249" s="225" t="n">
        <v>42.015756523065</v>
      </c>
      <c r="AK249" s="225" t="n">
        <v>41.0870444107036</v>
      </c>
      <c r="AL249" s="221"/>
      <c r="AM249" s="221"/>
      <c r="AN249" s="221"/>
      <c r="AO249" s="221"/>
      <c r="AP249" s="221"/>
      <c r="AQ249" s="221"/>
      <c r="AR249" s="221"/>
      <c r="AS249" s="221"/>
      <c r="AT249" s="221"/>
      <c r="AU249" s="221"/>
    </row>
    <row r="250" s="132" customFormat="true" ht="12" hidden="false" customHeight="true" outlineLevel="0" collapsed="false">
      <c r="A250" s="125" t="s">
        <v>844</v>
      </c>
      <c r="B250" s="125"/>
      <c r="C250" s="193"/>
      <c r="D250" s="128"/>
      <c r="E250" s="127"/>
      <c r="F250" s="128"/>
      <c r="G250" s="128"/>
      <c r="H250" s="128"/>
      <c r="I250" s="128"/>
      <c r="J250" s="221"/>
      <c r="K250" s="221"/>
      <c r="L250" s="221"/>
      <c r="M250" s="221"/>
      <c r="N250" s="221"/>
      <c r="O250" s="221"/>
      <c r="P250" s="221"/>
      <c r="Q250" s="221" t="n">
        <f aca="false">SUM(Q83:Q85)/(Q191+Q93+Q90)*100</f>
        <v>42.2197029156129</v>
      </c>
      <c r="R250" s="221" t="n">
        <f aca="false">SUM(R83:R85)/(R191+R93+R90)*100</f>
        <v>39.5571128241065</v>
      </c>
      <c r="S250" s="221" t="n">
        <f aca="false">SUM(S83:S85)/(S191+S93+S90)*100</f>
        <v>36.8399667324822</v>
      </c>
      <c r="T250" s="221" t="n">
        <f aca="false">SUM(T83:T85)/(T191+T93+T90)*100</f>
        <v>35.604715574178</v>
      </c>
      <c r="U250" s="221" t="n">
        <f aca="false">SUM(U83:U85)/(U191+U93+U90)*100</f>
        <v>36.0925392867081</v>
      </c>
      <c r="V250" s="221" t="n">
        <f aca="false">SUM(V83:V85)/(V191+V93+V90)*100</f>
        <v>37.0770928727516</v>
      </c>
      <c r="W250" s="221" t="n">
        <f aca="false">SUM(W83:W85)/(W191+W93+W90)*100</f>
        <v>36.6034505638284</v>
      </c>
      <c r="X250" s="221" t="n">
        <f aca="false">SUM(X83:X85)/(X191+X93+X90)*100</f>
        <v>36.6648279470158</v>
      </c>
      <c r="Y250" s="221" t="n">
        <f aca="false">SUM(Y83:Y85)/(Y191+Y93+Y90)*100</f>
        <v>36.5952847769114</v>
      </c>
      <c r="Z250" s="221" t="n">
        <f aca="false">SUM(Z83:Z85)/(Z191+Z93+Z90)*100</f>
        <v>36.6229388706223</v>
      </c>
      <c r="AA250" s="221"/>
      <c r="AB250" s="350" t="n">
        <f aca="false">V250-AG250</f>
        <v>0</v>
      </c>
      <c r="AC250" s="351" t="n">
        <f aca="false">W250-AH250</f>
        <v>-3.90798504668055E-013</v>
      </c>
      <c r="AD250" s="351" t="n">
        <f aca="false">X250-AI250</f>
        <v>-1.04876107798191E-011</v>
      </c>
      <c r="AE250" s="351" t="n">
        <f aca="false">Y250-AJ250</f>
        <v>-6.87379042574321E-011</v>
      </c>
      <c r="AF250" s="352" t="n">
        <f aca="false">Z250-AK250</f>
        <v>1.99376160026077E-009</v>
      </c>
      <c r="AG250" s="225" t="n">
        <v>37.0770928727516</v>
      </c>
      <c r="AH250" s="225" t="n">
        <v>36.6034505638288</v>
      </c>
      <c r="AI250" s="225" t="n">
        <v>36.6648279470263</v>
      </c>
      <c r="AJ250" s="225" t="n">
        <v>36.5952847769802</v>
      </c>
      <c r="AK250" s="225" t="n">
        <v>36.6229388686285</v>
      </c>
      <c r="AL250" s="221"/>
      <c r="AM250" s="221"/>
      <c r="AN250" s="221"/>
      <c r="AO250" s="221"/>
      <c r="AP250" s="221"/>
      <c r="AQ250" s="221"/>
      <c r="AR250" s="221"/>
      <c r="AS250" s="221"/>
      <c r="AT250" s="221"/>
      <c r="AU250" s="221"/>
    </row>
    <row r="251" s="132" customFormat="true" ht="12" hidden="false" customHeight="true" outlineLevel="0" collapsed="false">
      <c r="A251" s="209" t="s">
        <v>845</v>
      </c>
      <c r="B251" s="209"/>
      <c r="C251" s="193"/>
      <c r="D251" s="128"/>
      <c r="E251" s="127"/>
      <c r="F251" s="128"/>
      <c r="G251" s="128"/>
      <c r="H251" s="128"/>
      <c r="I251" s="128"/>
      <c r="J251" s="221"/>
      <c r="K251" s="221"/>
      <c r="L251" s="221"/>
      <c r="M251" s="221"/>
      <c r="N251" s="221"/>
      <c r="O251" s="221"/>
      <c r="P251" s="221"/>
      <c r="Q251" s="221" t="n">
        <f aca="false">+Q95</f>
        <v>-1865</v>
      </c>
      <c r="R251" s="221" t="n">
        <f aca="false">+R95</f>
        <v>1565.709</v>
      </c>
      <c r="S251" s="221" t="n">
        <f aca="false">+S95</f>
        <v>6416</v>
      </c>
      <c r="T251" s="221" t="n">
        <f aca="false">+T95</f>
        <v>2712</v>
      </c>
      <c r="U251" s="221" t="n">
        <f aca="false">+U95</f>
        <v>2545.13746716403</v>
      </c>
      <c r="V251" s="221" t="n">
        <f aca="false">+V95</f>
        <v>2046.96830255272</v>
      </c>
      <c r="W251" s="221" t="n">
        <f aca="false">+W95</f>
        <v>669.200276855147</v>
      </c>
      <c r="X251" s="221" t="n">
        <f aca="false">+X95</f>
        <v>-691.432041403663</v>
      </c>
      <c r="Y251" s="221" t="n">
        <f aca="false">+Y95</f>
        <v>-2511.8866354443</v>
      </c>
      <c r="Z251" s="221" t="n">
        <f aca="false">+Z95</f>
        <v>-4936.64306503366</v>
      </c>
      <c r="AA251" s="221"/>
      <c r="AB251" s="159" t="n">
        <f aca="false">V251-AG251</f>
        <v>-1.45519152283669E-011</v>
      </c>
      <c r="AC251" s="160" t="n">
        <f aca="false">W251-AH251</f>
        <v>-1.96450855582953E-010</v>
      </c>
      <c r="AD251" s="160" t="n">
        <f aca="false">X251-AI251</f>
        <v>-3.84898157790303E-009</v>
      </c>
      <c r="AE251" s="160" t="n">
        <f aca="false">Y251-AJ251</f>
        <v>-1.30603439174593E-008</v>
      </c>
      <c r="AF251" s="161" t="n">
        <f aca="false">Z251-AK251</f>
        <v>-1.26288796309382E-007</v>
      </c>
      <c r="AG251" s="225" t="n">
        <v>2046.96830255273</v>
      </c>
      <c r="AH251" s="225" t="n">
        <v>669.200276855343</v>
      </c>
      <c r="AI251" s="225" t="n">
        <v>-691.432041399814</v>
      </c>
      <c r="AJ251" s="225" t="n">
        <v>-2511.88663543124</v>
      </c>
      <c r="AK251" s="225" t="n">
        <v>-4936.64306490737</v>
      </c>
      <c r="AL251" s="221"/>
      <c r="AM251" s="221"/>
      <c r="AN251" s="221"/>
      <c r="AO251" s="221"/>
      <c r="AP251" s="221"/>
      <c r="AQ251" s="221"/>
      <c r="AR251" s="221"/>
      <c r="AS251" s="221"/>
      <c r="AT251" s="221"/>
      <c r="AU251" s="221"/>
    </row>
    <row r="252" s="132" customFormat="true" ht="12.75" hidden="false" customHeight="false" outlineLevel="0" collapsed="false">
      <c r="A252" s="128" t="s">
        <v>846</v>
      </c>
      <c r="B252" s="128"/>
      <c r="C252" s="152"/>
      <c r="D252" s="128"/>
      <c r="E252" s="127"/>
      <c r="F252" s="128"/>
      <c r="G252" s="128"/>
      <c r="H252" s="128"/>
      <c r="I252" s="292"/>
      <c r="J252" s="292"/>
      <c r="K252" s="292"/>
      <c r="L252" s="292"/>
      <c r="M252" s="292"/>
      <c r="N252" s="292"/>
      <c r="O252" s="292"/>
      <c r="P252" s="292"/>
      <c r="Q252" s="129"/>
      <c r="R252" s="129"/>
      <c r="S252" s="129" t="n">
        <f aca="false">+S142*100/(S140+S141+S142)</f>
        <v>21.0658047396177</v>
      </c>
      <c r="T252" s="129" t="n">
        <f aca="false">+T142*100/(T140+T141+T142)</f>
        <v>21.9956228019274</v>
      </c>
      <c r="U252" s="129" t="n">
        <f aca="false">+U142*100/(U140+U141+U142)</f>
        <v>22.286756986109</v>
      </c>
      <c r="V252" s="129" t="n">
        <f aca="false">+V142*100/(V140+V141+V142)</f>
        <v>21.0349438264564</v>
      </c>
      <c r="W252" s="129" t="n">
        <f aca="false">+W142*100/(W140+W141+W142)</f>
        <v>20.2904976638573</v>
      </c>
      <c r="X252" s="129" t="n">
        <f aca="false">+X142*100/(X140+X141+X142)</f>
        <v>19.3776005891849</v>
      </c>
      <c r="Y252" s="129" t="n">
        <f aca="false">+Y142*100/(Y140+Y141+Y142)</f>
        <v>18.2075905784519</v>
      </c>
      <c r="Z252" s="129" t="n">
        <f aca="false">+Z142*100/(Z140+Z141+Z142)</f>
        <v>16.565942780926</v>
      </c>
      <c r="AA252" s="129"/>
      <c r="AB252" s="350" t="n">
        <f aca="false">V252-AG252</f>
        <v>0</v>
      </c>
      <c r="AC252" s="351" t="n">
        <f aca="false">W252-AH252</f>
        <v>2.70006239588838E-013</v>
      </c>
      <c r="AD252" s="351" t="n">
        <f aca="false">X252-AI252</f>
        <v>7.1125327849586E-012</v>
      </c>
      <c r="AE252" s="351" t="n">
        <f aca="false">Y252-AJ252</f>
        <v>4.93329821438238E-011</v>
      </c>
      <c r="AF252" s="352" t="n">
        <f aca="false">Z252-AK252</f>
        <v>-1.16405374228634E-009</v>
      </c>
      <c r="AG252" s="154" t="n">
        <v>21.0349438264564</v>
      </c>
      <c r="AH252" s="154" t="n">
        <v>20.290497663857</v>
      </c>
      <c r="AI252" s="154" t="n">
        <v>19.3776005891777</v>
      </c>
      <c r="AJ252" s="154" t="n">
        <v>18.2075905784026</v>
      </c>
      <c r="AK252" s="154" t="n">
        <v>16.56594278209</v>
      </c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</row>
    <row r="253" s="132" customFormat="true" ht="12" hidden="false" customHeight="true" outlineLevel="0" collapsed="false">
      <c r="A253" s="125" t="s">
        <v>847</v>
      </c>
      <c r="B253" s="125"/>
      <c r="C253" s="193"/>
      <c r="D253" s="128"/>
      <c r="E253" s="127"/>
      <c r="F253" s="128"/>
      <c r="G253" s="128"/>
      <c r="H253" s="128"/>
      <c r="I253" s="163"/>
      <c r="J253" s="163"/>
      <c r="K253" s="163"/>
      <c r="L253" s="163"/>
      <c r="M253" s="163"/>
      <c r="N253" s="163"/>
      <c r="O253" s="163"/>
      <c r="P253" s="163"/>
      <c r="Q253" s="221" t="n">
        <f aca="false">100*(Q100/(Q191-Q101-Q83))</f>
        <v>58.0826193459114</v>
      </c>
      <c r="R253" s="221" t="n">
        <f aca="false">100*(R100/(R191-R101-R83))</f>
        <v>53.8820378379647</v>
      </c>
      <c r="S253" s="221" t="n">
        <f aca="false">100*(S100/(S191-S101-S83))</f>
        <v>52.518444947899</v>
      </c>
      <c r="T253" s="221" t="n">
        <f aca="false">100*(T100/(T191-T101-T83))</f>
        <v>51.3492163960275</v>
      </c>
      <c r="U253" s="221" t="n">
        <f aca="false">100*(U100/(U191-U101-U83))</f>
        <v>52.8704769128089</v>
      </c>
      <c r="V253" s="221" t="n">
        <f aca="false">100*(V100/(V191-V101-V83))</f>
        <v>55.8330667928822</v>
      </c>
      <c r="W253" s="221" t="n">
        <f aca="false">100*(W100/(W191-W101-W83))</f>
        <v>55.1600954796367</v>
      </c>
      <c r="X253" s="221" t="n">
        <f aca="false">100*(X100/(X191-X101-X83))</f>
        <v>55.2530513404864</v>
      </c>
      <c r="Y253" s="221" t="n">
        <f aca="false">100*(Y100/(Y191-Y101-Y83))</f>
        <v>55.1447253106231</v>
      </c>
      <c r="Z253" s="221" t="n">
        <f aca="false">100*(Z100/(Z191-Z101-Z83))</f>
        <v>55.412618236096</v>
      </c>
      <c r="AA253" s="221"/>
      <c r="AB253" s="350" t="n">
        <f aca="false">V253-AG253</f>
        <v>0</v>
      </c>
      <c r="AC253" s="351" t="n">
        <f aca="false">W253-AH253</f>
        <v>3.76587649952853E-013</v>
      </c>
      <c r="AD253" s="351" t="n">
        <f aca="false">X253-AI253</f>
        <v>1.0025758001575E-011</v>
      </c>
      <c r="AE253" s="351" t="n">
        <f aca="false">Y253-AJ253</f>
        <v>6.46593889541691E-011</v>
      </c>
      <c r="AF253" s="352" t="n">
        <f aca="false">Z253-AK253</f>
        <v>-1.71276326454972E-009</v>
      </c>
      <c r="AG253" s="225" t="n">
        <v>55.8330667928822</v>
      </c>
      <c r="AH253" s="225" t="n">
        <v>55.1600954796363</v>
      </c>
      <c r="AI253" s="225" t="n">
        <v>55.2530513404764</v>
      </c>
      <c r="AJ253" s="225" t="n">
        <v>55.1447253105584</v>
      </c>
      <c r="AK253" s="225" t="n">
        <v>55.4126182378088</v>
      </c>
      <c r="AL253" s="163"/>
      <c r="AM253" s="163"/>
      <c r="AN253" s="163"/>
      <c r="AO253" s="163"/>
      <c r="AP253" s="163"/>
      <c r="AQ253" s="163"/>
      <c r="AR253" s="163"/>
      <c r="AS253" s="163"/>
      <c r="AT253" s="163"/>
      <c r="AU253" s="163"/>
    </row>
    <row r="254" s="132" customFormat="true" ht="12" hidden="false" customHeight="true" outlineLevel="0" collapsed="false">
      <c r="A254" s="209" t="s">
        <v>848</v>
      </c>
      <c r="B254" s="209"/>
      <c r="C254" s="193"/>
      <c r="D254" s="128"/>
      <c r="E254" s="127"/>
      <c r="F254" s="128"/>
      <c r="G254" s="128"/>
      <c r="H254" s="128"/>
      <c r="I254" s="163"/>
      <c r="J254" s="163"/>
      <c r="K254" s="163"/>
      <c r="L254" s="163"/>
      <c r="M254" s="163"/>
      <c r="N254" s="163"/>
      <c r="O254" s="163"/>
      <c r="P254" s="163"/>
      <c r="Q254" s="221" t="n">
        <f aca="false">Q160/(Q191+Q93+Q90)*100</f>
        <v>26.3100031770217</v>
      </c>
      <c r="R254" s="221" t="n">
        <f aca="false">R160/(R191+R93+R90)*100</f>
        <v>32.7511900184889</v>
      </c>
      <c r="S254" s="221" t="n">
        <f aca="false">S160/(S191+S93+S90)*100</f>
        <v>38.2521618199236</v>
      </c>
      <c r="T254" s="221" t="n">
        <f aca="false">T160/(T191+T93+T90)*100</f>
        <v>39.8413722746265</v>
      </c>
      <c r="U254" s="221" t="n">
        <f aca="false">U160/(U191+U93+U90)*100</f>
        <v>41.4132590018238</v>
      </c>
      <c r="V254" s="221" t="n">
        <f aca="false">V160/(V191+V93+V90)*100</f>
        <v>45.3377648965252</v>
      </c>
      <c r="W254" s="221" t="n">
        <f aca="false">W160/(W191+W93+W90)*100</f>
        <v>43.8090650571021</v>
      </c>
      <c r="X254" s="221" t="n">
        <f aca="false">X160/(X191+X93+X90)*100</f>
        <v>40.9221954310019</v>
      </c>
      <c r="Y254" s="221" t="n">
        <f aca="false">Y160/(Y191+Y93+Y90)*100</f>
        <v>37.1864067521203</v>
      </c>
      <c r="Z254" s="221" t="n">
        <f aca="false">Z160/(Z191+Z93+Z90)*100</f>
        <v>32.5952563788941</v>
      </c>
      <c r="AA254" s="221"/>
      <c r="AB254" s="350" t="n">
        <f aca="false">V254-AG254</f>
        <v>0</v>
      </c>
      <c r="AC254" s="351" t="n">
        <f aca="false">W254-AH254</f>
        <v>0</v>
      </c>
      <c r="AD254" s="351" t="n">
        <f aca="false">X254-AI254</f>
        <v>-1.57029944602982E-012</v>
      </c>
      <c r="AE254" s="351" t="n">
        <f aca="false">Y254-AJ254</f>
        <v>5.80513415116002E-012</v>
      </c>
      <c r="AF254" s="352" t="n">
        <f aca="false">Z254-AK254</f>
        <v>7.42907957373973E-010</v>
      </c>
      <c r="AG254" s="225" t="n">
        <v>45.3377648965252</v>
      </c>
      <c r="AH254" s="225" t="n">
        <v>43.8090650571022</v>
      </c>
      <c r="AI254" s="225" t="n">
        <v>40.9221954310034</v>
      </c>
      <c r="AJ254" s="225" t="n">
        <v>37.1864067521145</v>
      </c>
      <c r="AK254" s="225" t="n">
        <v>32.5952563781512</v>
      </c>
      <c r="AL254" s="163"/>
      <c r="AM254" s="163"/>
      <c r="AN254" s="163"/>
      <c r="AO254" s="163"/>
      <c r="AP254" s="163"/>
      <c r="AQ254" s="163"/>
      <c r="AR254" s="163"/>
      <c r="AS254" s="163"/>
      <c r="AT254" s="163"/>
      <c r="AU254" s="163"/>
    </row>
    <row r="255" s="132" customFormat="true" ht="12" hidden="false" customHeight="true" outlineLevel="0" collapsed="false">
      <c r="A255" s="209" t="str">
        <f aca="false">A127</f>
        <v>long-term interest rate</v>
      </c>
      <c r="B255" s="209"/>
      <c r="C255" s="209"/>
      <c r="D255" s="209"/>
      <c r="E255" s="193"/>
      <c r="F255" s="209"/>
      <c r="G255" s="209"/>
      <c r="H255" s="209"/>
      <c r="I255" s="277"/>
      <c r="J255" s="277"/>
      <c r="K255" s="277"/>
      <c r="L255" s="277"/>
      <c r="M255" s="277"/>
      <c r="N255" s="277"/>
      <c r="O255" s="277"/>
      <c r="P255" s="277"/>
      <c r="Q255" s="257" t="n">
        <f aca="false">Q127</f>
        <v>5.9</v>
      </c>
      <c r="R255" s="257" t="n">
        <f aca="false">R127</f>
        <v>7.9</v>
      </c>
      <c r="S255" s="257" t="n">
        <f aca="false">S127</f>
        <v>5.9</v>
      </c>
      <c r="T255" s="257" t="n">
        <f aca="false">T127</f>
        <v>5.9</v>
      </c>
      <c r="U255" s="257" t="n">
        <f aca="false">U127</f>
        <v>5.6144438289046</v>
      </c>
      <c r="V255" s="257" t="n">
        <f aca="false">V127</f>
        <v>5.47171553211829</v>
      </c>
      <c r="W255" s="257" t="n">
        <f aca="false">W127</f>
        <v>5.17958719044657</v>
      </c>
      <c r="X255" s="257" t="n">
        <f aca="false">X127</f>
        <v>4.91474480180532</v>
      </c>
      <c r="Y255" s="257" t="n">
        <f aca="false">Y127</f>
        <v>4.60742714580367</v>
      </c>
      <c r="Z255" s="257" t="n">
        <f aca="false">Z127</f>
        <v>4.24948974015183</v>
      </c>
      <c r="AA255" s="257"/>
      <c r="AB255" s="350" t="n">
        <f aca="false">V255-AG255</f>
        <v>0</v>
      </c>
      <c r="AC255" s="351" t="n">
        <f aca="false">W255-AH255</f>
        <v>1.57207580286922E-013</v>
      </c>
      <c r="AD255" s="351" t="n">
        <f aca="false">X255-AI255</f>
        <v>3.69659858279192E-012</v>
      </c>
      <c r="AE255" s="351" t="n">
        <f aca="false">Y255-AJ255</f>
        <v>1.94955163124178E-011</v>
      </c>
      <c r="AF255" s="352" t="n">
        <f aca="false">Z255-AK255</f>
        <v>-3.97010424535438E-010</v>
      </c>
      <c r="AG255" s="225" t="n">
        <v>5.47171553211828</v>
      </c>
      <c r="AH255" s="225" t="n">
        <v>5.17958719044641</v>
      </c>
      <c r="AI255" s="225" t="n">
        <v>4.91474480180163</v>
      </c>
      <c r="AJ255" s="225" t="n">
        <v>4.60742714578417</v>
      </c>
      <c r="AK255" s="225" t="n">
        <v>4.24948974054884</v>
      </c>
      <c r="AL255" s="163"/>
      <c r="AM255" s="163"/>
      <c r="AN255" s="163"/>
      <c r="AO255" s="163"/>
      <c r="AP255" s="163"/>
      <c r="AQ255" s="163"/>
      <c r="AR255" s="163"/>
      <c r="AS255" s="163"/>
      <c r="AT255" s="163"/>
      <c r="AU255" s="163"/>
    </row>
    <row r="256" s="132" customFormat="true" ht="12" hidden="false" customHeight="true" outlineLevel="0" collapsed="false">
      <c r="A256" s="209" t="str">
        <f aca="false">A128</f>
        <v>short-term interest rate</v>
      </c>
      <c r="B256" s="209"/>
      <c r="C256" s="209"/>
      <c r="D256" s="209"/>
      <c r="E256" s="193"/>
      <c r="F256" s="209"/>
      <c r="G256" s="209"/>
      <c r="H256" s="209"/>
      <c r="I256" s="277"/>
      <c r="J256" s="277"/>
      <c r="K256" s="277"/>
      <c r="L256" s="277"/>
      <c r="M256" s="277"/>
      <c r="N256" s="277"/>
      <c r="O256" s="277"/>
      <c r="P256" s="277"/>
      <c r="Q256" s="257" t="n">
        <f aca="false">Q128</f>
        <v>15.9</v>
      </c>
      <c r="R256" s="257" t="n">
        <f aca="false">R128</f>
        <v>12.8</v>
      </c>
      <c r="S256" s="257" t="n">
        <f aca="false">S128</f>
        <v>4.5</v>
      </c>
      <c r="T256" s="257" t="n">
        <f aca="false">T128</f>
        <v>2.2</v>
      </c>
      <c r="U256" s="257" t="n">
        <f aca="false">U128</f>
        <v>2</v>
      </c>
      <c r="V256" s="257" t="n">
        <f aca="false">V128</f>
        <v>2</v>
      </c>
      <c r="W256" s="257" t="n">
        <f aca="false">W128</f>
        <v>2</v>
      </c>
      <c r="X256" s="257" t="n">
        <f aca="false">X128</f>
        <v>2</v>
      </c>
      <c r="Y256" s="257" t="n">
        <f aca="false">Y128</f>
        <v>2</v>
      </c>
      <c r="Z256" s="257" t="n">
        <f aca="false">Z128</f>
        <v>2</v>
      </c>
      <c r="AA256" s="257"/>
      <c r="AB256" s="350" t="n">
        <f aca="false">V256-AG256</f>
        <v>0</v>
      </c>
      <c r="AC256" s="351" t="n">
        <f aca="false">W256-AH256</f>
        <v>0</v>
      </c>
      <c r="AD256" s="351" t="n">
        <f aca="false">X256-AI256</f>
        <v>0</v>
      </c>
      <c r="AE256" s="351" t="n">
        <f aca="false">Y256-AJ256</f>
        <v>0</v>
      </c>
      <c r="AF256" s="352" t="n">
        <f aca="false">Z256-AK256</f>
        <v>0</v>
      </c>
      <c r="AG256" s="225" t="n">
        <v>2</v>
      </c>
      <c r="AH256" s="225" t="n">
        <v>2</v>
      </c>
      <c r="AI256" s="225" t="n">
        <v>2</v>
      </c>
      <c r="AJ256" s="225" t="n">
        <v>2</v>
      </c>
      <c r="AK256" s="225" t="n">
        <v>2</v>
      </c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</row>
    <row r="257" s="132" customFormat="true" ht="12" hidden="false" customHeight="true" outlineLevel="0" collapsed="false">
      <c r="A257" s="193" t="str">
        <f aca="false">A209</f>
        <v>return on investment</v>
      </c>
      <c r="B257" s="193"/>
      <c r="C257" s="193"/>
      <c r="D257" s="221"/>
      <c r="E257" s="221"/>
      <c r="F257" s="221"/>
      <c r="G257" s="221"/>
      <c r="H257" s="221"/>
      <c r="I257" s="163"/>
      <c r="J257" s="163"/>
      <c r="K257" s="163"/>
      <c r="L257" s="163"/>
      <c r="M257" s="163"/>
      <c r="N257" s="163"/>
      <c r="O257" s="163"/>
      <c r="P257" s="163"/>
      <c r="Q257" s="221" t="n">
        <f aca="false">Q209</f>
        <v>0</v>
      </c>
      <c r="R257" s="221" t="n">
        <f aca="false">R209</f>
        <v>6.93836831676138</v>
      </c>
      <c r="S257" s="221" t="n">
        <f aca="false">S209</f>
        <v>8.81739323023535</v>
      </c>
      <c r="T257" s="221" t="n">
        <f aca="false">T209</f>
        <v>9.43587887209342</v>
      </c>
      <c r="U257" s="221" t="n">
        <f aca="false">U209</f>
        <v>8.49163626733522</v>
      </c>
      <c r="V257" s="221" t="n">
        <f aca="false">V209</f>
        <v>6.79637774769878</v>
      </c>
      <c r="W257" s="221" t="n">
        <f aca="false">W209</f>
        <v>7.03804608010003</v>
      </c>
      <c r="X257" s="221" t="n">
        <f aca="false">X209</f>
        <v>6.9164789453164</v>
      </c>
      <c r="Y257" s="221" t="n">
        <f aca="false">Y209</f>
        <v>6.9475363418527</v>
      </c>
      <c r="Z257" s="221" t="n">
        <f aca="false">Z209</f>
        <v>6.87671228990442</v>
      </c>
      <c r="AA257" s="221"/>
      <c r="AB257" s="350" t="n">
        <f aca="false">V257-AG257</f>
        <v>0</v>
      </c>
      <c r="AC257" s="351" t="n">
        <f aca="false">W257-AH257</f>
        <v>7.54951656745106E-014</v>
      </c>
      <c r="AD257" s="351" t="n">
        <f aca="false">X257-AI257</f>
        <v>1.95043980966148E-012</v>
      </c>
      <c r="AE257" s="351" t="n">
        <f aca="false">Y257-AJ257</f>
        <v>1.16626708290823E-011</v>
      </c>
      <c r="AF257" s="352" t="n">
        <f aca="false">Z257-AK257</f>
        <v>-3.95544041964513E-010</v>
      </c>
      <c r="AG257" s="225" t="n">
        <v>6.79637774769878</v>
      </c>
      <c r="AH257" s="225" t="n">
        <v>7.03804608009995</v>
      </c>
      <c r="AI257" s="225" t="n">
        <v>6.91647894531445</v>
      </c>
      <c r="AJ257" s="225" t="n">
        <v>6.94753634184104</v>
      </c>
      <c r="AK257" s="225" t="n">
        <v>6.87671229029996</v>
      </c>
      <c r="AL257" s="163"/>
      <c r="AM257" s="163"/>
      <c r="AN257" s="163"/>
      <c r="AO257" s="163"/>
      <c r="AP257" s="163"/>
      <c r="AQ257" s="163"/>
      <c r="AR257" s="163"/>
      <c r="AS257" s="163"/>
      <c r="AT257" s="163"/>
      <c r="AU257" s="163"/>
    </row>
    <row r="258" s="132" customFormat="true" ht="12" hidden="false" customHeight="true" outlineLevel="0" collapsed="false">
      <c r="A258" s="193"/>
      <c r="B258" s="193"/>
      <c r="C258" s="193"/>
      <c r="D258" s="221"/>
      <c r="E258" s="221"/>
      <c r="F258" s="221"/>
      <c r="G258" s="221"/>
      <c r="H258" s="221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  <c r="Y258" s="221"/>
      <c r="Z258" s="221"/>
      <c r="AA258" s="221"/>
      <c r="AB258" s="350"/>
      <c r="AC258" s="351"/>
      <c r="AD258" s="351"/>
      <c r="AE258" s="351"/>
      <c r="AF258" s="352"/>
      <c r="AG258" s="225"/>
      <c r="AH258" s="225"/>
      <c r="AI258" s="225"/>
      <c r="AJ258" s="225"/>
      <c r="AK258" s="225"/>
      <c r="AL258" s="221"/>
      <c r="AM258" s="221"/>
      <c r="AN258" s="221"/>
      <c r="AO258" s="221"/>
      <c r="AP258" s="221"/>
      <c r="AQ258" s="221"/>
      <c r="AR258" s="221"/>
      <c r="AS258" s="221"/>
      <c r="AT258" s="221"/>
      <c r="AU258" s="221"/>
    </row>
    <row r="259" s="132" customFormat="true" ht="12" hidden="false" customHeight="true" outlineLevel="0" collapsed="false">
      <c r="A259" s="354" t="s">
        <v>849</v>
      </c>
      <c r="B259" s="354"/>
      <c r="C259" s="193"/>
      <c r="D259" s="128"/>
      <c r="E259" s="127"/>
      <c r="F259" s="128"/>
      <c r="G259" s="128"/>
      <c r="H259" s="128"/>
      <c r="I259" s="163"/>
      <c r="J259" s="163"/>
      <c r="K259" s="163"/>
      <c r="L259" s="163"/>
      <c r="M259" s="163"/>
      <c r="N259" s="163"/>
      <c r="O259" s="163"/>
      <c r="P259" s="163"/>
      <c r="Q259" s="221"/>
      <c r="R259" s="221"/>
      <c r="S259" s="221"/>
      <c r="T259" s="221"/>
      <c r="U259" s="221"/>
      <c r="V259" s="221"/>
      <c r="W259" s="221"/>
      <c r="X259" s="221"/>
      <c r="Y259" s="221"/>
      <c r="Z259" s="221"/>
      <c r="AA259" s="221"/>
      <c r="AB259" s="350"/>
      <c r="AC259" s="351"/>
      <c r="AD259" s="351"/>
      <c r="AE259" s="351"/>
      <c r="AF259" s="352"/>
      <c r="AG259" s="225"/>
      <c r="AH259" s="225"/>
      <c r="AI259" s="225"/>
      <c r="AJ259" s="225"/>
      <c r="AK259" s="225"/>
      <c r="AL259" s="163"/>
      <c r="AM259" s="163"/>
      <c r="AN259" s="163"/>
      <c r="AO259" s="163"/>
      <c r="AP259" s="163"/>
      <c r="AQ259" s="163"/>
      <c r="AR259" s="163"/>
      <c r="AS259" s="163"/>
      <c r="AT259" s="163"/>
      <c r="AU259" s="163"/>
    </row>
    <row r="260" s="132" customFormat="true" ht="12" hidden="false" customHeight="true" outlineLevel="0" collapsed="false">
      <c r="A260" s="125" t="s">
        <v>850</v>
      </c>
      <c r="B260" s="125"/>
      <c r="C260" s="355"/>
      <c r="D260" s="128"/>
      <c r="E260" s="127"/>
      <c r="F260" s="128"/>
      <c r="G260" s="128"/>
      <c r="H260" s="128"/>
      <c r="I260" s="163"/>
      <c r="J260" s="163"/>
      <c r="K260" s="163"/>
      <c r="L260" s="163"/>
      <c r="M260" s="163"/>
      <c r="N260" s="163"/>
      <c r="O260" s="163"/>
      <c r="P260" s="163"/>
      <c r="Q260" s="315" t="n">
        <f aca="false">Q140+Q141</f>
        <v>1.341</v>
      </c>
      <c r="R260" s="315" t="n">
        <f aca="false">R140+R141</f>
        <v>1.348</v>
      </c>
      <c r="S260" s="315" t="n">
        <f aca="false">S140+S141</f>
        <v>1.340957</v>
      </c>
      <c r="T260" s="315" t="n">
        <f aca="false">T140+T141</f>
        <v>1.348308</v>
      </c>
      <c r="U260" s="315" t="n">
        <f aca="false">U140+U141</f>
        <v>1.359015</v>
      </c>
      <c r="V260" s="315" t="n">
        <f aca="false">V140+V141</f>
        <v>1.39101307777355</v>
      </c>
      <c r="W260" s="315" t="n">
        <f aca="false">W140+W141</f>
        <v>1.41088363511258</v>
      </c>
      <c r="X260" s="315" t="n">
        <f aca="false">X140+X141</f>
        <v>1.4353654470933</v>
      </c>
      <c r="Y260" s="315" t="n">
        <f aca="false">Y140+Y141</f>
        <v>1.46697400597693</v>
      </c>
      <c r="Z260" s="315" t="n">
        <f aca="false">Z140+Z141</f>
        <v>1.51183975521924</v>
      </c>
      <c r="AA260" s="315"/>
      <c r="AB260" s="356" t="n">
        <f aca="false">V260-AG260</f>
        <v>0</v>
      </c>
      <c r="AC260" s="357" t="n">
        <f aca="false">W260-AH260</f>
        <v>-7.105427357601E-015</v>
      </c>
      <c r="AD260" s="357" t="n">
        <f aca="false">X260-AI260</f>
        <v>-1.86961557346876E-013</v>
      </c>
      <c r="AE260" s="357" t="n">
        <f aca="false">Y260-AJ260</f>
        <v>-1.31517019497096E-012</v>
      </c>
      <c r="AF260" s="358" t="n">
        <f aca="false">Z260-AK260</f>
        <v>3.16582315917913E-011</v>
      </c>
      <c r="AG260" s="316" t="n">
        <v>1.39101307777355</v>
      </c>
      <c r="AH260" s="316" t="n">
        <v>1.41088363511259</v>
      </c>
      <c r="AI260" s="316" t="n">
        <v>1.43536544709348</v>
      </c>
      <c r="AJ260" s="316" t="n">
        <v>1.46697400597825</v>
      </c>
      <c r="AK260" s="316" t="n">
        <v>1.51183975518759</v>
      </c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</row>
    <row r="261" s="132" customFormat="true" ht="12" hidden="false" customHeight="true" outlineLevel="0" collapsed="false">
      <c r="A261" s="125" t="s">
        <v>851</v>
      </c>
      <c r="B261" s="125"/>
      <c r="C261" s="355"/>
      <c r="D261" s="128"/>
      <c r="E261" s="127"/>
      <c r="F261" s="128"/>
      <c r="G261" s="128"/>
      <c r="H261" s="128"/>
      <c r="I261" s="163"/>
      <c r="J261" s="163"/>
      <c r="K261" s="163"/>
      <c r="L261" s="163"/>
      <c r="M261" s="163"/>
      <c r="N261" s="163"/>
      <c r="O261" s="163"/>
      <c r="P261" s="163"/>
      <c r="Q261" s="315" t="n">
        <f aca="false">Q142</f>
        <v>0.292332</v>
      </c>
      <c r="R261" s="315" t="n">
        <f aca="false">R142</f>
        <v>0.318157</v>
      </c>
      <c r="S261" s="315" t="n">
        <f aca="false">S142</f>
        <v>0.357872</v>
      </c>
      <c r="T261" s="315" t="n">
        <f aca="false">T142</f>
        <v>0.380195</v>
      </c>
      <c r="U261" s="315" t="n">
        <f aca="false">U142</f>
        <v>0.389741</v>
      </c>
      <c r="V261" s="315" t="n">
        <f aca="false">V142</f>
        <v>0.37054215333587</v>
      </c>
      <c r="W261" s="315" t="n">
        <f aca="false">W142</f>
        <v>0.359148285501786</v>
      </c>
      <c r="X261" s="315" t="n">
        <f aca="false">X142</f>
        <v>0.34499020788954</v>
      </c>
      <c r="Y261" s="315" t="n">
        <f aca="false">Y142</f>
        <v>0.326559179255853</v>
      </c>
      <c r="Z261" s="315" t="n">
        <f aca="false">Z142</f>
        <v>0.300177789666035</v>
      </c>
      <c r="AA261" s="315"/>
      <c r="AB261" s="356" t="n">
        <f aca="false">V261-AG261</f>
        <v>0</v>
      </c>
      <c r="AC261" s="357" t="n">
        <f aca="false">W261-AH261</f>
        <v>4.2188474935756E-015</v>
      </c>
      <c r="AD261" s="357" t="n">
        <f aca="false">X261-AI261</f>
        <v>1.12132525487141E-013</v>
      </c>
      <c r="AE261" s="357" t="n">
        <f aca="false">Y261-AJ261</f>
        <v>7.8909101475233E-013</v>
      </c>
      <c r="AF261" s="358" t="n">
        <f aca="false">Z261-AK261</f>
        <v>-1.8995083284068E-011</v>
      </c>
      <c r="AG261" s="316" t="n">
        <v>0.37054215333587</v>
      </c>
      <c r="AH261" s="316" t="n">
        <v>0.359148285501782</v>
      </c>
      <c r="AI261" s="316" t="n">
        <v>0.344990207889428</v>
      </c>
      <c r="AJ261" s="316" t="n">
        <v>0.326559179255064</v>
      </c>
      <c r="AK261" s="316" t="n">
        <v>0.30017778968503</v>
      </c>
      <c r="AL261" s="163"/>
      <c r="AM261" s="163"/>
      <c r="AN261" s="163"/>
      <c r="AO261" s="163"/>
      <c r="AP261" s="163"/>
      <c r="AQ261" s="163"/>
      <c r="AR261" s="163"/>
      <c r="AS261" s="163"/>
      <c r="AT261" s="163"/>
      <c r="AU261" s="163"/>
    </row>
    <row r="262" s="132" customFormat="true" ht="12" hidden="false" customHeight="true" outlineLevel="0" collapsed="false">
      <c r="A262" s="128" t="s">
        <v>152</v>
      </c>
      <c r="B262" s="128"/>
      <c r="C262" s="193"/>
      <c r="D262" s="221"/>
      <c r="E262" s="221"/>
      <c r="F262" s="221"/>
      <c r="G262" s="221"/>
      <c r="H262" s="221"/>
      <c r="I262" s="221"/>
      <c r="J262" s="221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  <c r="Y262" s="221"/>
      <c r="Z262" s="221"/>
      <c r="AA262" s="221"/>
      <c r="AB262" s="350"/>
      <c r="AC262" s="351"/>
      <c r="AD262" s="351"/>
      <c r="AE262" s="351"/>
      <c r="AF262" s="352"/>
      <c r="AG262" s="225"/>
      <c r="AH262" s="225"/>
      <c r="AI262" s="225"/>
      <c r="AJ262" s="225"/>
      <c r="AK262" s="225"/>
      <c r="AL262" s="221"/>
      <c r="AM262" s="221"/>
      <c r="AN262" s="221"/>
      <c r="AO262" s="221"/>
      <c r="AP262" s="221"/>
      <c r="AQ262" s="221"/>
      <c r="AR262" s="221"/>
      <c r="AS262" s="221"/>
      <c r="AT262" s="221"/>
      <c r="AU262" s="221"/>
    </row>
    <row r="263" s="132" customFormat="true" ht="12" hidden="false" customHeight="true" outlineLevel="0" collapsed="false">
      <c r="A263" s="319" t="s">
        <v>852</v>
      </c>
      <c r="B263" s="319"/>
      <c r="C263" s="193"/>
      <c r="D263" s="221"/>
      <c r="E263" s="221"/>
      <c r="F263" s="221"/>
      <c r="G263" s="221"/>
      <c r="H263" s="221"/>
      <c r="I263" s="221"/>
      <c r="J263" s="221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  <c r="Y263" s="221"/>
      <c r="Z263" s="221"/>
      <c r="AA263" s="221"/>
      <c r="AB263" s="350"/>
      <c r="AC263" s="351"/>
      <c r="AD263" s="351"/>
      <c r="AE263" s="351"/>
      <c r="AF263" s="352"/>
      <c r="AG263" s="225"/>
      <c r="AH263" s="225"/>
      <c r="AI263" s="225"/>
      <c r="AJ263" s="225"/>
      <c r="AK263" s="225"/>
      <c r="AL263" s="221"/>
      <c r="AM263" s="221"/>
      <c r="AN263" s="221"/>
      <c r="AO263" s="221"/>
      <c r="AP263" s="221"/>
      <c r="AQ263" s="221"/>
      <c r="AR263" s="221"/>
      <c r="AS263" s="221"/>
      <c r="AT263" s="221"/>
      <c r="AU263" s="221"/>
    </row>
    <row r="264" s="132" customFormat="true" ht="12" hidden="false" customHeight="true" outlineLevel="0" collapsed="false">
      <c r="A264" s="193" t="str">
        <f aca="false">A124</f>
        <v>kuna per Euro</v>
      </c>
      <c r="B264" s="193"/>
      <c r="C264" s="193"/>
      <c r="D264" s="193"/>
      <c r="E264" s="193"/>
      <c r="F264" s="193"/>
      <c r="G264" s="193"/>
      <c r="H264" s="193"/>
      <c r="I264" s="218"/>
      <c r="J264" s="218"/>
      <c r="K264" s="218"/>
      <c r="L264" s="218"/>
      <c r="M264" s="218"/>
      <c r="N264" s="218"/>
      <c r="O264" s="218"/>
      <c r="P264" s="218"/>
      <c r="Q264" s="221" t="n">
        <f aca="false">Q124</f>
        <v>7.14</v>
      </c>
      <c r="R264" s="221" t="n">
        <f aca="false">R124</f>
        <v>7.610268</v>
      </c>
      <c r="S264" s="221" t="n">
        <f aca="false">S124</f>
        <v>7.614656</v>
      </c>
      <c r="T264" s="221" t="n">
        <f aca="false">T124</f>
        <v>7.50519</v>
      </c>
      <c r="U264" s="221" t="n">
        <f aca="false">U124</f>
        <v>7.391878</v>
      </c>
      <c r="V264" s="221" t="n">
        <f aca="false">V124</f>
        <v>7.505568</v>
      </c>
      <c r="W264" s="221" t="n">
        <f aca="false">W124</f>
        <v>7.505568</v>
      </c>
      <c r="X264" s="221" t="n">
        <f aca="false">X124</f>
        <v>7.505568</v>
      </c>
      <c r="Y264" s="221" t="n">
        <f aca="false">Y124</f>
        <v>7.505568</v>
      </c>
      <c r="Z264" s="221" t="n">
        <f aca="false">Z124</f>
        <v>7.505568</v>
      </c>
      <c r="AA264" s="221"/>
      <c r="AB264" s="350" t="n">
        <f aca="false">V264-AG264</f>
        <v>0</v>
      </c>
      <c r="AC264" s="351" t="n">
        <f aca="false">W264-AH264</f>
        <v>0</v>
      </c>
      <c r="AD264" s="351" t="n">
        <f aca="false">X264-AI264</f>
        <v>0</v>
      </c>
      <c r="AE264" s="351" t="n">
        <f aca="false">Y264-AJ264</f>
        <v>0</v>
      </c>
      <c r="AF264" s="352" t="n">
        <f aca="false">Z264-AK264</f>
        <v>0</v>
      </c>
      <c r="AG264" s="225" t="n">
        <v>7.505568</v>
      </c>
      <c r="AH264" s="225" t="n">
        <v>7.505568</v>
      </c>
      <c r="AI264" s="225" t="n">
        <v>7.505568</v>
      </c>
      <c r="AJ264" s="225" t="n">
        <v>7.505568</v>
      </c>
      <c r="AK264" s="225" t="n">
        <v>7.505568</v>
      </c>
      <c r="AL264" s="221"/>
      <c r="AM264" s="221"/>
      <c r="AN264" s="221"/>
      <c r="AO264" s="221"/>
      <c r="AP264" s="221"/>
      <c r="AQ264" s="221"/>
      <c r="AR264" s="221"/>
      <c r="AS264" s="221"/>
      <c r="AT264" s="221"/>
      <c r="AU264" s="221"/>
    </row>
    <row r="265" s="132" customFormat="true" ht="12" hidden="false" customHeight="true" outlineLevel="0" collapsed="false">
      <c r="A265" s="193"/>
      <c r="B265" s="193"/>
      <c r="C265" s="193"/>
      <c r="D265" s="193"/>
      <c r="E265" s="193"/>
      <c r="F265" s="193"/>
      <c r="G265" s="193"/>
      <c r="H265" s="193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  <c r="AA265" s="218"/>
      <c r="AB265" s="159"/>
      <c r="AC265" s="160"/>
      <c r="AD265" s="160"/>
      <c r="AE265" s="160"/>
      <c r="AF265" s="161"/>
      <c r="AG265" s="303"/>
      <c r="AH265" s="303"/>
      <c r="AI265" s="303"/>
      <c r="AJ265" s="303"/>
      <c r="AK265" s="303"/>
      <c r="AL265" s="218"/>
      <c r="AM265" s="218"/>
      <c r="AN265" s="218"/>
      <c r="AO265" s="218"/>
      <c r="AP265" s="218"/>
      <c r="AQ265" s="218"/>
      <c r="AR265" s="218"/>
      <c r="AS265" s="218"/>
      <c r="AT265" s="218"/>
      <c r="AU265" s="218"/>
    </row>
    <row r="266" s="132" customFormat="true" ht="12" hidden="false" customHeight="true" outlineLevel="0" collapsed="false">
      <c r="A266" s="193"/>
      <c r="B266" s="193"/>
      <c r="C266" s="193"/>
      <c r="D266" s="193"/>
      <c r="E266" s="193"/>
      <c r="F266" s="193"/>
      <c r="G266" s="193"/>
      <c r="H266" s="193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  <c r="AA266" s="218"/>
      <c r="AB266" s="159"/>
      <c r="AC266" s="160"/>
      <c r="AD266" s="160"/>
      <c r="AE266" s="160"/>
      <c r="AF266" s="161"/>
      <c r="AG266" s="303"/>
      <c r="AH266" s="303"/>
      <c r="AI266" s="303"/>
      <c r="AJ266" s="303"/>
      <c r="AK266" s="303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</row>
    <row r="267" s="132" customFormat="true" ht="12" hidden="false" customHeight="true" outlineLevel="0" collapsed="false">
      <c r="A267" s="359" t="s">
        <v>853</v>
      </c>
      <c r="B267" s="359"/>
      <c r="C267" s="202"/>
      <c r="D267" s="202"/>
      <c r="E267" s="202"/>
      <c r="F267" s="202"/>
      <c r="G267" s="202"/>
      <c r="H267" s="202"/>
      <c r="I267" s="229"/>
      <c r="J267" s="229"/>
      <c r="K267" s="229"/>
      <c r="L267" s="229"/>
      <c r="M267" s="22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159"/>
      <c r="AC267" s="160"/>
      <c r="AD267" s="160"/>
      <c r="AE267" s="160"/>
      <c r="AF267" s="161"/>
      <c r="AG267" s="225"/>
      <c r="AH267" s="225"/>
      <c r="AI267" s="225"/>
      <c r="AJ267" s="225"/>
      <c r="AK267" s="225"/>
      <c r="AL267" s="221"/>
      <c r="AM267" s="221"/>
      <c r="AN267" s="221"/>
      <c r="AO267" s="221"/>
      <c r="AP267" s="221"/>
      <c r="AQ267" s="221"/>
      <c r="AR267" s="221"/>
      <c r="AS267" s="221"/>
      <c r="AT267" s="221"/>
      <c r="AU267" s="221"/>
    </row>
    <row r="268" s="132" customFormat="true" ht="12" hidden="false" customHeight="true" outlineLevel="0" collapsed="false">
      <c r="A268" s="209" t="s">
        <v>854</v>
      </c>
      <c r="B268" s="209"/>
      <c r="C268" s="128"/>
      <c r="D268" s="128"/>
      <c r="E268" s="127"/>
      <c r="F268" s="128"/>
      <c r="G268" s="128"/>
      <c r="H268" s="128"/>
      <c r="I268" s="129"/>
      <c r="J268" s="129"/>
      <c r="K268" s="129"/>
      <c r="L268" s="129"/>
      <c r="M268" s="129"/>
      <c r="N268" s="129"/>
      <c r="O268" s="129"/>
      <c r="P268" s="129"/>
      <c r="Q268" s="129" t="s">
        <v>152</v>
      </c>
      <c r="R268" s="129" t="s">
        <v>152</v>
      </c>
      <c r="S268" s="129" t="s">
        <v>152</v>
      </c>
      <c r="T268" s="129" t="s">
        <v>152</v>
      </c>
      <c r="U268" s="129" t="s">
        <v>152</v>
      </c>
      <c r="V268" s="129" t="s">
        <v>152</v>
      </c>
      <c r="W268" s="129" t="s">
        <v>152</v>
      </c>
      <c r="X268" s="129" t="s">
        <v>152</v>
      </c>
      <c r="Y268" s="129" t="s">
        <v>152</v>
      </c>
      <c r="Z268" s="129" t="s">
        <v>152</v>
      </c>
      <c r="AA268" s="129"/>
      <c r="AB268" s="159"/>
      <c r="AC268" s="160"/>
      <c r="AD268" s="160"/>
      <c r="AE268" s="160"/>
      <c r="AF268" s="161"/>
      <c r="AG268" s="154" t="s">
        <v>152</v>
      </c>
      <c r="AH268" s="154" t="s">
        <v>152</v>
      </c>
      <c r="AI268" s="154" t="s">
        <v>152</v>
      </c>
      <c r="AJ268" s="154" t="s">
        <v>152</v>
      </c>
      <c r="AK268" s="154" t="s">
        <v>152</v>
      </c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</row>
    <row r="269" s="132" customFormat="true" ht="12" hidden="false" customHeight="true" outlineLevel="0" collapsed="false">
      <c r="A269" s="226" t="s">
        <v>855</v>
      </c>
      <c r="B269" s="226"/>
      <c r="C269" s="128"/>
      <c r="D269" s="128"/>
      <c r="E269" s="127"/>
      <c r="F269" s="128"/>
      <c r="G269" s="128"/>
      <c r="H269" s="128"/>
      <c r="I269" s="229"/>
      <c r="J269" s="229"/>
      <c r="K269" s="229"/>
      <c r="L269" s="229"/>
      <c r="M269" s="229"/>
      <c r="N269" s="229"/>
      <c r="O269" s="229"/>
      <c r="P269" s="229"/>
      <c r="Q269" s="229" t="n">
        <f aca="false">Q2</f>
        <v>1998</v>
      </c>
      <c r="R269" s="229" t="n">
        <f aca="false">R2</f>
        <v>1999</v>
      </c>
      <c r="S269" s="229" t="n">
        <f aca="false">S2</f>
        <v>2000</v>
      </c>
      <c r="T269" s="229" t="n">
        <f aca="false">T2</f>
        <v>2001</v>
      </c>
      <c r="U269" s="229" t="n">
        <f aca="false">U2</f>
        <v>2002</v>
      </c>
      <c r="V269" s="229" t="n">
        <f aca="false">V2</f>
        <v>2003</v>
      </c>
      <c r="W269" s="229" t="n">
        <f aca="false">W2</f>
        <v>2004</v>
      </c>
      <c r="X269" s="229" t="n">
        <f aca="false">X2</f>
        <v>2005</v>
      </c>
      <c r="Y269" s="229" t="n">
        <f aca="false">Y2</f>
        <v>2006</v>
      </c>
      <c r="Z269" s="229" t="n">
        <f aca="false">Z2</f>
        <v>2007</v>
      </c>
      <c r="AA269" s="229"/>
      <c r="AB269" s="159"/>
      <c r="AC269" s="160"/>
      <c r="AD269" s="160"/>
      <c r="AE269" s="160"/>
      <c r="AF269" s="161"/>
      <c r="AG269" s="154" t="n">
        <v>2003</v>
      </c>
      <c r="AH269" s="154" t="n">
        <v>2004</v>
      </c>
      <c r="AI269" s="154" t="n">
        <v>2005</v>
      </c>
      <c r="AJ269" s="154" t="n">
        <v>2006</v>
      </c>
      <c r="AK269" s="154" t="n">
        <v>2007</v>
      </c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</row>
    <row r="270" s="132" customFormat="true" ht="12" hidden="false" customHeight="true" outlineLevel="0" collapsed="false">
      <c r="A270" s="353" t="s">
        <v>856</v>
      </c>
      <c r="B270" s="353"/>
      <c r="C270" s="128"/>
      <c r="D270" s="128"/>
      <c r="E270" s="127"/>
      <c r="F270" s="128"/>
      <c r="G270" s="128"/>
      <c r="H270" s="128"/>
      <c r="I270" s="129"/>
      <c r="J270" s="129"/>
      <c r="K270" s="129"/>
      <c r="L270" s="129"/>
      <c r="M270" s="129"/>
      <c r="N270" s="129"/>
      <c r="O270" s="129"/>
      <c r="P270" s="129"/>
      <c r="Q270" s="129" t="s">
        <v>152</v>
      </c>
      <c r="R270" s="129" t="s">
        <v>152</v>
      </c>
      <c r="S270" s="129" t="s">
        <v>152</v>
      </c>
      <c r="T270" s="129" t="s">
        <v>152</v>
      </c>
      <c r="U270" s="129" t="s">
        <v>152</v>
      </c>
      <c r="V270" s="129" t="s">
        <v>152</v>
      </c>
      <c r="W270" s="129" t="s">
        <v>152</v>
      </c>
      <c r="X270" s="129" t="s">
        <v>152</v>
      </c>
      <c r="Y270" s="129" t="s">
        <v>152</v>
      </c>
      <c r="Z270" s="129" t="s">
        <v>152</v>
      </c>
      <c r="AA270" s="129"/>
      <c r="AB270" s="159"/>
      <c r="AC270" s="160"/>
      <c r="AD270" s="160"/>
      <c r="AE270" s="160"/>
      <c r="AF270" s="161"/>
      <c r="AG270" s="154" t="s">
        <v>152</v>
      </c>
      <c r="AH270" s="154" t="s">
        <v>152</v>
      </c>
      <c r="AI270" s="154" t="s">
        <v>152</v>
      </c>
      <c r="AJ270" s="154" t="s">
        <v>152</v>
      </c>
      <c r="AK270" s="154" t="s">
        <v>152</v>
      </c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</row>
    <row r="271" s="132" customFormat="true" ht="12" hidden="false" customHeight="true" outlineLevel="0" collapsed="false">
      <c r="A271" s="209" t="s">
        <v>854</v>
      </c>
      <c r="B271" s="209"/>
      <c r="C271" s="128"/>
      <c r="D271" s="128"/>
      <c r="E271" s="127"/>
      <c r="F271" s="128"/>
      <c r="G271" s="128"/>
      <c r="H271" s="128"/>
      <c r="I271" s="129"/>
      <c r="J271" s="129"/>
      <c r="K271" s="129"/>
      <c r="L271" s="129"/>
      <c r="M271" s="129"/>
      <c r="N271" s="130"/>
      <c r="O271" s="130"/>
      <c r="P271" s="130"/>
      <c r="Q271" s="130" t="s">
        <v>152</v>
      </c>
      <c r="R271" s="130" t="s">
        <v>152</v>
      </c>
      <c r="S271" s="130" t="s">
        <v>152</v>
      </c>
      <c r="T271" s="130" t="s">
        <v>152</v>
      </c>
      <c r="U271" s="130" t="s">
        <v>152</v>
      </c>
      <c r="V271" s="130" t="s">
        <v>152</v>
      </c>
      <c r="W271" s="130" t="s">
        <v>152</v>
      </c>
      <c r="X271" s="130" t="s">
        <v>152</v>
      </c>
      <c r="Y271" s="130" t="s">
        <v>152</v>
      </c>
      <c r="Z271" s="130" t="s">
        <v>152</v>
      </c>
      <c r="AA271" s="130"/>
      <c r="AB271" s="159"/>
      <c r="AC271" s="160"/>
      <c r="AD271" s="160"/>
      <c r="AE271" s="160"/>
      <c r="AF271" s="161"/>
      <c r="AG271" s="154" t="s">
        <v>152</v>
      </c>
      <c r="AH271" s="154" t="s">
        <v>152</v>
      </c>
      <c r="AI271" s="154" t="s">
        <v>152</v>
      </c>
      <c r="AJ271" s="154" t="s">
        <v>152</v>
      </c>
      <c r="AK271" s="154" t="s">
        <v>152</v>
      </c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</row>
    <row r="272" s="132" customFormat="true" ht="12" hidden="false" customHeight="true" outlineLevel="0" collapsed="false">
      <c r="A272" s="360" t="s">
        <v>857</v>
      </c>
      <c r="B272" s="360"/>
      <c r="C272" s="128"/>
      <c r="D272" s="128"/>
      <c r="E272" s="127"/>
      <c r="F272" s="128"/>
      <c r="G272" s="128"/>
      <c r="H272" s="128"/>
      <c r="I272" s="129"/>
      <c r="J272" s="129"/>
      <c r="K272" s="129"/>
      <c r="L272" s="129"/>
      <c r="M272" s="129"/>
      <c r="N272" s="130"/>
      <c r="O272" s="130"/>
      <c r="P272" s="130"/>
      <c r="Q272" s="130" t="s">
        <v>152</v>
      </c>
      <c r="R272" s="130" t="s">
        <v>152</v>
      </c>
      <c r="S272" s="130" t="s">
        <v>152</v>
      </c>
      <c r="T272" s="130" t="s">
        <v>152</v>
      </c>
      <c r="U272" s="130" t="s">
        <v>152</v>
      </c>
      <c r="V272" s="130" t="s">
        <v>152</v>
      </c>
      <c r="W272" s="130" t="s">
        <v>152</v>
      </c>
      <c r="X272" s="130" t="s">
        <v>152</v>
      </c>
      <c r="Y272" s="130" t="s">
        <v>152</v>
      </c>
      <c r="Z272" s="130" t="s">
        <v>152</v>
      </c>
      <c r="AA272" s="130"/>
      <c r="AB272" s="159"/>
      <c r="AC272" s="160"/>
      <c r="AD272" s="160"/>
      <c r="AE272" s="160"/>
      <c r="AF272" s="161"/>
      <c r="AG272" s="154" t="s">
        <v>152</v>
      </c>
      <c r="AH272" s="154" t="s">
        <v>152</v>
      </c>
      <c r="AI272" s="154" t="s">
        <v>152</v>
      </c>
      <c r="AJ272" s="154" t="s">
        <v>152</v>
      </c>
      <c r="AK272" s="154" t="s">
        <v>152</v>
      </c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</row>
    <row r="273" s="132" customFormat="true" ht="12" hidden="false" customHeight="true" outlineLevel="0" collapsed="false">
      <c r="A273" s="209"/>
      <c r="B273" s="209"/>
      <c r="C273" s="128"/>
      <c r="D273" s="128"/>
      <c r="E273" s="127"/>
      <c r="F273" s="128"/>
      <c r="G273" s="128"/>
      <c r="H273" s="128"/>
      <c r="I273" s="129"/>
      <c r="J273" s="129"/>
      <c r="K273" s="129"/>
      <c r="L273" s="129"/>
      <c r="M273" s="129"/>
      <c r="N273" s="130"/>
      <c r="O273" s="130"/>
      <c r="P273" s="130"/>
      <c r="Q273" s="130" t="s">
        <v>152</v>
      </c>
      <c r="R273" s="130" t="s">
        <v>152</v>
      </c>
      <c r="S273" s="130" t="s">
        <v>152</v>
      </c>
      <c r="T273" s="130" t="s">
        <v>152</v>
      </c>
      <c r="U273" s="130" t="s">
        <v>152</v>
      </c>
      <c r="V273" s="130" t="s">
        <v>152</v>
      </c>
      <c r="W273" s="130" t="s">
        <v>152</v>
      </c>
      <c r="X273" s="130" t="s">
        <v>152</v>
      </c>
      <c r="Y273" s="130" t="s">
        <v>152</v>
      </c>
      <c r="Z273" s="130" t="s">
        <v>152</v>
      </c>
      <c r="AA273" s="130"/>
      <c r="AB273" s="159"/>
      <c r="AC273" s="160"/>
      <c r="AD273" s="160"/>
      <c r="AE273" s="160"/>
      <c r="AF273" s="161"/>
      <c r="AG273" s="154" t="s">
        <v>152</v>
      </c>
      <c r="AH273" s="154" t="s">
        <v>152</v>
      </c>
      <c r="AI273" s="154" t="s">
        <v>152</v>
      </c>
      <c r="AJ273" s="154" t="s">
        <v>152</v>
      </c>
      <c r="AK273" s="154" t="s">
        <v>152</v>
      </c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</row>
    <row r="274" s="132" customFormat="true" ht="12" hidden="false" customHeight="true" outlineLevel="0" collapsed="false">
      <c r="A274" s="125" t="s">
        <v>858</v>
      </c>
      <c r="B274" s="125"/>
      <c r="C274" s="128"/>
      <c r="D274" s="128"/>
      <c r="E274" s="127"/>
      <c r="F274" s="128"/>
      <c r="G274" s="128"/>
      <c r="H274" s="128"/>
      <c r="I274" s="277"/>
      <c r="J274" s="277"/>
      <c r="K274" s="277"/>
      <c r="L274" s="277"/>
      <c r="M274" s="277"/>
      <c r="N274" s="163"/>
      <c r="O274" s="163"/>
      <c r="P274" s="163"/>
      <c r="Q274" s="221" t="n">
        <f aca="false">Q110</f>
        <v>67037.0804505767</v>
      </c>
      <c r="R274" s="221" t="n">
        <f aca="false">R110</f>
        <v>70278.4595413848</v>
      </c>
      <c r="S274" s="221" t="n">
        <f aca="false">S110</f>
        <v>79253.0695353135</v>
      </c>
      <c r="T274" s="221" t="n">
        <f aca="false">T110</f>
        <v>96851.8204679558</v>
      </c>
      <c r="U274" s="221" t="n">
        <f aca="false">U110</f>
        <v>95082.3356294364</v>
      </c>
      <c r="V274" s="221" t="n">
        <f aca="false">V110</f>
        <v>109598.030527672</v>
      </c>
      <c r="W274" s="221" t="n">
        <f aca="false">W110</f>
        <v>116862.283485817</v>
      </c>
      <c r="X274" s="221" t="n">
        <f aca="false">X110</f>
        <v>122323.740160431</v>
      </c>
      <c r="Y274" s="221" t="n">
        <f aca="false">Y110</f>
        <v>130907.168840979</v>
      </c>
      <c r="Z274" s="221" t="n">
        <f aca="false">Z110</f>
        <v>140554.429965169</v>
      </c>
      <c r="AA274" s="163"/>
      <c r="AB274" s="159" t="n">
        <f aca="false">V274-AG274</f>
        <v>0</v>
      </c>
      <c r="AC274" s="160" t="n">
        <f aca="false">W274-AH274</f>
        <v>-7.71251507103443E-010</v>
      </c>
      <c r="AD274" s="160" t="n">
        <f aca="false">X274-AI274</f>
        <v>-2.16386979445815E-008</v>
      </c>
      <c r="AE274" s="160" t="n">
        <f aca="false">Y274-AJ274</f>
        <v>-1.44354999065399E-007</v>
      </c>
      <c r="AF274" s="161" t="n">
        <f aca="false">Z274-AK274</f>
        <v>4.19426942244172E-006</v>
      </c>
      <c r="AG274" s="267" t="n">
        <v>109598.030527672</v>
      </c>
      <c r="AH274" s="267" t="n">
        <v>116862.283485818</v>
      </c>
      <c r="AI274" s="267" t="n">
        <v>122323.740160452</v>
      </c>
      <c r="AJ274" s="267" t="n">
        <v>130907.168841123</v>
      </c>
      <c r="AK274" s="267" t="n">
        <v>140554.429960975</v>
      </c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</row>
    <row r="275" s="132" customFormat="true" ht="12" hidden="false" customHeight="true" outlineLevel="0" collapsed="false">
      <c r="A275" s="125" t="s">
        <v>407</v>
      </c>
      <c r="B275" s="125"/>
      <c r="C275" s="128"/>
      <c r="D275" s="128"/>
      <c r="E275" s="127"/>
      <c r="F275" s="128"/>
      <c r="G275" s="128"/>
      <c r="H275" s="128"/>
      <c r="I275" s="277"/>
      <c r="J275" s="277"/>
      <c r="K275" s="277"/>
      <c r="L275" s="277"/>
      <c r="M275" s="277"/>
      <c r="N275" s="163"/>
      <c r="O275" s="163"/>
      <c r="P275" s="163"/>
      <c r="Q275" s="221" t="n">
        <f aca="false">Q101</f>
        <v>0</v>
      </c>
      <c r="R275" s="221" t="n">
        <f aca="false">R101</f>
        <v>0</v>
      </c>
      <c r="S275" s="221" t="n">
        <f aca="false">S101</f>
        <v>0</v>
      </c>
      <c r="T275" s="221" t="n">
        <f aca="false">T101</f>
        <v>0</v>
      </c>
      <c r="U275" s="221" t="n">
        <f aca="false">U101</f>
        <v>0</v>
      </c>
      <c r="V275" s="221" t="n">
        <f aca="false">V101</f>
        <v>0</v>
      </c>
      <c r="W275" s="221" t="n">
        <f aca="false">W101</f>
        <v>0</v>
      </c>
      <c r="X275" s="221" t="n">
        <f aca="false">X101</f>
        <v>0</v>
      </c>
      <c r="Y275" s="221" t="n">
        <f aca="false">Y101</f>
        <v>0</v>
      </c>
      <c r="Z275" s="221" t="n">
        <f aca="false">Z101</f>
        <v>0</v>
      </c>
      <c r="AA275" s="163"/>
      <c r="AB275" s="159" t="n">
        <f aca="false">V275-AG275</f>
        <v>0</v>
      </c>
      <c r="AC275" s="160" t="n">
        <f aca="false">W275-AH275</f>
        <v>0</v>
      </c>
      <c r="AD275" s="160" t="n">
        <f aca="false">X275-AI275</f>
        <v>0</v>
      </c>
      <c r="AE275" s="160" t="n">
        <f aca="false">Y275-AJ275</f>
        <v>0</v>
      </c>
      <c r="AF275" s="161" t="n">
        <f aca="false">Z275-AK275</f>
        <v>0</v>
      </c>
      <c r="AG275" s="267" t="n">
        <v>0</v>
      </c>
      <c r="AH275" s="267" t="n">
        <v>0</v>
      </c>
      <c r="AI275" s="267" t="n">
        <v>0</v>
      </c>
      <c r="AJ275" s="267" t="n">
        <v>0</v>
      </c>
      <c r="AK275" s="267" t="n">
        <v>0</v>
      </c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</row>
    <row r="276" s="132" customFormat="true" ht="12" hidden="false" customHeight="true" outlineLevel="0" collapsed="false">
      <c r="A276" s="125" t="s">
        <v>859</v>
      </c>
      <c r="B276" s="125"/>
      <c r="C276" s="128"/>
      <c r="D276" s="128"/>
      <c r="E276" s="127"/>
      <c r="F276" s="128"/>
      <c r="G276" s="128"/>
      <c r="H276" s="128"/>
      <c r="I276" s="277"/>
      <c r="J276" s="277"/>
      <c r="K276" s="277"/>
      <c r="L276" s="277"/>
      <c r="M276" s="277"/>
      <c r="N276" s="163"/>
      <c r="O276" s="163"/>
      <c r="P276" s="163"/>
      <c r="Q276" s="221" t="n">
        <f aca="false">Q191-Q101</f>
        <v>120107.265176</v>
      </c>
      <c r="R276" s="221" t="n">
        <f aca="false">R191-R101</f>
        <v>123435.265176</v>
      </c>
      <c r="S276" s="221" t="n">
        <f aca="false">S191-S101</f>
        <v>136781.265176</v>
      </c>
      <c r="T276" s="221" t="n">
        <f aca="false">T191-T101</f>
        <v>148693.605144</v>
      </c>
      <c r="U276" s="221" t="n">
        <f aca="false">U191-U101</f>
        <v>157736.229379239</v>
      </c>
      <c r="V276" s="221" t="n">
        <f aca="false">V191-V101</f>
        <v>162652.44259431</v>
      </c>
      <c r="W276" s="221" t="n">
        <f aca="false">W191-W101</f>
        <v>173459.222488521</v>
      </c>
      <c r="X276" s="221" t="n">
        <f aca="false">X191-X101</f>
        <v>184623.501539295</v>
      </c>
      <c r="Y276" s="221" t="n">
        <f aca="false">Y191-Y101</f>
        <v>197783.114080626</v>
      </c>
      <c r="Z276" s="221" t="n">
        <f aca="false">Z191-Z101</f>
        <v>212881.806805724</v>
      </c>
      <c r="AA276" s="163"/>
      <c r="AB276" s="159" t="n">
        <f aca="false">V276-AG276</f>
        <v>0</v>
      </c>
      <c r="AC276" s="160" t="n">
        <f aca="false">W276-AH276</f>
        <v>1.48429535329342E-009</v>
      </c>
      <c r="AD276" s="160" t="n">
        <f aca="false">X276-AI276</f>
        <v>4.09781932830811E-008</v>
      </c>
      <c r="AE276" s="160" t="n">
        <f aca="false">Y276-AJ276</f>
        <v>2.66125425696373E-007</v>
      </c>
      <c r="AF276" s="161" t="n">
        <f aca="false">Z276-AK276</f>
        <v>-8.30963836051524E-006</v>
      </c>
      <c r="AG276" s="267" t="n">
        <v>162652.44259431</v>
      </c>
      <c r="AH276" s="267" t="n">
        <v>173459.222488519</v>
      </c>
      <c r="AI276" s="267" t="n">
        <v>184623.501539254</v>
      </c>
      <c r="AJ276" s="267" t="n">
        <v>197783.114080359</v>
      </c>
      <c r="AK276" s="267" t="n">
        <v>212881.806814034</v>
      </c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</row>
    <row r="277" s="132" customFormat="true" ht="12" hidden="false" customHeight="true" outlineLevel="0" collapsed="false">
      <c r="A277" s="9"/>
      <c r="B277" s="9"/>
      <c r="C277" s="128"/>
      <c r="D277" s="128"/>
      <c r="E277" s="127"/>
      <c r="F277" s="128"/>
      <c r="G277" s="128"/>
      <c r="H277" s="128"/>
      <c r="I277" s="277"/>
      <c r="J277" s="277"/>
      <c r="K277" s="277"/>
      <c r="L277" s="277"/>
      <c r="M277" s="277"/>
      <c r="N277" s="163"/>
      <c r="O277" s="163"/>
      <c r="P277" s="163"/>
      <c r="Q277" s="221" t="s">
        <v>860</v>
      </c>
      <c r="R277" s="221" t="s">
        <v>860</v>
      </c>
      <c r="S277" s="221" t="s">
        <v>860</v>
      </c>
      <c r="T277" s="221" t="s">
        <v>860</v>
      </c>
      <c r="U277" s="221" t="s">
        <v>860</v>
      </c>
      <c r="V277" s="221" t="s">
        <v>860</v>
      </c>
      <c r="W277" s="221" t="s">
        <v>860</v>
      </c>
      <c r="X277" s="221" t="s">
        <v>860</v>
      </c>
      <c r="Y277" s="221" t="s">
        <v>860</v>
      </c>
      <c r="Z277" s="221" t="s">
        <v>860</v>
      </c>
      <c r="AA277" s="163"/>
      <c r="AB277" s="159"/>
      <c r="AC277" s="160"/>
      <c r="AD277" s="160"/>
      <c r="AE277" s="160"/>
      <c r="AF277" s="161"/>
      <c r="AG277" s="267" t="s">
        <v>860</v>
      </c>
      <c r="AH277" s="267" t="s">
        <v>860</v>
      </c>
      <c r="AI277" s="267" t="s">
        <v>860</v>
      </c>
      <c r="AJ277" s="267" t="s">
        <v>860</v>
      </c>
      <c r="AK277" s="267" t="s">
        <v>860</v>
      </c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</row>
    <row r="278" s="132" customFormat="true" ht="12" hidden="false" customHeight="true" outlineLevel="0" collapsed="false">
      <c r="A278" s="125" t="s">
        <v>568</v>
      </c>
      <c r="B278" s="125"/>
      <c r="C278" s="128"/>
      <c r="D278" s="128"/>
      <c r="E278" s="127"/>
      <c r="F278" s="128"/>
      <c r="G278" s="128"/>
      <c r="H278" s="128"/>
      <c r="I278" s="277"/>
      <c r="J278" s="277"/>
      <c r="K278" s="277"/>
      <c r="L278" s="277"/>
      <c r="M278" s="277"/>
      <c r="N278" s="163"/>
      <c r="O278" s="163"/>
      <c r="P278" s="163"/>
      <c r="Q278" s="221" t="n">
        <f aca="false">Q274+Q275+Q276</f>
        <v>187144.345626577</v>
      </c>
      <c r="R278" s="221" t="n">
        <f aca="false">R274+R275+R276</f>
        <v>193713.724717385</v>
      </c>
      <c r="S278" s="221" t="n">
        <f aca="false">S274+S275+S276</f>
        <v>216034.334711313</v>
      </c>
      <c r="T278" s="221" t="n">
        <f aca="false">T274+T275+T276</f>
        <v>245545.425611956</v>
      </c>
      <c r="U278" s="221" t="n">
        <f aca="false">U274+U275+U276</f>
        <v>252818.565008675</v>
      </c>
      <c r="V278" s="221" t="n">
        <f aca="false">V274+V275+V276</f>
        <v>272250.473121981</v>
      </c>
      <c r="W278" s="221" t="n">
        <f aca="false">W274+W275+W276</f>
        <v>290321.505974338</v>
      </c>
      <c r="X278" s="221" t="n">
        <f aca="false">X274+X275+X276</f>
        <v>306947.241699726</v>
      </c>
      <c r="Y278" s="221" t="n">
        <f aca="false">Y274+Y275+Y276</f>
        <v>328690.282921605</v>
      </c>
      <c r="Z278" s="221" t="n">
        <f aca="false">Z274+Z275+Z276</f>
        <v>353436.236770893</v>
      </c>
      <c r="AA278" s="163"/>
      <c r="AB278" s="159" t="n">
        <f aca="false">V278-AG278</f>
        <v>0</v>
      </c>
      <c r="AC278" s="160" t="n">
        <f aca="false">W278-AH278</f>
        <v>0</v>
      </c>
      <c r="AD278" s="160" t="n">
        <f aca="false">X278-AI278</f>
        <v>1.93249434232712E-008</v>
      </c>
      <c r="AE278" s="160" t="n">
        <f aca="false">Y278-AJ278</f>
        <v>1.21770426630974E-007</v>
      </c>
      <c r="AF278" s="161" t="n">
        <f aca="false">Z278-AK278</f>
        <v>-4.11533983424306E-006</v>
      </c>
      <c r="AG278" s="267" t="n">
        <v>272250.473121981</v>
      </c>
      <c r="AH278" s="267" t="n">
        <v>290321.505974338</v>
      </c>
      <c r="AI278" s="267" t="n">
        <v>306947.241699706</v>
      </c>
      <c r="AJ278" s="267" t="n">
        <v>328690.282921483</v>
      </c>
      <c r="AK278" s="267" t="n">
        <v>353436.236775008</v>
      </c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</row>
    <row r="279" s="132" customFormat="true" ht="12" hidden="false" customHeight="true" outlineLevel="0" collapsed="false">
      <c r="A279" s="209" t="s">
        <v>854</v>
      </c>
      <c r="B279" s="209"/>
      <c r="C279" s="128"/>
      <c r="D279" s="128"/>
      <c r="E279" s="127"/>
      <c r="F279" s="128"/>
      <c r="G279" s="128"/>
      <c r="H279" s="128"/>
      <c r="I279" s="277"/>
      <c r="J279" s="277"/>
      <c r="K279" s="277"/>
      <c r="L279" s="277"/>
      <c r="M279" s="277"/>
      <c r="N279" s="163"/>
      <c r="O279" s="163"/>
      <c r="P279" s="163"/>
      <c r="Q279" s="221" t="s">
        <v>860</v>
      </c>
      <c r="R279" s="221" t="s">
        <v>860</v>
      </c>
      <c r="S279" s="221" t="s">
        <v>860</v>
      </c>
      <c r="T279" s="221" t="s">
        <v>860</v>
      </c>
      <c r="U279" s="221" t="s">
        <v>860</v>
      </c>
      <c r="V279" s="221" t="s">
        <v>860</v>
      </c>
      <c r="W279" s="221" t="s">
        <v>860</v>
      </c>
      <c r="X279" s="221" t="s">
        <v>860</v>
      </c>
      <c r="Y279" s="221" t="s">
        <v>860</v>
      </c>
      <c r="Z279" s="221" t="s">
        <v>860</v>
      </c>
      <c r="AA279" s="163"/>
      <c r="AB279" s="159"/>
      <c r="AC279" s="160"/>
      <c r="AD279" s="160"/>
      <c r="AE279" s="160"/>
      <c r="AF279" s="161"/>
      <c r="AG279" s="267" t="s">
        <v>860</v>
      </c>
      <c r="AH279" s="267" t="s">
        <v>860</v>
      </c>
      <c r="AI279" s="267" t="s">
        <v>860</v>
      </c>
      <c r="AJ279" s="267" t="s">
        <v>860</v>
      </c>
      <c r="AK279" s="267" t="s">
        <v>860</v>
      </c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</row>
    <row r="280" s="132" customFormat="true" ht="12" hidden="false" customHeight="true" outlineLevel="0" collapsed="false">
      <c r="A280" s="361" t="s">
        <v>861</v>
      </c>
      <c r="B280" s="361"/>
      <c r="C280" s="128"/>
      <c r="D280" s="128"/>
      <c r="E280" s="127"/>
      <c r="F280" s="128"/>
      <c r="G280" s="128"/>
      <c r="H280" s="128"/>
      <c r="I280" s="292"/>
      <c r="J280" s="292"/>
      <c r="K280" s="292"/>
      <c r="L280" s="292"/>
      <c r="M280" s="292"/>
      <c r="N280" s="131"/>
      <c r="O280" s="131"/>
      <c r="P280" s="131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1"/>
      <c r="AB280" s="159"/>
      <c r="AC280" s="160"/>
      <c r="AD280" s="160"/>
      <c r="AE280" s="160"/>
      <c r="AF280" s="161"/>
      <c r="AG280" s="271"/>
      <c r="AH280" s="271"/>
      <c r="AI280" s="271"/>
      <c r="AJ280" s="271"/>
      <c r="AK280" s="271"/>
      <c r="AL280" s="131"/>
      <c r="AM280" s="131"/>
      <c r="AN280" s="131"/>
      <c r="AO280" s="131"/>
      <c r="AP280" s="131"/>
      <c r="AQ280" s="131"/>
      <c r="AR280" s="131"/>
      <c r="AS280" s="131"/>
      <c r="AT280" s="131"/>
      <c r="AU280" s="131"/>
    </row>
    <row r="281" s="132" customFormat="true" ht="12" hidden="false" customHeight="true" outlineLevel="0" collapsed="false">
      <c r="A281" s="361" t="s">
        <v>862</v>
      </c>
      <c r="B281" s="361"/>
      <c r="C281" s="128"/>
      <c r="D281" s="128"/>
      <c r="E281" s="127"/>
      <c r="F281" s="128"/>
      <c r="G281" s="128"/>
      <c r="H281" s="128"/>
      <c r="I281" s="292"/>
      <c r="J281" s="292"/>
      <c r="K281" s="292"/>
      <c r="L281" s="292"/>
      <c r="M281" s="292"/>
      <c r="N281" s="131"/>
      <c r="O281" s="131"/>
      <c r="P281" s="131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1"/>
      <c r="AB281" s="159"/>
      <c r="AC281" s="160"/>
      <c r="AD281" s="160"/>
      <c r="AE281" s="160"/>
      <c r="AF281" s="161"/>
      <c r="AG281" s="271"/>
      <c r="AH281" s="271"/>
      <c r="AI281" s="271"/>
      <c r="AJ281" s="271"/>
      <c r="AK281" s="27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</row>
    <row r="282" s="132" customFormat="true" ht="12" hidden="false" customHeight="true" outlineLevel="0" collapsed="false">
      <c r="A282" s="125" t="s">
        <v>863</v>
      </c>
      <c r="B282" s="125"/>
      <c r="C282" s="128"/>
      <c r="D282" s="128"/>
      <c r="E282" s="127"/>
      <c r="F282" s="128"/>
      <c r="G282" s="128"/>
      <c r="H282" s="128"/>
      <c r="I282" s="277"/>
      <c r="J282" s="277"/>
      <c r="K282" s="277"/>
      <c r="L282" s="277"/>
      <c r="M282" s="277"/>
      <c r="N282" s="163"/>
      <c r="O282" s="163"/>
      <c r="P282" s="163"/>
      <c r="Q282" s="221" t="n">
        <f aca="false">Q100</f>
        <v>54344.5759859752</v>
      </c>
      <c r="R282" s="221" t="n">
        <f aca="false">R100</f>
        <v>52847.1067733301</v>
      </c>
      <c r="S282" s="221" t="n">
        <f aca="false">S100</f>
        <v>57619.700772</v>
      </c>
      <c r="T282" s="221" t="n">
        <f aca="false">T100</f>
        <v>61607.0466</v>
      </c>
      <c r="U282" s="221" t="n">
        <f aca="false">U100</f>
        <v>67035.20226</v>
      </c>
      <c r="V282" s="221" t="n">
        <f aca="false">V100</f>
        <v>72371.194264792</v>
      </c>
      <c r="W282" s="221" t="n">
        <f aca="false">W100</f>
        <v>76730.320007435</v>
      </c>
      <c r="X282" s="221" t="n">
        <f aca="false">X100</f>
        <v>81713.9374614077</v>
      </c>
      <c r="Y282" s="221" t="n">
        <f aca="false">Y100</f>
        <v>87419.8031880081</v>
      </c>
      <c r="Z282" s="221" t="n">
        <f aca="false">Z100</f>
        <v>94556.7606178955</v>
      </c>
      <c r="AA282" s="163"/>
      <c r="AB282" s="159" t="n">
        <f aca="false">V282-AG282</f>
        <v>0</v>
      </c>
      <c r="AC282" s="160" t="n">
        <f aca="false">W282-AH282</f>
        <v>1.44063960760832E-009</v>
      </c>
      <c r="AD282" s="160" t="n">
        <f aca="false">X282-AI282</f>
        <v>4.00905264541507E-008</v>
      </c>
      <c r="AE282" s="160" t="n">
        <f aca="false">Y282-AJ282</f>
        <v>2.67391442321241E-007</v>
      </c>
      <c r="AF282" s="161" t="n">
        <f aca="false">Z282-AK282</f>
        <v>-8.0866739153862E-006</v>
      </c>
      <c r="AG282" s="267" t="n">
        <v>72371.194264792</v>
      </c>
      <c r="AH282" s="267" t="n">
        <v>76730.3200074335</v>
      </c>
      <c r="AI282" s="267" t="n">
        <v>81713.9374613676</v>
      </c>
      <c r="AJ282" s="267" t="n">
        <v>87419.8031877407</v>
      </c>
      <c r="AK282" s="267" t="n">
        <v>94556.7606259822</v>
      </c>
      <c r="AL282" s="163"/>
      <c r="AM282" s="163"/>
      <c r="AN282" s="163"/>
      <c r="AO282" s="163"/>
      <c r="AP282" s="163"/>
      <c r="AQ282" s="163"/>
      <c r="AR282" s="163"/>
      <c r="AS282" s="163"/>
      <c r="AT282" s="163"/>
      <c r="AU282" s="163"/>
    </row>
    <row r="283" s="132" customFormat="true" ht="12" hidden="false" customHeight="true" outlineLevel="0" collapsed="false">
      <c r="A283" s="125" t="s">
        <v>864</v>
      </c>
      <c r="B283" s="125"/>
      <c r="C283" s="128"/>
      <c r="D283" s="128"/>
      <c r="E283" s="127"/>
      <c r="F283" s="128"/>
      <c r="G283" s="128"/>
      <c r="H283" s="128"/>
      <c r="I283" s="277"/>
      <c r="J283" s="277"/>
      <c r="K283" s="277"/>
      <c r="L283" s="277"/>
      <c r="M283" s="277"/>
      <c r="N283" s="163"/>
      <c r="O283" s="163"/>
      <c r="P283" s="163"/>
      <c r="Q283" s="221" t="n">
        <f aca="false">Q82</f>
        <v>8232</v>
      </c>
      <c r="R283" s="221" t="n">
        <f aca="false">R82</f>
        <v>12615</v>
      </c>
      <c r="S283" s="221" t="n">
        <f aca="false">S82</f>
        <v>9571</v>
      </c>
      <c r="T283" s="221" t="n">
        <f aca="false">T82</f>
        <v>11044</v>
      </c>
      <c r="U283" s="221" t="n">
        <f aca="false">U82</f>
        <v>11753.5072474336</v>
      </c>
      <c r="V283" s="221" t="n">
        <f aca="false">V82</f>
        <v>12278.0199890593</v>
      </c>
      <c r="W283" s="221" t="n">
        <f aca="false">W82</f>
        <v>12857.6951545068</v>
      </c>
      <c r="X283" s="221" t="n">
        <f aca="false">X82</f>
        <v>13665.4031202512</v>
      </c>
      <c r="Y283" s="221" t="n">
        <f aca="false">Y82</f>
        <v>14550.335852462</v>
      </c>
      <c r="Z283" s="221" t="n">
        <f aca="false">Z82</f>
        <v>15571.4564688663</v>
      </c>
      <c r="AA283" s="163"/>
      <c r="AB283" s="159" t="n">
        <f aca="false">V283-AG283</f>
        <v>0</v>
      </c>
      <c r="AC283" s="160" t="n">
        <f aca="false">W283-AH283</f>
        <v>0</v>
      </c>
      <c r="AD283" s="160" t="n">
        <f aca="false">X283-AI283</f>
        <v>-8.78571881912649E-010</v>
      </c>
      <c r="AE283" s="160" t="n">
        <f aca="false">Y283-AJ283</f>
        <v>-6.33008312433958E-009</v>
      </c>
      <c r="AF283" s="161" t="n">
        <f aca="false">Z283-AK283</f>
        <v>1.78810296347365E-007</v>
      </c>
      <c r="AG283" s="267" t="n">
        <v>12278.0199890593</v>
      </c>
      <c r="AH283" s="267" t="n">
        <v>12857.6951545068</v>
      </c>
      <c r="AI283" s="267" t="n">
        <v>13665.4031202521</v>
      </c>
      <c r="AJ283" s="267" t="n">
        <v>14550.3358524683</v>
      </c>
      <c r="AK283" s="267" t="n">
        <v>15571.4564686875</v>
      </c>
      <c r="AL283" s="163"/>
      <c r="AM283" s="163"/>
      <c r="AN283" s="163"/>
      <c r="AO283" s="163"/>
      <c r="AP283" s="163"/>
      <c r="AQ283" s="163"/>
      <c r="AR283" s="163"/>
      <c r="AS283" s="163"/>
      <c r="AT283" s="163"/>
      <c r="AU283" s="163"/>
    </row>
    <row r="284" s="132" customFormat="true" ht="12" hidden="false" customHeight="true" outlineLevel="0" collapsed="false">
      <c r="A284" s="125"/>
      <c r="B284" s="125"/>
      <c r="C284" s="128"/>
      <c r="D284" s="128"/>
      <c r="E284" s="127"/>
      <c r="F284" s="128"/>
      <c r="G284" s="128"/>
      <c r="H284" s="128"/>
      <c r="I284" s="277"/>
      <c r="J284" s="277"/>
      <c r="K284" s="277"/>
      <c r="L284" s="277"/>
      <c r="M284" s="277"/>
      <c r="N284" s="163"/>
      <c r="O284" s="163"/>
      <c r="P284" s="163"/>
      <c r="Q284" s="221"/>
      <c r="R284" s="221"/>
      <c r="S284" s="221"/>
      <c r="T284" s="221"/>
      <c r="U284" s="221"/>
      <c r="V284" s="221"/>
      <c r="W284" s="221"/>
      <c r="X284" s="221"/>
      <c r="Y284" s="221"/>
      <c r="Z284" s="221"/>
      <c r="AA284" s="163"/>
      <c r="AB284" s="159"/>
      <c r="AC284" s="160"/>
      <c r="AD284" s="160"/>
      <c r="AE284" s="160"/>
      <c r="AF284" s="161"/>
      <c r="AG284" s="267"/>
      <c r="AH284" s="267"/>
      <c r="AI284" s="267"/>
      <c r="AJ284" s="267"/>
      <c r="AK284" s="267"/>
      <c r="AL284" s="163"/>
      <c r="AM284" s="163"/>
      <c r="AN284" s="163"/>
      <c r="AO284" s="163"/>
      <c r="AP284" s="163"/>
      <c r="AQ284" s="163"/>
      <c r="AR284" s="163"/>
      <c r="AS284" s="163"/>
      <c r="AT284" s="163"/>
      <c r="AU284" s="163"/>
    </row>
    <row r="285" s="132" customFormat="true" ht="12" hidden="false" customHeight="true" outlineLevel="0" collapsed="false">
      <c r="A285" s="125" t="s">
        <v>865</v>
      </c>
      <c r="B285" s="125"/>
      <c r="C285" s="128"/>
      <c r="D285" s="128"/>
      <c r="E285" s="127"/>
      <c r="F285" s="128"/>
      <c r="G285" s="128"/>
      <c r="H285" s="128"/>
      <c r="I285" s="277"/>
      <c r="J285" s="277"/>
      <c r="K285" s="277"/>
      <c r="L285" s="277"/>
      <c r="M285" s="277"/>
      <c r="N285" s="163"/>
      <c r="O285" s="163"/>
      <c r="P285" s="163"/>
      <c r="Q285" s="221" t="n">
        <f aca="false">Q289-Q283-Q284-Q286-Q287-Q282</f>
        <v>18959.7719900248</v>
      </c>
      <c r="R285" s="221" t="n">
        <f aca="false">R289-R283-R284-R286-R287-R282</f>
        <v>19366.5102826699</v>
      </c>
      <c r="S285" s="221" t="n">
        <f aca="false">S289-S283-S284-S286-S287-S282</f>
        <v>29539.389844</v>
      </c>
      <c r="T285" s="221" t="n">
        <f aca="false">T289-T283-T284-T286-T287-T282</f>
        <v>32825.413394</v>
      </c>
      <c r="U285" s="221" t="n">
        <f aca="false">U289-U283-U284-U286-U287-U282</f>
        <v>32919.7182154261</v>
      </c>
      <c r="V285" s="221" t="n">
        <f aca="false">V289-V283-V284-V286-V287-V282</f>
        <v>29325.9703744195</v>
      </c>
      <c r="W285" s="221" t="n">
        <f aca="false">W289-W283-W284-W286-W287-W282</f>
        <v>32768.2273429601</v>
      </c>
      <c r="X285" s="221" t="n">
        <f aca="false">X289-X283-X284-X286-X287-X282</f>
        <v>34590.5169067714</v>
      </c>
      <c r="Y285" s="221" t="n">
        <f aca="false">Y289-Y283-Y284-Y286-Y287-Y282</f>
        <v>37202.37149177</v>
      </c>
      <c r="Z285" s="221" t="n">
        <f aca="false">Z289-Z283-Z284-Z286-Z287-Z282</f>
        <v>39448.2932474081</v>
      </c>
      <c r="AA285" s="163"/>
      <c r="AB285" s="159" t="n">
        <f aca="false">V285-AG285</f>
        <v>0</v>
      </c>
      <c r="AC285" s="160" t="n">
        <f aca="false">W285-AH285</f>
        <v>1.77533365786076E-009</v>
      </c>
      <c r="AD285" s="160" t="n">
        <f aca="false">X285-AI285</f>
        <v>4.46307240054011E-008</v>
      </c>
      <c r="AE285" s="160" t="n">
        <f aca="false">Y285-AJ285</f>
        <v>1.84561940841377E-007</v>
      </c>
      <c r="AF285" s="161" t="n">
        <f aca="false">Z285-AK285</f>
        <v>-1.18630996439606E-005</v>
      </c>
      <c r="AG285" s="267" t="n">
        <v>29325.9703744195</v>
      </c>
      <c r="AH285" s="267" t="n">
        <v>32768.2273429584</v>
      </c>
      <c r="AI285" s="267" t="n">
        <v>34590.5169067268</v>
      </c>
      <c r="AJ285" s="267" t="n">
        <v>37202.3714915855</v>
      </c>
      <c r="AK285" s="267" t="n">
        <v>39448.2932592712</v>
      </c>
      <c r="AL285" s="163"/>
      <c r="AM285" s="163"/>
      <c r="AN285" s="163"/>
      <c r="AO285" s="163"/>
      <c r="AP285" s="163"/>
      <c r="AQ285" s="163"/>
      <c r="AR285" s="163"/>
      <c r="AS285" s="163"/>
      <c r="AT285" s="163"/>
      <c r="AU285" s="163"/>
    </row>
    <row r="286" s="132" customFormat="true" ht="12" hidden="false" customHeight="true" outlineLevel="0" collapsed="false">
      <c r="A286" s="125" t="s">
        <v>866</v>
      </c>
      <c r="B286" s="125"/>
      <c r="C286" s="128"/>
      <c r="D286" s="128"/>
      <c r="E286" s="127"/>
      <c r="F286" s="128"/>
      <c r="G286" s="128"/>
      <c r="H286" s="128"/>
      <c r="I286" s="277"/>
      <c r="J286" s="277"/>
      <c r="K286" s="277"/>
      <c r="L286" s="277"/>
      <c r="M286" s="277"/>
      <c r="N286" s="163"/>
      <c r="O286" s="163"/>
      <c r="P286" s="163"/>
      <c r="Q286" s="221" t="n">
        <f aca="false">Q83</f>
        <v>26543</v>
      </c>
      <c r="R286" s="221" t="n">
        <f aca="false">R83</f>
        <v>25356</v>
      </c>
      <c r="S286" s="221" t="n">
        <f aca="false">S83</f>
        <v>27068</v>
      </c>
      <c r="T286" s="221" t="n">
        <f aca="false">T83</f>
        <v>28717</v>
      </c>
      <c r="U286" s="221" t="n">
        <f aca="false">U83</f>
        <v>30944.8588936827</v>
      </c>
      <c r="V286" s="221" t="n">
        <f aca="false">V83</f>
        <v>33031.7743740603</v>
      </c>
      <c r="W286" s="221" t="n">
        <f aca="false">W83</f>
        <v>34354.4596337116</v>
      </c>
      <c r="X286" s="221" t="n">
        <f aca="false">X83</f>
        <v>36733.1398688398</v>
      </c>
      <c r="Y286" s="221" t="n">
        <f aca="false">Y83</f>
        <v>39255.1629564089</v>
      </c>
      <c r="Z286" s="221" t="n">
        <f aca="false">Z83</f>
        <v>42240.5997524524</v>
      </c>
      <c r="AA286" s="163"/>
      <c r="AB286" s="159" t="n">
        <f aca="false">V286-AG286</f>
        <v>0</v>
      </c>
      <c r="AC286" s="160" t="n">
        <f aca="false">W286-AH286</f>
        <v>-1.60071067512035E-010</v>
      </c>
      <c r="AD286" s="160" t="n">
        <f aca="false">X286-AI286</f>
        <v>-4.74392436444759E-009</v>
      </c>
      <c r="AE286" s="160" t="n">
        <f aca="false">Y286-AJ286</f>
        <v>-3.29164322465658E-008</v>
      </c>
      <c r="AF286" s="161" t="n">
        <f aca="false">Z286-AK286</f>
        <v>1.00955367088318E-006</v>
      </c>
      <c r="AG286" s="267" t="n">
        <v>33031.7743740603</v>
      </c>
      <c r="AH286" s="267" t="n">
        <v>34354.4596337118</v>
      </c>
      <c r="AI286" s="267" t="n">
        <v>36733.1398688445</v>
      </c>
      <c r="AJ286" s="267" t="n">
        <v>39255.1629564418</v>
      </c>
      <c r="AK286" s="267" t="n">
        <v>42240.5997514428</v>
      </c>
      <c r="AL286" s="163"/>
      <c r="AM286" s="163"/>
      <c r="AN286" s="163"/>
      <c r="AO286" s="163"/>
      <c r="AP286" s="163"/>
      <c r="AQ286" s="163"/>
      <c r="AR286" s="163"/>
      <c r="AS286" s="163"/>
      <c r="AT286" s="163"/>
      <c r="AU286" s="163"/>
    </row>
    <row r="287" s="132" customFormat="true" ht="12" hidden="false" customHeight="true" outlineLevel="0" collapsed="false">
      <c r="A287" s="125" t="s">
        <v>867</v>
      </c>
      <c r="B287" s="125"/>
      <c r="C287" s="128"/>
      <c r="D287" s="128"/>
      <c r="E287" s="127"/>
      <c r="F287" s="128"/>
      <c r="G287" s="128"/>
      <c r="H287" s="128"/>
      <c r="I287" s="277"/>
      <c r="J287" s="277"/>
      <c r="K287" s="277"/>
      <c r="L287" s="277"/>
      <c r="M287" s="277"/>
      <c r="N287" s="163"/>
      <c r="O287" s="163"/>
      <c r="P287" s="163"/>
      <c r="Q287" s="221" t="n">
        <f aca="false">Q347</f>
        <v>13088.5</v>
      </c>
      <c r="R287" s="221" t="n">
        <f aca="false">R347</f>
        <v>13072.5</v>
      </c>
      <c r="S287" s="221" t="n">
        <f aca="false">S347</f>
        <v>12534</v>
      </c>
      <c r="T287" s="221" t="n">
        <f aca="false">T347</f>
        <v>13571</v>
      </c>
      <c r="U287" s="221" t="n">
        <f aca="false">U347</f>
        <v>14320.1702262302</v>
      </c>
      <c r="V287" s="221" t="n">
        <f aca="false">V347</f>
        <v>14848.4941025076</v>
      </c>
      <c r="W287" s="221" t="n">
        <f aca="false">W347</f>
        <v>15834.790558428</v>
      </c>
      <c r="X287" s="221" t="n">
        <f aca="false">X347</f>
        <v>16772.9044296112</v>
      </c>
      <c r="Y287" s="221" t="n">
        <f aca="false">Y347</f>
        <v>17875.2305755317</v>
      </c>
      <c r="Z287" s="221" t="n">
        <f aca="false">Z347</f>
        <v>19142.8719642098</v>
      </c>
      <c r="AA287" s="163"/>
      <c r="AB287" s="159" t="n">
        <f aca="false">V287-AG287</f>
        <v>0</v>
      </c>
      <c r="AC287" s="160" t="n">
        <f aca="false">W287-AH287</f>
        <v>2.27373675443232E-010</v>
      </c>
      <c r="AD287" s="160" t="n">
        <f aca="false">X287-AI287</f>
        <v>6.29370333626866E-009</v>
      </c>
      <c r="AE287" s="160" t="n">
        <f aca="false">Y287-AJ287</f>
        <v>3.68854671251029E-008</v>
      </c>
      <c r="AF287" s="161" t="n">
        <f aca="false">Z287-AK287</f>
        <v>-1.58035982167348E-006</v>
      </c>
      <c r="AG287" s="267" t="n">
        <v>14848.4941025076</v>
      </c>
      <c r="AH287" s="267" t="n">
        <v>15834.7905584278</v>
      </c>
      <c r="AI287" s="267" t="n">
        <v>16772.9044296049</v>
      </c>
      <c r="AJ287" s="267" t="n">
        <v>17875.2305754948</v>
      </c>
      <c r="AK287" s="267" t="n">
        <v>19142.8719657901</v>
      </c>
      <c r="AL287" s="163"/>
      <c r="AM287" s="163"/>
      <c r="AN287" s="163"/>
      <c r="AO287" s="163"/>
      <c r="AP287" s="163"/>
      <c r="AQ287" s="163"/>
      <c r="AR287" s="163"/>
      <c r="AS287" s="163"/>
      <c r="AT287" s="163"/>
      <c r="AU287" s="163"/>
    </row>
    <row r="288" s="132" customFormat="true" ht="12" hidden="false" customHeight="true" outlineLevel="0" collapsed="false">
      <c r="A288" s="128"/>
      <c r="B288" s="128"/>
      <c r="C288" s="128"/>
      <c r="D288" s="128"/>
      <c r="E288" s="127"/>
      <c r="F288" s="128"/>
      <c r="G288" s="128"/>
      <c r="H288" s="128"/>
      <c r="I288" s="277"/>
      <c r="J288" s="277"/>
      <c r="K288" s="277"/>
      <c r="L288" s="277"/>
      <c r="M288" s="277"/>
      <c r="N288" s="163"/>
      <c r="O288" s="163"/>
      <c r="P288" s="163"/>
      <c r="Q288" s="221" t="s">
        <v>860</v>
      </c>
      <c r="R288" s="221" t="s">
        <v>860</v>
      </c>
      <c r="S288" s="221" t="s">
        <v>860</v>
      </c>
      <c r="T288" s="221" t="s">
        <v>860</v>
      </c>
      <c r="U288" s="221" t="s">
        <v>860</v>
      </c>
      <c r="V288" s="221" t="s">
        <v>860</v>
      </c>
      <c r="W288" s="221" t="s">
        <v>860</v>
      </c>
      <c r="X288" s="221" t="s">
        <v>860</v>
      </c>
      <c r="Y288" s="221" t="s">
        <v>860</v>
      </c>
      <c r="Z288" s="221" t="s">
        <v>860</v>
      </c>
      <c r="AA288" s="163"/>
      <c r="AB288" s="159"/>
      <c r="AC288" s="160"/>
      <c r="AD288" s="160"/>
      <c r="AE288" s="160"/>
      <c r="AF288" s="161"/>
      <c r="AG288" s="267" t="s">
        <v>860</v>
      </c>
      <c r="AH288" s="267" t="s">
        <v>860</v>
      </c>
      <c r="AI288" s="267" t="s">
        <v>860</v>
      </c>
      <c r="AJ288" s="267" t="s">
        <v>860</v>
      </c>
      <c r="AK288" s="267" t="s">
        <v>860</v>
      </c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</row>
    <row r="289" s="132" customFormat="true" ht="12" hidden="false" customHeight="true" outlineLevel="0" collapsed="false">
      <c r="A289" s="125" t="s">
        <v>568</v>
      </c>
      <c r="B289" s="125"/>
      <c r="C289" s="128"/>
      <c r="D289" s="128"/>
      <c r="E289" s="128"/>
      <c r="F289" s="128"/>
      <c r="G289" s="128"/>
      <c r="H289" s="128"/>
      <c r="I289" s="277"/>
      <c r="J289" s="277"/>
      <c r="K289" s="277"/>
      <c r="L289" s="277"/>
      <c r="M289" s="277"/>
      <c r="N289" s="163"/>
      <c r="O289" s="163"/>
      <c r="P289" s="163"/>
      <c r="Q289" s="221" t="n">
        <f aca="false">Q340</f>
        <v>121167.847976</v>
      </c>
      <c r="R289" s="221" t="n">
        <f aca="false">R340</f>
        <v>123257.117056</v>
      </c>
      <c r="S289" s="221" t="n">
        <f aca="false">S340</f>
        <v>136332.090616</v>
      </c>
      <c r="T289" s="221" t="n">
        <f aca="false">T340</f>
        <v>147764.459994</v>
      </c>
      <c r="U289" s="221" t="n">
        <f aca="false">U340</f>
        <v>156973.456842773</v>
      </c>
      <c r="V289" s="221" t="n">
        <f aca="false">V340</f>
        <v>161855.453104839</v>
      </c>
      <c r="W289" s="221" t="n">
        <f aca="false">W340</f>
        <v>172545.492697042</v>
      </c>
      <c r="X289" s="221" t="n">
        <f aca="false">X340</f>
        <v>183475.901786881</v>
      </c>
      <c r="Y289" s="221" t="n">
        <f aca="false">Y340</f>
        <v>196302.904064181</v>
      </c>
      <c r="Z289" s="221" t="n">
        <f aca="false">Z340</f>
        <v>210959.982050832</v>
      </c>
      <c r="AA289" s="163"/>
      <c r="AB289" s="159" t="n">
        <f aca="false">V289-AG289</f>
        <v>0</v>
      </c>
      <c r="AC289" s="160" t="n">
        <f aca="false">W289-AH289</f>
        <v>-2.12457962334156E-009</v>
      </c>
      <c r="AD289" s="160" t="n">
        <f aca="false">X289-AI289</f>
        <v>-5.62286004424095E-008</v>
      </c>
      <c r="AE289" s="160" t="n">
        <f aca="false">Y289-AJ289</f>
        <v>-3.45055013895035E-007</v>
      </c>
      <c r="AF289" s="161" t="n">
        <f aca="false">Z289-AK289</f>
        <v>1.24013458844274E-005</v>
      </c>
      <c r="AG289" s="267" t="n">
        <v>161855.453104839</v>
      </c>
      <c r="AH289" s="267" t="n">
        <v>172545.492697044</v>
      </c>
      <c r="AI289" s="267" t="n">
        <v>183475.901786938</v>
      </c>
      <c r="AJ289" s="267" t="n">
        <v>196302.904064526</v>
      </c>
      <c r="AK289" s="267" t="n">
        <v>210959.982038431</v>
      </c>
      <c r="AL289" s="163"/>
      <c r="AM289" s="163"/>
      <c r="AN289" s="163"/>
      <c r="AO289" s="163"/>
      <c r="AP289" s="163"/>
      <c r="AQ289" s="163"/>
      <c r="AR289" s="163"/>
      <c r="AS289" s="163"/>
      <c r="AT289" s="163"/>
      <c r="AU289" s="163"/>
    </row>
    <row r="290" s="132" customFormat="true" ht="12" hidden="false" customHeight="true" outlineLevel="0" collapsed="false">
      <c r="A290" s="9"/>
      <c r="B290" s="9"/>
      <c r="C290" s="128"/>
      <c r="D290" s="128"/>
      <c r="E290" s="128"/>
      <c r="F290" s="128"/>
      <c r="G290" s="128"/>
      <c r="H290" s="128"/>
      <c r="I290" s="292"/>
      <c r="J290" s="292"/>
      <c r="K290" s="292"/>
      <c r="L290" s="292"/>
      <c r="M290" s="292"/>
      <c r="N290" s="131"/>
      <c r="O290" s="131"/>
      <c r="P290" s="131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1"/>
      <c r="AB290" s="159"/>
      <c r="AC290" s="160"/>
      <c r="AD290" s="160"/>
      <c r="AE290" s="160"/>
      <c r="AF290" s="161"/>
      <c r="AG290" s="271"/>
      <c r="AH290" s="271"/>
      <c r="AI290" s="271"/>
      <c r="AJ290" s="271"/>
      <c r="AK290" s="271"/>
      <c r="AL290" s="131"/>
      <c r="AM290" s="131"/>
      <c r="AN290" s="131"/>
      <c r="AO290" s="131"/>
      <c r="AP290" s="131"/>
      <c r="AQ290" s="131"/>
      <c r="AR290" s="131"/>
      <c r="AS290" s="131"/>
      <c r="AT290" s="131"/>
      <c r="AU290" s="131"/>
    </row>
    <row r="291" s="132" customFormat="true" ht="12" hidden="false" customHeight="true" outlineLevel="0" collapsed="false">
      <c r="A291" s="361" t="s">
        <v>868</v>
      </c>
      <c r="B291" s="361"/>
      <c r="C291" s="128"/>
      <c r="D291" s="128"/>
      <c r="E291" s="128"/>
      <c r="F291" s="128"/>
      <c r="G291" s="128"/>
      <c r="H291" s="128"/>
      <c r="I291" s="292"/>
      <c r="J291" s="292"/>
      <c r="K291" s="292"/>
      <c r="L291" s="292"/>
      <c r="M291" s="292"/>
      <c r="N291" s="131"/>
      <c r="O291" s="131"/>
      <c r="P291" s="131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1"/>
      <c r="AB291" s="159"/>
      <c r="AC291" s="160"/>
      <c r="AD291" s="160"/>
      <c r="AE291" s="160"/>
      <c r="AF291" s="161"/>
      <c r="AG291" s="271"/>
      <c r="AH291" s="271"/>
      <c r="AI291" s="271"/>
      <c r="AJ291" s="271"/>
      <c r="AK291" s="271"/>
      <c r="AL291" s="131"/>
      <c r="AM291" s="131"/>
      <c r="AN291" s="131"/>
      <c r="AO291" s="131"/>
      <c r="AP291" s="131"/>
      <c r="AQ291" s="131"/>
      <c r="AR291" s="131"/>
      <c r="AS291" s="131"/>
      <c r="AT291" s="131"/>
      <c r="AU291" s="131"/>
    </row>
    <row r="292" s="132" customFormat="true" ht="12" hidden="false" customHeight="true" outlineLevel="0" collapsed="false">
      <c r="A292" s="125" t="s">
        <v>869</v>
      </c>
      <c r="B292" s="125"/>
      <c r="C292" s="128"/>
      <c r="D292" s="128"/>
      <c r="E292" s="128"/>
      <c r="F292" s="128"/>
      <c r="G292" s="128"/>
      <c r="H292" s="128"/>
      <c r="I292" s="277"/>
      <c r="J292" s="277"/>
      <c r="K292" s="277"/>
      <c r="L292" s="277"/>
      <c r="M292" s="277"/>
      <c r="N292" s="163"/>
      <c r="O292" s="163"/>
      <c r="P292" s="163"/>
      <c r="Q292" s="221" t="n">
        <f aca="false">Q84</f>
        <v>13084.5</v>
      </c>
      <c r="R292" s="221" t="n">
        <f aca="false">R84</f>
        <v>13067.5</v>
      </c>
      <c r="S292" s="221" t="n">
        <f aca="false">S84</f>
        <v>12528</v>
      </c>
      <c r="T292" s="221" t="n">
        <f aca="false">T84</f>
        <v>13564</v>
      </c>
      <c r="U292" s="221" t="n">
        <f aca="false">U84</f>
        <v>14312.1702262302</v>
      </c>
      <c r="V292" s="221" t="n">
        <f aca="false">V84</f>
        <v>14839.4941025076</v>
      </c>
      <c r="W292" s="221" t="n">
        <f aca="false">W84</f>
        <v>15824.790558428</v>
      </c>
      <c r="X292" s="221" t="n">
        <f aca="false">X84</f>
        <v>16761.9044296112</v>
      </c>
      <c r="Y292" s="221" t="n">
        <f aca="false">Y84</f>
        <v>17863.2305755317</v>
      </c>
      <c r="Z292" s="221" t="n">
        <f aca="false">Z84</f>
        <v>19129.8719642098</v>
      </c>
      <c r="AA292" s="163"/>
      <c r="AB292" s="159" t="n">
        <f aca="false">V292-AG292</f>
        <v>0</v>
      </c>
      <c r="AC292" s="160" t="n">
        <f aca="false">W292-AH292</f>
        <v>-1.60071067512035E-010</v>
      </c>
      <c r="AD292" s="160" t="n">
        <f aca="false">X292-AI292</f>
        <v>-4.55111148767173E-009</v>
      </c>
      <c r="AE292" s="160" t="n">
        <f aca="false">Y292-AJ292</f>
        <v>-3.17450030706823E-008</v>
      </c>
      <c r="AF292" s="161" t="n">
        <f aca="false">Z292-AK292</f>
        <v>1.05800791061483E-006</v>
      </c>
      <c r="AG292" s="267" t="n">
        <v>14839.4941025076</v>
      </c>
      <c r="AH292" s="267" t="n">
        <v>15824.7905584282</v>
      </c>
      <c r="AI292" s="267" t="n">
        <v>16761.9044296157</v>
      </c>
      <c r="AJ292" s="267" t="n">
        <v>17863.2305755635</v>
      </c>
      <c r="AK292" s="267" t="n">
        <v>19129.8719631518</v>
      </c>
      <c r="AL292" s="163"/>
      <c r="AM292" s="163"/>
      <c r="AN292" s="163"/>
      <c r="AO292" s="163"/>
      <c r="AP292" s="163"/>
      <c r="AQ292" s="163"/>
      <c r="AR292" s="163"/>
      <c r="AS292" s="163"/>
      <c r="AT292" s="163"/>
      <c r="AU292" s="163"/>
    </row>
    <row r="293" s="132" customFormat="true" ht="12" hidden="false" customHeight="true" outlineLevel="0" collapsed="false">
      <c r="A293" s="125" t="s">
        <v>870</v>
      </c>
      <c r="B293" s="125"/>
      <c r="C293" s="128"/>
      <c r="D293" s="128"/>
      <c r="E293" s="128"/>
      <c r="F293" s="128"/>
      <c r="G293" s="128"/>
      <c r="H293" s="128"/>
      <c r="I293" s="277"/>
      <c r="J293" s="277"/>
      <c r="K293" s="277"/>
      <c r="L293" s="277"/>
      <c r="M293" s="277"/>
      <c r="N293" s="163"/>
      <c r="O293" s="163"/>
      <c r="P293" s="163"/>
      <c r="Q293" s="221" t="n">
        <v>4</v>
      </c>
      <c r="R293" s="221" t="n">
        <v>5</v>
      </c>
      <c r="S293" s="221" t="n">
        <v>6</v>
      </c>
      <c r="T293" s="221" t="n">
        <v>7</v>
      </c>
      <c r="U293" s="221" t="n">
        <v>8</v>
      </c>
      <c r="V293" s="221" t="n">
        <v>9</v>
      </c>
      <c r="W293" s="221" t="n">
        <v>10</v>
      </c>
      <c r="X293" s="221" t="n">
        <v>11</v>
      </c>
      <c r="Y293" s="221" t="n">
        <v>12</v>
      </c>
      <c r="Z293" s="221" t="n">
        <v>13</v>
      </c>
      <c r="AA293" s="163"/>
      <c r="AB293" s="159" t="n">
        <f aca="false">V293-AG293</f>
        <v>0</v>
      </c>
      <c r="AC293" s="160" t="n">
        <f aca="false">W293-AH293</f>
        <v>0</v>
      </c>
      <c r="AD293" s="160" t="n">
        <f aca="false">X293-AI293</f>
        <v>0</v>
      </c>
      <c r="AE293" s="160" t="n">
        <f aca="false">Y293-AJ293</f>
        <v>0</v>
      </c>
      <c r="AF293" s="161" t="n">
        <f aca="false">Z293-AK293</f>
        <v>0</v>
      </c>
      <c r="AG293" s="267" t="n">
        <v>9</v>
      </c>
      <c r="AH293" s="267" t="n">
        <v>10</v>
      </c>
      <c r="AI293" s="267" t="n">
        <v>11</v>
      </c>
      <c r="AJ293" s="267" t="n">
        <v>12</v>
      </c>
      <c r="AK293" s="267" t="n">
        <v>13</v>
      </c>
      <c r="AL293" s="163"/>
      <c r="AM293" s="163"/>
      <c r="AN293" s="163"/>
      <c r="AO293" s="163"/>
      <c r="AP293" s="163"/>
      <c r="AQ293" s="163"/>
      <c r="AR293" s="163"/>
      <c r="AS293" s="163"/>
      <c r="AT293" s="163"/>
      <c r="AU293" s="163"/>
    </row>
    <row r="294" s="132" customFormat="true" ht="12" hidden="false" customHeight="true" outlineLevel="0" collapsed="false">
      <c r="A294" s="125" t="s">
        <v>871</v>
      </c>
      <c r="B294" s="125"/>
      <c r="C294" s="128"/>
      <c r="D294" s="128"/>
      <c r="E294" s="128"/>
      <c r="F294" s="128"/>
      <c r="G294" s="128"/>
      <c r="H294" s="128"/>
      <c r="I294" s="277"/>
      <c r="J294" s="277"/>
      <c r="K294" s="277"/>
      <c r="L294" s="277"/>
      <c r="M294" s="277"/>
      <c r="N294" s="163"/>
      <c r="O294" s="163"/>
      <c r="P294" s="163"/>
      <c r="Q294" s="221" t="s">
        <v>860</v>
      </c>
      <c r="R294" s="221" t="s">
        <v>860</v>
      </c>
      <c r="S294" s="221" t="s">
        <v>860</v>
      </c>
      <c r="T294" s="221" t="s">
        <v>860</v>
      </c>
      <c r="U294" s="221" t="s">
        <v>860</v>
      </c>
      <c r="V294" s="221" t="s">
        <v>860</v>
      </c>
      <c r="W294" s="221" t="s">
        <v>860</v>
      </c>
      <c r="X294" s="221" t="s">
        <v>860</v>
      </c>
      <c r="Y294" s="221" t="s">
        <v>860</v>
      </c>
      <c r="Z294" s="221" t="s">
        <v>860</v>
      </c>
      <c r="AA294" s="163"/>
      <c r="AB294" s="159"/>
      <c r="AC294" s="160"/>
      <c r="AD294" s="160"/>
      <c r="AE294" s="160"/>
      <c r="AF294" s="161"/>
      <c r="AG294" s="267" t="s">
        <v>860</v>
      </c>
      <c r="AH294" s="267" t="s">
        <v>860</v>
      </c>
      <c r="AI294" s="267" t="s">
        <v>860</v>
      </c>
      <c r="AJ294" s="267" t="s">
        <v>860</v>
      </c>
      <c r="AK294" s="267" t="s">
        <v>860</v>
      </c>
      <c r="AL294" s="163"/>
      <c r="AM294" s="163"/>
      <c r="AN294" s="163"/>
      <c r="AO294" s="163"/>
      <c r="AP294" s="163"/>
      <c r="AQ294" s="163"/>
      <c r="AR294" s="163"/>
      <c r="AS294" s="163"/>
      <c r="AT294" s="163"/>
      <c r="AU294" s="163"/>
    </row>
    <row r="295" s="132" customFormat="true" ht="12" hidden="false" customHeight="true" outlineLevel="0" collapsed="false">
      <c r="A295" s="125" t="s">
        <v>568</v>
      </c>
      <c r="B295" s="125"/>
      <c r="C295" s="128"/>
      <c r="D295" s="128"/>
      <c r="E295" s="128"/>
      <c r="F295" s="128"/>
      <c r="G295" s="128"/>
      <c r="H295" s="128"/>
      <c r="I295" s="277"/>
      <c r="J295" s="277"/>
      <c r="K295" s="277"/>
      <c r="L295" s="277"/>
      <c r="M295" s="277"/>
      <c r="N295" s="163"/>
      <c r="O295" s="163"/>
      <c r="P295" s="163"/>
      <c r="Q295" s="221" t="n">
        <f aca="false">Q292+Q293</f>
        <v>13088.5</v>
      </c>
      <c r="R295" s="221" t="n">
        <f aca="false">R292+R293</f>
        <v>13072.5</v>
      </c>
      <c r="S295" s="221" t="n">
        <f aca="false">S292+S293</f>
        <v>12534</v>
      </c>
      <c r="T295" s="221" t="n">
        <f aca="false">T292+T293</f>
        <v>13571</v>
      </c>
      <c r="U295" s="221" t="n">
        <f aca="false">U292+U293</f>
        <v>14320.1702262302</v>
      </c>
      <c r="V295" s="221" t="n">
        <f aca="false">V292+V293</f>
        <v>14848.4941025076</v>
      </c>
      <c r="W295" s="221" t="n">
        <f aca="false">W292+W293</f>
        <v>15834.790558428</v>
      </c>
      <c r="X295" s="221" t="n">
        <f aca="false">X292+X293</f>
        <v>16772.9044296112</v>
      </c>
      <c r="Y295" s="221" t="n">
        <f aca="false">Y292+Y293</f>
        <v>17875.2305755317</v>
      </c>
      <c r="Z295" s="221" t="n">
        <f aca="false">Z292+Z293</f>
        <v>19142.8719642098</v>
      </c>
      <c r="AA295" s="163"/>
      <c r="AB295" s="159" t="n">
        <f aca="false">V295-AG295</f>
        <v>0</v>
      </c>
      <c r="AC295" s="160" t="n">
        <f aca="false">W295-AH295</f>
        <v>-1.60071067512035E-010</v>
      </c>
      <c r="AD295" s="160" t="n">
        <f aca="false">X295-AI295</f>
        <v>-4.55111148767173E-009</v>
      </c>
      <c r="AE295" s="160" t="n">
        <f aca="false">Y295-AJ295</f>
        <v>-3.17450030706823E-008</v>
      </c>
      <c r="AF295" s="161" t="n">
        <f aca="false">Z295-AK295</f>
        <v>1.05800791061483E-006</v>
      </c>
      <c r="AG295" s="267" t="n">
        <v>14848.4941025076</v>
      </c>
      <c r="AH295" s="267" t="n">
        <v>15834.7905584282</v>
      </c>
      <c r="AI295" s="267" t="n">
        <v>16772.9044296157</v>
      </c>
      <c r="AJ295" s="267" t="n">
        <v>17875.2305755635</v>
      </c>
      <c r="AK295" s="267" t="n">
        <v>19142.8719631518</v>
      </c>
      <c r="AL295" s="163"/>
      <c r="AM295" s="163"/>
      <c r="AN295" s="163"/>
      <c r="AO295" s="163"/>
      <c r="AP295" s="163"/>
      <c r="AQ295" s="163"/>
      <c r="AR295" s="163"/>
      <c r="AS295" s="163"/>
      <c r="AT295" s="163"/>
      <c r="AU295" s="163"/>
    </row>
    <row r="296" s="132" customFormat="true" ht="12" hidden="false" customHeight="true" outlineLevel="0" collapsed="false">
      <c r="A296" s="209" t="s">
        <v>854</v>
      </c>
      <c r="B296" s="209"/>
      <c r="C296" s="128"/>
      <c r="D296" s="128"/>
      <c r="E296" s="128"/>
      <c r="F296" s="128"/>
      <c r="G296" s="128"/>
      <c r="H296" s="128"/>
      <c r="I296" s="277"/>
      <c r="J296" s="277"/>
      <c r="K296" s="277"/>
      <c r="L296" s="277"/>
      <c r="M296" s="277"/>
      <c r="N296" s="163"/>
      <c r="O296" s="163"/>
      <c r="P296" s="163"/>
      <c r="Q296" s="221" t="s">
        <v>860</v>
      </c>
      <c r="R296" s="221" t="s">
        <v>860</v>
      </c>
      <c r="S296" s="221" t="s">
        <v>860</v>
      </c>
      <c r="T296" s="221" t="s">
        <v>860</v>
      </c>
      <c r="U296" s="221" t="s">
        <v>860</v>
      </c>
      <c r="V296" s="221" t="s">
        <v>860</v>
      </c>
      <c r="W296" s="221" t="s">
        <v>860</v>
      </c>
      <c r="X296" s="221" t="s">
        <v>860</v>
      </c>
      <c r="Y296" s="221" t="s">
        <v>860</v>
      </c>
      <c r="Z296" s="221" t="s">
        <v>860</v>
      </c>
      <c r="AA296" s="163"/>
      <c r="AB296" s="159"/>
      <c r="AC296" s="160"/>
      <c r="AD296" s="160"/>
      <c r="AE296" s="160"/>
      <c r="AF296" s="161"/>
      <c r="AG296" s="267" t="s">
        <v>860</v>
      </c>
      <c r="AH296" s="267" t="s">
        <v>860</v>
      </c>
      <c r="AI296" s="267" t="s">
        <v>860</v>
      </c>
      <c r="AJ296" s="267" t="s">
        <v>860</v>
      </c>
      <c r="AK296" s="267" t="s">
        <v>860</v>
      </c>
      <c r="AL296" s="163"/>
      <c r="AM296" s="163"/>
      <c r="AN296" s="163"/>
      <c r="AO296" s="163"/>
      <c r="AP296" s="163"/>
      <c r="AQ296" s="163"/>
      <c r="AR296" s="163"/>
      <c r="AS296" s="163"/>
      <c r="AT296" s="163"/>
      <c r="AU296" s="163"/>
    </row>
    <row r="297" s="132" customFormat="true" ht="12" hidden="false" customHeight="true" outlineLevel="0" collapsed="false">
      <c r="A297" s="361" t="s">
        <v>872</v>
      </c>
      <c r="B297" s="361"/>
      <c r="C297" s="128"/>
      <c r="D297" s="128"/>
      <c r="E297" s="128"/>
      <c r="F297" s="128"/>
      <c r="G297" s="128"/>
      <c r="H297" s="128"/>
      <c r="I297" s="292"/>
      <c r="J297" s="292"/>
      <c r="K297" s="292"/>
      <c r="L297" s="292"/>
      <c r="M297" s="292"/>
      <c r="N297" s="131"/>
      <c r="O297" s="131"/>
      <c r="P297" s="131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1"/>
      <c r="AB297" s="159"/>
      <c r="AC297" s="160"/>
      <c r="AD297" s="160"/>
      <c r="AE297" s="160"/>
      <c r="AF297" s="161"/>
      <c r="AG297" s="271"/>
      <c r="AH297" s="271"/>
      <c r="AI297" s="271"/>
      <c r="AJ297" s="271"/>
      <c r="AK297" s="27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</row>
    <row r="298" s="132" customFormat="true" ht="12" hidden="false" customHeight="true" outlineLevel="0" collapsed="false">
      <c r="A298" s="125" t="s">
        <v>417</v>
      </c>
      <c r="B298" s="125"/>
      <c r="C298" s="128"/>
      <c r="D298" s="128"/>
      <c r="E298" s="128"/>
      <c r="F298" s="128"/>
      <c r="G298" s="128"/>
      <c r="H298" s="128"/>
      <c r="I298" s="277"/>
      <c r="J298" s="277"/>
      <c r="K298" s="277"/>
      <c r="L298" s="277"/>
      <c r="M298" s="277"/>
      <c r="N298" s="163"/>
      <c r="O298" s="163"/>
      <c r="P298" s="163"/>
      <c r="Q298" s="221" t="n">
        <f aca="false">Q99</f>
        <v>23294.9848247234</v>
      </c>
      <c r="R298" s="221" t="n">
        <f aca="false">R99</f>
        <v>21868.9130272739</v>
      </c>
      <c r="S298" s="221" t="n">
        <f aca="false">S99</f>
        <v>23260.538950468</v>
      </c>
      <c r="T298" s="221" t="n">
        <f aca="false">T99</f>
        <v>35188.2179467307</v>
      </c>
      <c r="U298" s="221" t="n">
        <f aca="false">U99</f>
        <v>38140.279786655</v>
      </c>
      <c r="V298" s="221" t="n">
        <f aca="false">V99</f>
        <v>39682.5352431636</v>
      </c>
      <c r="W298" s="221" t="n">
        <f aca="false">W99</f>
        <v>39919.8863755745</v>
      </c>
      <c r="X298" s="221" t="n">
        <f aca="false">X99</f>
        <v>41925.5941812784</v>
      </c>
      <c r="Y298" s="221" t="n">
        <f aca="false">Y99</f>
        <v>44679.735742339</v>
      </c>
      <c r="Z298" s="221" t="n">
        <f aca="false">Z99</f>
        <v>47745.1313557422</v>
      </c>
      <c r="AA298" s="163"/>
      <c r="AB298" s="159" t="n">
        <f aca="false">V298-AG298</f>
        <v>0</v>
      </c>
      <c r="AC298" s="160" t="n">
        <f aca="false">W298-AH298</f>
        <v>0</v>
      </c>
      <c r="AD298" s="160" t="n">
        <f aca="false">X298-AI298</f>
        <v>0</v>
      </c>
      <c r="AE298" s="160" t="n">
        <f aca="false">Y298-AJ298</f>
        <v>1.94995664060116E-009</v>
      </c>
      <c r="AF298" s="161" t="n">
        <f aca="false">Z298-AK298</f>
        <v>9.85164660960436E-009</v>
      </c>
      <c r="AG298" s="267" t="n">
        <v>39682.5352431636</v>
      </c>
      <c r="AH298" s="267" t="n">
        <v>39919.8863755745</v>
      </c>
      <c r="AI298" s="267" t="n">
        <v>41925.5941812784</v>
      </c>
      <c r="AJ298" s="267" t="n">
        <v>44679.735742337</v>
      </c>
      <c r="AK298" s="267" t="n">
        <v>47745.1313557324</v>
      </c>
      <c r="AL298" s="163"/>
      <c r="AM298" s="163"/>
      <c r="AN298" s="163"/>
      <c r="AO298" s="163"/>
      <c r="AP298" s="163"/>
      <c r="AQ298" s="163"/>
      <c r="AR298" s="163"/>
      <c r="AS298" s="163"/>
      <c r="AT298" s="163"/>
      <c r="AU298" s="163"/>
    </row>
    <row r="299" s="132" customFormat="true" ht="12" hidden="false" customHeight="true" outlineLevel="0" collapsed="false">
      <c r="A299" s="9"/>
      <c r="B299" s="9"/>
      <c r="C299" s="128"/>
      <c r="D299" s="128"/>
      <c r="E299" s="128"/>
      <c r="F299" s="128"/>
      <c r="G299" s="128"/>
      <c r="H299" s="128"/>
      <c r="I299" s="277"/>
      <c r="J299" s="277"/>
      <c r="K299" s="277"/>
      <c r="L299" s="277"/>
      <c r="M299" s="277"/>
      <c r="N299" s="163"/>
      <c r="O299" s="163"/>
      <c r="P299" s="163"/>
      <c r="Q299" s="221" t="s">
        <v>860</v>
      </c>
      <c r="R299" s="221" t="s">
        <v>860</v>
      </c>
      <c r="S299" s="221" t="s">
        <v>860</v>
      </c>
      <c r="T299" s="221" t="s">
        <v>860</v>
      </c>
      <c r="U299" s="221" t="s">
        <v>860</v>
      </c>
      <c r="V299" s="221" t="s">
        <v>860</v>
      </c>
      <c r="W299" s="221" t="s">
        <v>860</v>
      </c>
      <c r="X299" s="221" t="s">
        <v>860</v>
      </c>
      <c r="Y299" s="221" t="s">
        <v>860</v>
      </c>
      <c r="Z299" s="221" t="s">
        <v>860</v>
      </c>
      <c r="AA299" s="163"/>
      <c r="AB299" s="159"/>
      <c r="AC299" s="160"/>
      <c r="AD299" s="160"/>
      <c r="AE299" s="160"/>
      <c r="AF299" s="161"/>
      <c r="AG299" s="267" t="s">
        <v>860</v>
      </c>
      <c r="AH299" s="267" t="s">
        <v>860</v>
      </c>
      <c r="AI299" s="267" t="s">
        <v>860</v>
      </c>
      <c r="AJ299" s="267" t="s">
        <v>860</v>
      </c>
      <c r="AK299" s="267" t="s">
        <v>860</v>
      </c>
      <c r="AL299" s="163"/>
      <c r="AM299" s="163"/>
      <c r="AN299" s="163"/>
      <c r="AO299" s="163"/>
      <c r="AP299" s="163"/>
      <c r="AQ299" s="163"/>
      <c r="AR299" s="163"/>
      <c r="AS299" s="163"/>
      <c r="AT299" s="163"/>
      <c r="AU299" s="163"/>
    </row>
    <row r="300" s="132" customFormat="true" ht="12" hidden="false" customHeight="true" outlineLevel="0" collapsed="false">
      <c r="A300" s="125" t="s">
        <v>568</v>
      </c>
      <c r="B300" s="125"/>
      <c r="C300" s="128"/>
      <c r="D300" s="128"/>
      <c r="E300" s="128"/>
      <c r="F300" s="128"/>
      <c r="G300" s="128"/>
      <c r="H300" s="128"/>
      <c r="I300" s="277"/>
      <c r="J300" s="277"/>
      <c r="K300" s="277"/>
      <c r="L300" s="277"/>
      <c r="M300" s="277"/>
      <c r="N300" s="163"/>
      <c r="O300" s="163"/>
      <c r="P300" s="163"/>
      <c r="Q300" s="221" t="n">
        <f aca="false">Q298</f>
        <v>23294.9848247234</v>
      </c>
      <c r="R300" s="221" t="n">
        <f aca="false">R298</f>
        <v>21868.9130272739</v>
      </c>
      <c r="S300" s="221" t="n">
        <f aca="false">S298</f>
        <v>23260.538950468</v>
      </c>
      <c r="T300" s="221" t="n">
        <f aca="false">T298</f>
        <v>35188.2179467307</v>
      </c>
      <c r="U300" s="221" t="n">
        <f aca="false">U298</f>
        <v>38140.279786655</v>
      </c>
      <c r="V300" s="221" t="n">
        <f aca="false">V298</f>
        <v>39682.5352431636</v>
      </c>
      <c r="W300" s="221" t="n">
        <f aca="false">W298</f>
        <v>39919.8863755745</v>
      </c>
      <c r="X300" s="221" t="n">
        <f aca="false">X298</f>
        <v>41925.5941812784</v>
      </c>
      <c r="Y300" s="221" t="n">
        <f aca="false">Y298</f>
        <v>44679.735742339</v>
      </c>
      <c r="Z300" s="221" t="n">
        <f aca="false">Z298</f>
        <v>47745.1313557422</v>
      </c>
      <c r="AA300" s="163"/>
      <c r="AB300" s="159" t="n">
        <f aca="false">V300-AG300</f>
        <v>0</v>
      </c>
      <c r="AC300" s="160" t="n">
        <f aca="false">W300-AH300</f>
        <v>0</v>
      </c>
      <c r="AD300" s="160" t="n">
        <f aca="false">X300-AI300</f>
        <v>0</v>
      </c>
      <c r="AE300" s="160" t="n">
        <f aca="false">Y300-AJ300</f>
        <v>1.94995664060116E-009</v>
      </c>
      <c r="AF300" s="161" t="n">
        <f aca="false">Z300-AK300</f>
        <v>9.85164660960436E-009</v>
      </c>
      <c r="AG300" s="267" t="n">
        <v>39682.5352431636</v>
      </c>
      <c r="AH300" s="267" t="n">
        <v>39919.8863755745</v>
      </c>
      <c r="AI300" s="267" t="n">
        <v>41925.5941812784</v>
      </c>
      <c r="AJ300" s="267" t="n">
        <v>44679.735742337</v>
      </c>
      <c r="AK300" s="267" t="n">
        <v>47745.1313557324</v>
      </c>
      <c r="AL300" s="163"/>
      <c r="AM300" s="163"/>
      <c r="AN300" s="163"/>
      <c r="AO300" s="163"/>
      <c r="AP300" s="163"/>
      <c r="AQ300" s="163"/>
      <c r="AR300" s="163"/>
      <c r="AS300" s="163"/>
      <c r="AT300" s="163"/>
      <c r="AU300" s="163"/>
    </row>
    <row r="301" s="132" customFormat="true" ht="12" hidden="false" customHeight="tru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292"/>
      <c r="J301" s="292"/>
      <c r="K301" s="292"/>
      <c r="L301" s="292"/>
      <c r="M301" s="292"/>
      <c r="N301" s="131"/>
      <c r="O301" s="131"/>
      <c r="P301" s="131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1"/>
      <c r="AB301" s="159"/>
      <c r="AC301" s="160"/>
      <c r="AD301" s="160"/>
      <c r="AE301" s="160"/>
      <c r="AF301" s="161"/>
      <c r="AG301" s="271"/>
      <c r="AH301" s="271"/>
      <c r="AI301" s="271"/>
      <c r="AJ301" s="271"/>
      <c r="AK301" s="27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</row>
    <row r="302" s="132" customFormat="true" ht="12" hidden="false" customHeight="tru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292"/>
      <c r="J302" s="292"/>
      <c r="K302" s="292"/>
      <c r="L302" s="292"/>
      <c r="M302" s="292"/>
      <c r="N302" s="131"/>
      <c r="O302" s="131"/>
      <c r="P302" s="131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1"/>
      <c r="AB302" s="159"/>
      <c r="AC302" s="160"/>
      <c r="AD302" s="160"/>
      <c r="AE302" s="160"/>
      <c r="AF302" s="161"/>
      <c r="AG302" s="271"/>
      <c r="AH302" s="271"/>
      <c r="AI302" s="271"/>
      <c r="AJ302" s="271"/>
      <c r="AK302" s="27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</row>
    <row r="303" s="132" customFormat="true" ht="12" hidden="false" customHeight="tru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292"/>
      <c r="J303" s="292"/>
      <c r="K303" s="292"/>
      <c r="L303" s="292"/>
      <c r="M303" s="292"/>
      <c r="N303" s="131"/>
      <c r="O303" s="131"/>
      <c r="P303" s="131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1"/>
      <c r="AB303" s="159"/>
      <c r="AC303" s="160"/>
      <c r="AD303" s="160"/>
      <c r="AE303" s="160"/>
      <c r="AF303" s="161"/>
      <c r="AG303" s="271"/>
      <c r="AH303" s="271"/>
      <c r="AI303" s="271"/>
      <c r="AJ303" s="271"/>
      <c r="AK303" s="27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</row>
    <row r="304" s="132" customFormat="true" ht="12" hidden="false" customHeight="tru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292"/>
      <c r="J304" s="292"/>
      <c r="K304" s="292"/>
      <c r="L304" s="292"/>
      <c r="M304" s="292"/>
      <c r="N304" s="131"/>
      <c r="O304" s="131"/>
      <c r="P304" s="131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1"/>
      <c r="AB304" s="159"/>
      <c r="AC304" s="160"/>
      <c r="AD304" s="160"/>
      <c r="AE304" s="160"/>
      <c r="AF304" s="161"/>
      <c r="AG304" s="271"/>
      <c r="AH304" s="271"/>
      <c r="AI304" s="271"/>
      <c r="AJ304" s="271"/>
      <c r="AK304" s="27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</row>
    <row r="305" s="132" customFormat="true" ht="12" hidden="false" customHeight="tru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292"/>
      <c r="J305" s="292"/>
      <c r="K305" s="292"/>
      <c r="L305" s="292"/>
      <c r="M305" s="292"/>
      <c r="N305" s="131"/>
      <c r="O305" s="131"/>
      <c r="P305" s="131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1"/>
      <c r="AB305" s="159"/>
      <c r="AC305" s="160"/>
      <c r="AD305" s="160"/>
      <c r="AE305" s="160"/>
      <c r="AF305" s="161"/>
      <c r="AG305" s="271"/>
      <c r="AH305" s="271"/>
      <c r="AI305" s="271"/>
      <c r="AJ305" s="271"/>
      <c r="AK305" s="27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</row>
    <row r="306" s="132" customFormat="true" ht="12" hidden="false" customHeight="tru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292"/>
      <c r="J306" s="292"/>
      <c r="K306" s="292"/>
      <c r="L306" s="292"/>
      <c r="M306" s="292"/>
      <c r="N306" s="131"/>
      <c r="O306" s="131"/>
      <c r="P306" s="131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1"/>
      <c r="AB306" s="159"/>
      <c r="AC306" s="160"/>
      <c r="AD306" s="160"/>
      <c r="AE306" s="160"/>
      <c r="AF306" s="161"/>
      <c r="AG306" s="271"/>
      <c r="AH306" s="271"/>
      <c r="AI306" s="271"/>
      <c r="AJ306" s="271"/>
      <c r="AK306" s="27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</row>
    <row r="307" s="132" customFormat="true" ht="12" hidden="false" customHeight="true" outlineLevel="0" collapsed="false">
      <c r="A307" s="209" t="s">
        <v>854</v>
      </c>
      <c r="B307" s="209"/>
      <c r="C307" s="128"/>
      <c r="D307" s="128"/>
      <c r="E307" s="128"/>
      <c r="F307" s="128"/>
      <c r="G307" s="128"/>
      <c r="H307" s="128"/>
      <c r="I307" s="277"/>
      <c r="J307" s="277"/>
      <c r="K307" s="277"/>
      <c r="L307" s="277"/>
      <c r="M307" s="277"/>
      <c r="N307" s="163"/>
      <c r="O307" s="163"/>
      <c r="P307" s="163"/>
      <c r="Q307" s="221" t="s">
        <v>860</v>
      </c>
      <c r="R307" s="221" t="s">
        <v>860</v>
      </c>
      <c r="S307" s="221" t="s">
        <v>860</v>
      </c>
      <c r="T307" s="221" t="s">
        <v>860</v>
      </c>
      <c r="U307" s="221" t="s">
        <v>860</v>
      </c>
      <c r="V307" s="221" t="s">
        <v>860</v>
      </c>
      <c r="W307" s="221" t="s">
        <v>860</v>
      </c>
      <c r="X307" s="221" t="s">
        <v>860</v>
      </c>
      <c r="Y307" s="221" t="s">
        <v>860</v>
      </c>
      <c r="Z307" s="221" t="s">
        <v>860</v>
      </c>
      <c r="AA307" s="163"/>
      <c r="AB307" s="159"/>
      <c r="AC307" s="160"/>
      <c r="AD307" s="160"/>
      <c r="AE307" s="160"/>
      <c r="AF307" s="161"/>
      <c r="AG307" s="267" t="s">
        <v>860</v>
      </c>
      <c r="AH307" s="267" t="s">
        <v>860</v>
      </c>
      <c r="AI307" s="267" t="s">
        <v>860</v>
      </c>
      <c r="AJ307" s="267" t="s">
        <v>860</v>
      </c>
      <c r="AK307" s="267" t="s">
        <v>860</v>
      </c>
      <c r="AL307" s="163"/>
      <c r="AM307" s="163"/>
      <c r="AN307" s="163"/>
      <c r="AO307" s="163"/>
      <c r="AP307" s="163"/>
      <c r="AQ307" s="163"/>
      <c r="AR307" s="163"/>
      <c r="AS307" s="163"/>
      <c r="AT307" s="163"/>
      <c r="AU307" s="163"/>
    </row>
    <row r="308" s="132" customFormat="true" ht="12" hidden="false" customHeight="true" outlineLevel="0" collapsed="false">
      <c r="A308" s="361" t="s">
        <v>873</v>
      </c>
      <c r="B308" s="361"/>
      <c r="C308" s="128"/>
      <c r="D308" s="128"/>
      <c r="E308" s="128"/>
      <c r="F308" s="128"/>
      <c r="G308" s="128"/>
      <c r="H308" s="128"/>
      <c r="I308" s="292"/>
      <c r="J308" s="292"/>
      <c r="K308" s="292"/>
      <c r="L308" s="292"/>
      <c r="M308" s="292"/>
      <c r="N308" s="131"/>
      <c r="O308" s="131"/>
      <c r="P308" s="131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1"/>
      <c r="AB308" s="159"/>
      <c r="AC308" s="160"/>
      <c r="AD308" s="160"/>
      <c r="AE308" s="160"/>
      <c r="AF308" s="161"/>
      <c r="AG308" s="271"/>
      <c r="AH308" s="271"/>
      <c r="AI308" s="271"/>
      <c r="AJ308" s="271"/>
      <c r="AK308" s="27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</row>
    <row r="309" s="132" customFormat="true" ht="12" hidden="false" customHeight="true" outlineLevel="0" collapsed="false">
      <c r="A309" s="125" t="s">
        <v>874</v>
      </c>
      <c r="B309" s="125"/>
      <c r="C309" s="128"/>
      <c r="D309" s="128"/>
      <c r="E309" s="128"/>
      <c r="F309" s="128"/>
      <c r="G309" s="128"/>
      <c r="H309" s="128"/>
      <c r="I309" s="277"/>
      <c r="J309" s="277"/>
      <c r="K309" s="277"/>
      <c r="L309" s="277"/>
      <c r="M309" s="277"/>
      <c r="N309" s="163"/>
      <c r="O309" s="163"/>
      <c r="P309" s="163"/>
      <c r="Q309" s="221" t="n">
        <f aca="false">Q355</f>
        <v>23290.9848247234</v>
      </c>
      <c r="R309" s="221" t="n">
        <f aca="false">R355</f>
        <v>21863.9130272739</v>
      </c>
      <c r="S309" s="221" t="n">
        <f aca="false">S355</f>
        <v>23254.538950468</v>
      </c>
      <c r="T309" s="221" t="n">
        <f aca="false">T355</f>
        <v>35181.2179467307</v>
      </c>
      <c r="U309" s="221" t="n">
        <f aca="false">U355</f>
        <v>38132.279786655</v>
      </c>
      <c r="V309" s="221" t="n">
        <f aca="false">V355</f>
        <v>39673.5352431636</v>
      </c>
      <c r="W309" s="221" t="n">
        <f aca="false">W355</f>
        <v>39909.8863755745</v>
      </c>
      <c r="X309" s="221" t="n">
        <f aca="false">X355</f>
        <v>41914.5941812784</v>
      </c>
      <c r="Y309" s="221" t="n">
        <f aca="false">Y355</f>
        <v>44667.735742339</v>
      </c>
      <c r="Z309" s="221" t="n">
        <f aca="false">Z355</f>
        <v>47732.1313557422</v>
      </c>
      <c r="AA309" s="163"/>
      <c r="AB309" s="159" t="n">
        <f aca="false">V309-AG309</f>
        <v>0</v>
      </c>
      <c r="AC309" s="160" t="n">
        <f aca="false">W309-AH309</f>
        <v>0</v>
      </c>
      <c r="AD309" s="160" t="n">
        <f aca="false">X309-AI309</f>
        <v>1.52795109897852E-010</v>
      </c>
      <c r="AE309" s="160" t="n">
        <f aca="false">Y309-AJ309</f>
        <v>4.46743797510862E-009</v>
      </c>
      <c r="AF309" s="161" t="n">
        <f aca="false">Z309-AK309</f>
        <v>1.71712599694729E-008</v>
      </c>
      <c r="AG309" s="267" t="n">
        <v>39673.5352431636</v>
      </c>
      <c r="AH309" s="267" t="n">
        <v>39909.8863755745</v>
      </c>
      <c r="AI309" s="267" t="n">
        <v>41914.5941812783</v>
      </c>
      <c r="AJ309" s="267" t="n">
        <v>44667.7357423345</v>
      </c>
      <c r="AK309" s="267" t="n">
        <v>47732.1313557251</v>
      </c>
      <c r="AL309" s="163"/>
      <c r="AM309" s="163"/>
      <c r="AN309" s="163"/>
      <c r="AO309" s="163"/>
      <c r="AP309" s="163"/>
      <c r="AQ309" s="163"/>
      <c r="AR309" s="163"/>
      <c r="AS309" s="163"/>
      <c r="AT309" s="163"/>
      <c r="AU309" s="163"/>
    </row>
    <row r="310" s="132" customFormat="true" ht="12" hidden="false" customHeight="true" outlineLevel="0" collapsed="false">
      <c r="A310" s="9"/>
      <c r="B310" s="9"/>
      <c r="C310" s="128"/>
      <c r="D310" s="128"/>
      <c r="E310" s="128"/>
      <c r="F310" s="128"/>
      <c r="G310" s="128"/>
      <c r="H310" s="128"/>
      <c r="I310" s="277"/>
      <c r="J310" s="277"/>
      <c r="K310" s="277"/>
      <c r="L310" s="277"/>
      <c r="M310" s="277"/>
      <c r="N310" s="163"/>
      <c r="O310" s="163"/>
      <c r="P310" s="163"/>
      <c r="Q310" s="221" t="s">
        <v>860</v>
      </c>
      <c r="R310" s="221" t="s">
        <v>860</v>
      </c>
      <c r="S310" s="221" t="s">
        <v>860</v>
      </c>
      <c r="T310" s="221" t="s">
        <v>860</v>
      </c>
      <c r="U310" s="221" t="s">
        <v>860</v>
      </c>
      <c r="V310" s="221" t="s">
        <v>860</v>
      </c>
      <c r="W310" s="221" t="s">
        <v>860</v>
      </c>
      <c r="X310" s="221" t="s">
        <v>860</v>
      </c>
      <c r="Y310" s="221" t="s">
        <v>860</v>
      </c>
      <c r="Z310" s="221" t="s">
        <v>860</v>
      </c>
      <c r="AA310" s="163"/>
      <c r="AB310" s="159"/>
      <c r="AC310" s="160"/>
      <c r="AD310" s="160"/>
      <c r="AE310" s="160"/>
      <c r="AF310" s="161"/>
      <c r="AG310" s="267" t="s">
        <v>860</v>
      </c>
      <c r="AH310" s="267" t="s">
        <v>860</v>
      </c>
      <c r="AI310" s="267" t="s">
        <v>860</v>
      </c>
      <c r="AJ310" s="267" t="s">
        <v>860</v>
      </c>
      <c r="AK310" s="267" t="s">
        <v>860</v>
      </c>
      <c r="AL310" s="163"/>
      <c r="AM310" s="163"/>
      <c r="AN310" s="163"/>
      <c r="AO310" s="163"/>
      <c r="AP310" s="163"/>
      <c r="AQ310" s="163"/>
      <c r="AR310" s="163"/>
      <c r="AS310" s="163"/>
      <c r="AT310" s="163"/>
      <c r="AU310" s="163"/>
    </row>
    <row r="311" s="132" customFormat="true" ht="12" hidden="false" customHeight="true" outlineLevel="0" collapsed="false">
      <c r="A311" s="125" t="s">
        <v>568</v>
      </c>
      <c r="B311" s="125"/>
      <c r="C311" s="128"/>
      <c r="D311" s="128"/>
      <c r="E311" s="128"/>
      <c r="F311" s="128"/>
      <c r="G311" s="128"/>
      <c r="H311" s="128"/>
      <c r="I311" s="277"/>
      <c r="J311" s="277"/>
      <c r="K311" s="277"/>
      <c r="L311" s="277"/>
      <c r="M311" s="277"/>
      <c r="N311" s="163"/>
      <c r="O311" s="163"/>
      <c r="P311" s="163"/>
      <c r="Q311" s="221" t="n">
        <f aca="false">Q309</f>
        <v>23290.9848247234</v>
      </c>
      <c r="R311" s="221" t="n">
        <f aca="false">R309</f>
        <v>21863.9130272739</v>
      </c>
      <c r="S311" s="221" t="n">
        <f aca="false">S309</f>
        <v>23254.538950468</v>
      </c>
      <c r="T311" s="221" t="n">
        <f aca="false">T309</f>
        <v>35181.2179467307</v>
      </c>
      <c r="U311" s="221" t="n">
        <f aca="false">U309</f>
        <v>38132.279786655</v>
      </c>
      <c r="V311" s="221" t="n">
        <f aca="false">V309</f>
        <v>39673.5352431636</v>
      </c>
      <c r="W311" s="221" t="n">
        <f aca="false">W309</f>
        <v>39909.8863755745</v>
      </c>
      <c r="X311" s="221" t="n">
        <f aca="false">X309</f>
        <v>41914.5941812784</v>
      </c>
      <c r="Y311" s="221" t="n">
        <f aca="false">Y309</f>
        <v>44667.735742339</v>
      </c>
      <c r="Z311" s="221" t="n">
        <f aca="false">Z309</f>
        <v>47732.1313557422</v>
      </c>
      <c r="AA311" s="163"/>
      <c r="AB311" s="159" t="n">
        <f aca="false">V311-AG311</f>
        <v>0</v>
      </c>
      <c r="AC311" s="160" t="n">
        <f aca="false">W311-AH311</f>
        <v>0</v>
      </c>
      <c r="AD311" s="160" t="n">
        <f aca="false">X311-AI311</f>
        <v>1.52795109897852E-010</v>
      </c>
      <c r="AE311" s="160" t="n">
        <f aca="false">Y311-AJ311</f>
        <v>4.46743797510862E-009</v>
      </c>
      <c r="AF311" s="161" t="n">
        <f aca="false">Z311-AK311</f>
        <v>1.71712599694729E-008</v>
      </c>
      <c r="AG311" s="267" t="n">
        <v>39673.5352431636</v>
      </c>
      <c r="AH311" s="267" t="n">
        <v>39909.8863755745</v>
      </c>
      <c r="AI311" s="267" t="n">
        <v>41914.5941812783</v>
      </c>
      <c r="AJ311" s="267" t="n">
        <v>44667.7357423345</v>
      </c>
      <c r="AK311" s="267" t="n">
        <v>47732.1313557251</v>
      </c>
      <c r="AL311" s="163"/>
      <c r="AM311" s="163"/>
      <c r="AN311" s="163"/>
      <c r="AO311" s="163"/>
      <c r="AP311" s="163"/>
      <c r="AQ311" s="163"/>
      <c r="AR311" s="163"/>
      <c r="AS311" s="163"/>
      <c r="AT311" s="163"/>
      <c r="AU311" s="163"/>
    </row>
    <row r="312" s="132" customFormat="true" ht="12" hidden="false" customHeight="tru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292"/>
      <c r="J312" s="292"/>
      <c r="K312" s="292"/>
      <c r="L312" s="292"/>
      <c r="M312" s="292"/>
      <c r="N312" s="131"/>
      <c r="O312" s="131"/>
      <c r="P312" s="131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1"/>
      <c r="AB312" s="159"/>
      <c r="AC312" s="160"/>
      <c r="AD312" s="160"/>
      <c r="AE312" s="160"/>
      <c r="AF312" s="161"/>
      <c r="AG312" s="271"/>
      <c r="AH312" s="271"/>
      <c r="AI312" s="271"/>
      <c r="AJ312" s="271"/>
      <c r="AK312" s="27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</row>
    <row r="313" s="132" customFormat="true" ht="12" hidden="false" customHeight="tru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292"/>
      <c r="J313" s="292"/>
      <c r="K313" s="292"/>
      <c r="L313" s="292"/>
      <c r="M313" s="292"/>
      <c r="N313" s="131"/>
      <c r="O313" s="131"/>
      <c r="P313" s="131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1"/>
      <c r="AB313" s="159"/>
      <c r="AC313" s="160"/>
      <c r="AD313" s="160"/>
      <c r="AE313" s="160"/>
      <c r="AF313" s="161"/>
      <c r="AG313" s="271"/>
      <c r="AH313" s="271"/>
      <c r="AI313" s="271"/>
      <c r="AJ313" s="271"/>
      <c r="AK313" s="27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</row>
    <row r="314" s="132" customFormat="true" ht="12" hidden="false" customHeight="tru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292"/>
      <c r="J314" s="292"/>
      <c r="K314" s="292"/>
      <c r="L314" s="292"/>
      <c r="M314" s="292"/>
      <c r="N314" s="131"/>
      <c r="O314" s="131"/>
      <c r="P314" s="131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1"/>
      <c r="AB314" s="159"/>
      <c r="AC314" s="160"/>
      <c r="AD314" s="160"/>
      <c r="AE314" s="160"/>
      <c r="AF314" s="161"/>
      <c r="AG314" s="271"/>
      <c r="AH314" s="271"/>
      <c r="AI314" s="271"/>
      <c r="AJ314" s="271"/>
      <c r="AK314" s="27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</row>
    <row r="315" s="132" customFormat="true" ht="12" hidden="false" customHeight="tru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292"/>
      <c r="J315" s="292"/>
      <c r="K315" s="292"/>
      <c r="L315" s="292"/>
      <c r="M315" s="292"/>
      <c r="N315" s="131"/>
      <c r="O315" s="131"/>
      <c r="P315" s="131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1"/>
      <c r="AB315" s="159"/>
      <c r="AC315" s="160"/>
      <c r="AD315" s="160"/>
      <c r="AE315" s="160"/>
      <c r="AF315" s="161"/>
      <c r="AG315" s="271"/>
      <c r="AH315" s="271"/>
      <c r="AI315" s="271"/>
      <c r="AJ315" s="271"/>
      <c r="AK315" s="27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</row>
    <row r="316" s="132" customFormat="true" ht="12" hidden="false" customHeight="tru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292"/>
      <c r="J316" s="292"/>
      <c r="K316" s="292"/>
      <c r="L316" s="292"/>
      <c r="M316" s="292"/>
      <c r="N316" s="131"/>
      <c r="O316" s="131"/>
      <c r="P316" s="131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1"/>
      <c r="AB316" s="159"/>
      <c r="AC316" s="160"/>
      <c r="AD316" s="160"/>
      <c r="AE316" s="160"/>
      <c r="AF316" s="161"/>
      <c r="AG316" s="271"/>
      <c r="AH316" s="271"/>
      <c r="AI316" s="271"/>
      <c r="AJ316" s="271"/>
      <c r="AK316" s="27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</row>
    <row r="317" s="132" customFormat="true" ht="12" hidden="false" customHeight="tru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292"/>
      <c r="J317" s="292"/>
      <c r="K317" s="292"/>
      <c r="L317" s="292"/>
      <c r="M317" s="292"/>
      <c r="N317" s="131"/>
      <c r="O317" s="131"/>
      <c r="P317" s="131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1"/>
      <c r="AB317" s="159"/>
      <c r="AC317" s="160"/>
      <c r="AD317" s="160"/>
      <c r="AE317" s="160"/>
      <c r="AF317" s="161"/>
      <c r="AG317" s="271"/>
      <c r="AH317" s="271"/>
      <c r="AI317" s="271"/>
      <c r="AJ317" s="271"/>
      <c r="AK317" s="27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</row>
    <row r="318" s="132" customFormat="true" ht="12" hidden="false" customHeight="true" outlineLevel="0" collapsed="false">
      <c r="A318" s="209" t="s">
        <v>854</v>
      </c>
      <c r="B318" s="209"/>
      <c r="C318" s="128"/>
      <c r="D318" s="128"/>
      <c r="E318" s="128"/>
      <c r="F318" s="128"/>
      <c r="G318" s="128"/>
      <c r="H318" s="128"/>
      <c r="I318" s="277"/>
      <c r="J318" s="277"/>
      <c r="K318" s="277"/>
      <c r="L318" s="277"/>
      <c r="M318" s="277"/>
      <c r="N318" s="163"/>
      <c r="O318" s="163"/>
      <c r="P318" s="163"/>
      <c r="Q318" s="221" t="s">
        <v>860</v>
      </c>
      <c r="R318" s="221" t="s">
        <v>860</v>
      </c>
      <c r="S318" s="221" t="s">
        <v>860</v>
      </c>
      <c r="T318" s="221" t="s">
        <v>860</v>
      </c>
      <c r="U318" s="221" t="s">
        <v>860</v>
      </c>
      <c r="V318" s="221" t="s">
        <v>860</v>
      </c>
      <c r="W318" s="221" t="s">
        <v>860</v>
      </c>
      <c r="X318" s="221" t="s">
        <v>860</v>
      </c>
      <c r="Y318" s="221" t="s">
        <v>860</v>
      </c>
      <c r="Z318" s="221" t="s">
        <v>860</v>
      </c>
      <c r="AA318" s="163"/>
      <c r="AB318" s="159"/>
      <c r="AC318" s="160"/>
      <c r="AD318" s="160"/>
      <c r="AE318" s="160"/>
      <c r="AF318" s="161"/>
      <c r="AG318" s="267" t="s">
        <v>860</v>
      </c>
      <c r="AH318" s="267" t="s">
        <v>860</v>
      </c>
      <c r="AI318" s="267" t="s">
        <v>860</v>
      </c>
      <c r="AJ318" s="267" t="s">
        <v>860</v>
      </c>
      <c r="AK318" s="267" t="s">
        <v>860</v>
      </c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</row>
    <row r="319" s="132" customFormat="true" ht="12" hidden="false" customHeight="true" outlineLevel="0" collapsed="false">
      <c r="A319" s="209" t="s">
        <v>875</v>
      </c>
      <c r="B319" s="209"/>
      <c r="C319" s="128"/>
      <c r="D319" s="128"/>
      <c r="E319" s="128"/>
      <c r="F319" s="128"/>
      <c r="G319" s="128"/>
      <c r="H319" s="128"/>
      <c r="I319" s="292"/>
      <c r="J319" s="292"/>
      <c r="K319" s="292"/>
      <c r="L319" s="292"/>
      <c r="M319" s="292"/>
      <c r="N319" s="131"/>
      <c r="O319" s="131"/>
      <c r="P319" s="131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1"/>
      <c r="AB319" s="159"/>
      <c r="AC319" s="160"/>
      <c r="AD319" s="160"/>
      <c r="AE319" s="160"/>
      <c r="AF319" s="161"/>
      <c r="AG319" s="271"/>
      <c r="AH319" s="271"/>
      <c r="AI319" s="271"/>
      <c r="AJ319" s="271"/>
      <c r="AK319" s="27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</row>
    <row r="320" s="132" customFormat="true" ht="12" hidden="false" customHeight="true" outlineLevel="0" collapsed="false">
      <c r="A320" s="209" t="s">
        <v>854</v>
      </c>
      <c r="B320" s="209"/>
      <c r="C320" s="128"/>
      <c r="D320" s="128"/>
      <c r="E320" s="128"/>
      <c r="F320" s="128"/>
      <c r="G320" s="128"/>
      <c r="H320" s="128"/>
      <c r="I320" s="129"/>
      <c r="J320" s="277"/>
      <c r="K320" s="277"/>
      <c r="L320" s="277"/>
      <c r="M320" s="277"/>
      <c r="N320" s="163"/>
      <c r="O320" s="163"/>
      <c r="P320" s="163"/>
      <c r="Q320" s="221" t="s">
        <v>860</v>
      </c>
      <c r="R320" s="221" t="s">
        <v>860</v>
      </c>
      <c r="S320" s="221" t="s">
        <v>860</v>
      </c>
      <c r="T320" s="221" t="s">
        <v>860</v>
      </c>
      <c r="U320" s="221" t="s">
        <v>860</v>
      </c>
      <c r="V320" s="221" t="s">
        <v>860</v>
      </c>
      <c r="W320" s="221" t="s">
        <v>860</v>
      </c>
      <c r="X320" s="221" t="s">
        <v>860</v>
      </c>
      <c r="Y320" s="221" t="s">
        <v>860</v>
      </c>
      <c r="Z320" s="221" t="s">
        <v>860</v>
      </c>
      <c r="AA320" s="163"/>
      <c r="AB320" s="159"/>
      <c r="AC320" s="160"/>
      <c r="AD320" s="160"/>
      <c r="AE320" s="160"/>
      <c r="AF320" s="161"/>
      <c r="AG320" s="267" t="s">
        <v>860</v>
      </c>
      <c r="AH320" s="267" t="s">
        <v>860</v>
      </c>
      <c r="AI320" s="267" t="s">
        <v>860</v>
      </c>
      <c r="AJ320" s="267" t="s">
        <v>860</v>
      </c>
      <c r="AK320" s="267" t="s">
        <v>860</v>
      </c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</row>
    <row r="321" s="132" customFormat="true" ht="12" hidden="false" customHeight="true" outlineLevel="0" collapsed="false">
      <c r="A321" s="226" t="str">
        <f aca="false">A269</f>
        <v>ACCOUNTS SECTOR ENTERPRISES &lt;E&gt;</v>
      </c>
      <c r="B321" s="226"/>
      <c r="C321" s="202"/>
      <c r="D321" s="202"/>
      <c r="E321" s="202"/>
      <c r="F321" s="202"/>
      <c r="G321" s="202"/>
      <c r="H321" s="202"/>
      <c r="I321" s="229"/>
      <c r="J321" s="259"/>
      <c r="K321" s="259"/>
      <c r="L321" s="259"/>
      <c r="M321" s="259"/>
      <c r="N321" s="221"/>
      <c r="O321" s="221"/>
      <c r="P321" s="221"/>
      <c r="Q321" s="221" t="n">
        <f aca="false">Q2</f>
        <v>1998</v>
      </c>
      <c r="R321" s="221" t="n">
        <f aca="false">R2</f>
        <v>1999</v>
      </c>
      <c r="S321" s="221" t="n">
        <f aca="false">S2</f>
        <v>2000</v>
      </c>
      <c r="T321" s="221" t="n">
        <f aca="false">T2</f>
        <v>2001</v>
      </c>
      <c r="U321" s="221" t="n">
        <f aca="false">U2</f>
        <v>2002</v>
      </c>
      <c r="V321" s="221" t="n">
        <f aca="false">V2</f>
        <v>2003</v>
      </c>
      <c r="W321" s="221" t="n">
        <f aca="false">W2</f>
        <v>2004</v>
      </c>
      <c r="X321" s="221" t="n">
        <f aca="false">X2</f>
        <v>2005</v>
      </c>
      <c r="Y321" s="221" t="n">
        <f aca="false">Y2</f>
        <v>2006</v>
      </c>
      <c r="Z321" s="221" t="n">
        <f aca="false">Z2</f>
        <v>2007</v>
      </c>
      <c r="AA321" s="221"/>
      <c r="AB321" s="159" t="n">
        <f aca="false">V321-AG321</f>
        <v>0</v>
      </c>
      <c r="AC321" s="160" t="n">
        <f aca="false">W321-AH321</f>
        <v>0</v>
      </c>
      <c r="AD321" s="160" t="n">
        <f aca="false">X321-AI321</f>
        <v>0</v>
      </c>
      <c r="AE321" s="160" t="n">
        <f aca="false">Y321-AJ321</f>
        <v>0</v>
      </c>
      <c r="AF321" s="161" t="n">
        <f aca="false">Z321-AK321</f>
        <v>0</v>
      </c>
      <c r="AG321" s="225" t="n">
        <v>2003</v>
      </c>
      <c r="AH321" s="225" t="n">
        <v>2004</v>
      </c>
      <c r="AI321" s="225" t="n">
        <v>2005</v>
      </c>
      <c r="AJ321" s="225" t="n">
        <v>2006</v>
      </c>
      <c r="AK321" s="225" t="n">
        <v>2007</v>
      </c>
      <c r="AL321" s="221"/>
      <c r="AM321" s="221"/>
      <c r="AN321" s="221"/>
      <c r="AO321" s="221"/>
      <c r="AP321" s="221"/>
      <c r="AQ321" s="221"/>
      <c r="AR321" s="221"/>
      <c r="AS321" s="221"/>
      <c r="AT321" s="221"/>
      <c r="AU321" s="221"/>
    </row>
    <row r="322" s="132" customFormat="true" ht="12" hidden="false" customHeight="true" outlineLevel="0" collapsed="false">
      <c r="A322" s="361" t="s">
        <v>876</v>
      </c>
      <c r="B322" s="361"/>
      <c r="C322" s="128"/>
      <c r="D322" s="128"/>
      <c r="E322" s="128"/>
      <c r="F322" s="128"/>
      <c r="G322" s="128"/>
      <c r="H322" s="128"/>
      <c r="I322" s="129"/>
      <c r="J322" s="292"/>
      <c r="K322" s="292"/>
      <c r="L322" s="292"/>
      <c r="M322" s="292"/>
      <c r="N322" s="131"/>
      <c r="O322" s="131"/>
      <c r="P322" s="131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1"/>
      <c r="AB322" s="159"/>
      <c r="AC322" s="160"/>
      <c r="AD322" s="160"/>
      <c r="AE322" s="160"/>
      <c r="AF322" s="161"/>
      <c r="AG322" s="271"/>
      <c r="AH322" s="271"/>
      <c r="AI322" s="271"/>
      <c r="AJ322" s="271"/>
      <c r="AK322" s="27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</row>
    <row r="323" s="132" customFormat="true" ht="12" hidden="false" customHeight="true" outlineLevel="0" collapsed="false">
      <c r="A323" s="125" t="s">
        <v>877</v>
      </c>
      <c r="B323" s="125"/>
      <c r="C323" s="128"/>
      <c r="D323" s="128"/>
      <c r="E323" s="128"/>
      <c r="F323" s="128"/>
      <c r="G323" s="128"/>
      <c r="H323" s="128"/>
      <c r="I323" s="129"/>
      <c r="J323" s="277"/>
      <c r="K323" s="277"/>
      <c r="L323" s="277"/>
      <c r="M323" s="277"/>
      <c r="N323" s="163"/>
      <c r="O323" s="163"/>
      <c r="P323" s="163"/>
      <c r="Q323" s="221" t="s">
        <v>860</v>
      </c>
      <c r="R323" s="221" t="s">
        <v>860</v>
      </c>
      <c r="S323" s="221" t="s">
        <v>860</v>
      </c>
      <c r="T323" s="221" t="s">
        <v>860</v>
      </c>
      <c r="U323" s="221" t="s">
        <v>860</v>
      </c>
      <c r="V323" s="221" t="s">
        <v>860</v>
      </c>
      <c r="W323" s="221" t="s">
        <v>860</v>
      </c>
      <c r="X323" s="221" t="s">
        <v>860</v>
      </c>
      <c r="Y323" s="221" t="s">
        <v>860</v>
      </c>
      <c r="Z323" s="221" t="s">
        <v>860</v>
      </c>
      <c r="AA323" s="163"/>
      <c r="AB323" s="159"/>
      <c r="AC323" s="160"/>
      <c r="AD323" s="160"/>
      <c r="AE323" s="160"/>
      <c r="AF323" s="161"/>
      <c r="AG323" s="267" t="s">
        <v>860</v>
      </c>
      <c r="AH323" s="267" t="s">
        <v>860</v>
      </c>
      <c r="AI323" s="267" t="s">
        <v>860</v>
      </c>
      <c r="AJ323" s="267" t="s">
        <v>860</v>
      </c>
      <c r="AK323" s="267" t="s">
        <v>860</v>
      </c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</row>
    <row r="324" s="132" customFormat="true" ht="12" hidden="false" customHeight="true" outlineLevel="0" collapsed="false">
      <c r="A324" s="361" t="str">
        <f aca="false">A272</f>
        <v>1. goods and services transactions</v>
      </c>
      <c r="B324" s="361"/>
      <c r="C324" s="128"/>
      <c r="D324" s="128"/>
      <c r="E324" s="128"/>
      <c r="F324" s="128"/>
      <c r="G324" s="128"/>
      <c r="H324" s="128"/>
      <c r="I324" s="129"/>
      <c r="J324" s="292"/>
      <c r="K324" s="292"/>
      <c r="L324" s="292"/>
      <c r="M324" s="292"/>
      <c r="N324" s="131"/>
      <c r="O324" s="131"/>
      <c r="P324" s="131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1"/>
      <c r="AB324" s="159"/>
      <c r="AC324" s="160"/>
      <c r="AD324" s="160"/>
      <c r="AE324" s="160"/>
      <c r="AF324" s="161"/>
      <c r="AG324" s="271"/>
      <c r="AH324" s="271"/>
      <c r="AI324" s="271"/>
      <c r="AJ324" s="271"/>
      <c r="AK324" s="271"/>
      <c r="AL324" s="131"/>
      <c r="AM324" s="131"/>
      <c r="AN324" s="131"/>
      <c r="AO324" s="131"/>
      <c r="AP324" s="131"/>
      <c r="AQ324" s="131"/>
      <c r="AR324" s="131"/>
      <c r="AS324" s="131"/>
      <c r="AT324" s="131"/>
      <c r="AU324" s="131"/>
    </row>
    <row r="325" s="132" customFormat="true" ht="12" hidden="false" customHeight="true" outlineLevel="0" collapsed="false">
      <c r="A325" s="125" t="s">
        <v>152</v>
      </c>
      <c r="B325" s="125"/>
      <c r="C325" s="128"/>
      <c r="D325" s="128"/>
      <c r="E325" s="128"/>
      <c r="F325" s="128"/>
      <c r="G325" s="128"/>
      <c r="H325" s="128"/>
      <c r="I325" s="129"/>
      <c r="J325" s="292"/>
      <c r="K325" s="292"/>
      <c r="L325" s="292"/>
      <c r="M325" s="292"/>
      <c r="N325" s="131"/>
      <c r="O325" s="131"/>
      <c r="P325" s="131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1"/>
      <c r="AB325" s="159"/>
      <c r="AC325" s="160"/>
      <c r="AD325" s="160"/>
      <c r="AE325" s="160"/>
      <c r="AF325" s="161"/>
      <c r="AG325" s="271"/>
      <c r="AH325" s="271"/>
      <c r="AI325" s="271"/>
      <c r="AJ325" s="271"/>
      <c r="AK325" s="271"/>
      <c r="AL325" s="131"/>
      <c r="AM325" s="131"/>
      <c r="AN325" s="131"/>
      <c r="AO325" s="131"/>
      <c r="AP325" s="131"/>
      <c r="AQ325" s="131"/>
      <c r="AR325" s="131"/>
      <c r="AS325" s="131"/>
      <c r="AT325" s="131"/>
      <c r="AU325" s="131"/>
    </row>
    <row r="326" s="132" customFormat="true" ht="12" hidden="false" customHeight="true" outlineLevel="0" collapsed="false">
      <c r="A326" s="125" t="s">
        <v>878</v>
      </c>
      <c r="B326" s="125"/>
      <c r="C326" s="128"/>
      <c r="D326" s="128"/>
      <c r="E326" s="128"/>
      <c r="F326" s="128"/>
      <c r="G326" s="128"/>
      <c r="H326" s="128"/>
      <c r="I326" s="129"/>
      <c r="J326" s="277"/>
      <c r="K326" s="277"/>
      <c r="L326" s="277"/>
      <c r="M326" s="277"/>
      <c r="N326" s="163"/>
      <c r="O326" s="163"/>
      <c r="P326" s="163"/>
      <c r="Q326" s="221" t="n">
        <f aca="false">Q88+Q89</f>
        <v>27162.7831978409</v>
      </c>
      <c r="R326" s="221" t="n">
        <f aca="false">R88+R89</f>
        <v>30066.5015830204</v>
      </c>
      <c r="S326" s="221" t="n">
        <f aca="false">S88+S89</f>
        <v>24585.3025902423</v>
      </c>
      <c r="T326" s="221" t="n">
        <f aca="false">T88+T89</f>
        <v>22758.8111281654</v>
      </c>
      <c r="U326" s="221" t="n">
        <f aca="false">U88+U89</f>
        <v>23774.5619596437</v>
      </c>
      <c r="V326" s="221" t="n">
        <f aca="false">V88+V89</f>
        <v>24633.5139996963</v>
      </c>
      <c r="W326" s="221" t="n">
        <f aca="false">W88+W89</f>
        <v>25304.1709292351</v>
      </c>
      <c r="X326" s="221" t="n">
        <f aca="false">X88+X89</f>
        <v>26334.214978871</v>
      </c>
      <c r="Y326" s="221" t="n">
        <f aca="false">Y88+Y89</f>
        <v>27444.1289221701</v>
      </c>
      <c r="Z326" s="221" t="n">
        <f aca="false">Z88+Z89</f>
        <v>28690.8942594416</v>
      </c>
      <c r="AA326" s="163"/>
      <c r="AB326" s="159" t="n">
        <f aca="false">V326-AG326</f>
        <v>0</v>
      </c>
      <c r="AC326" s="160" t="n">
        <f aca="false">W326-AH326</f>
        <v>2.21916707232595E-010</v>
      </c>
      <c r="AD326" s="160" t="n">
        <f aca="false">X326-AI326</f>
        <v>5.37329469807446E-009</v>
      </c>
      <c r="AE326" s="160" t="n">
        <f aca="false">Y326-AJ326</f>
        <v>2.04381649382412E-008</v>
      </c>
      <c r="AF326" s="161" t="n">
        <f aca="false">Z326-AK326</f>
        <v>-1.19052492664196E-006</v>
      </c>
      <c r="AG326" s="267" t="n">
        <v>24633.5139996963</v>
      </c>
      <c r="AH326" s="267" t="n">
        <v>25304.1709292349</v>
      </c>
      <c r="AI326" s="267" t="n">
        <v>26334.2149788657</v>
      </c>
      <c r="AJ326" s="267" t="n">
        <v>27444.1289221497</v>
      </c>
      <c r="AK326" s="267" t="n">
        <v>28690.8942606322</v>
      </c>
      <c r="AL326" s="163"/>
      <c r="AM326" s="163"/>
      <c r="AN326" s="163"/>
      <c r="AO326" s="163"/>
      <c r="AP326" s="163"/>
      <c r="AQ326" s="163"/>
      <c r="AR326" s="163"/>
      <c r="AS326" s="163"/>
      <c r="AT326" s="163"/>
      <c r="AU326" s="163"/>
    </row>
    <row r="327" s="132" customFormat="true" ht="12" hidden="false" customHeight="true" outlineLevel="0" collapsed="false">
      <c r="A327" s="125" t="s">
        <v>395</v>
      </c>
      <c r="B327" s="125"/>
      <c r="C327" s="128"/>
      <c r="D327" s="128"/>
      <c r="E327" s="128"/>
      <c r="F327" s="128"/>
      <c r="G327" s="128"/>
      <c r="H327" s="128"/>
      <c r="I327" s="129"/>
      <c r="J327" s="277"/>
      <c r="K327" s="277"/>
      <c r="L327" s="277"/>
      <c r="M327" s="277"/>
      <c r="N327" s="163"/>
      <c r="O327" s="163"/>
      <c r="P327" s="163"/>
      <c r="Q327" s="221" t="n">
        <f aca="false">Q109</f>
        <v>57291.6546134342</v>
      </c>
      <c r="R327" s="221" t="n">
        <f aca="false">R109</f>
        <v>60393.2803349425</v>
      </c>
      <c r="S327" s="221" t="n">
        <f aca="false">S109</f>
        <v>76100.6470222296</v>
      </c>
      <c r="T327" s="221" t="n">
        <f aca="false">T109</f>
        <v>85091.4906714961</v>
      </c>
      <c r="U327" s="221" t="n">
        <f aca="false">U109</f>
        <v>79728.4747662151</v>
      </c>
      <c r="V327" s="221" t="n">
        <f aca="false">V109</f>
        <v>90674.4715371932</v>
      </c>
      <c r="W327" s="221" t="n">
        <f aca="false">W109</f>
        <v>103737.416856865</v>
      </c>
      <c r="X327" s="221" t="n">
        <f aca="false">X109</f>
        <v>108997.247664208</v>
      </c>
      <c r="Y327" s="221" t="n">
        <f aca="false">Y109</f>
        <v>118395.546544844</v>
      </c>
      <c r="Z327" s="221" t="n">
        <f aca="false">Z109</f>
        <v>128725.753914794</v>
      </c>
      <c r="AA327" s="163"/>
      <c r="AB327" s="159" t="n">
        <f aca="false">V327-AG327</f>
        <v>0</v>
      </c>
      <c r="AC327" s="160" t="n">
        <f aca="false">W327-AH327</f>
        <v>0</v>
      </c>
      <c r="AD327" s="160" t="n">
        <f aca="false">X327-AI327</f>
        <v>0</v>
      </c>
      <c r="AE327" s="160" t="n">
        <f aca="false">Y327-AJ327</f>
        <v>6.25732354819775E-010</v>
      </c>
      <c r="AF327" s="161" t="n">
        <f aca="false">Z327-AK327</f>
        <v>-1.99215719476342E-008</v>
      </c>
      <c r="AG327" s="267" t="n">
        <v>90674.4715371932</v>
      </c>
      <c r="AH327" s="267" t="n">
        <v>103737.416856865</v>
      </c>
      <c r="AI327" s="267" t="n">
        <v>108997.247664208</v>
      </c>
      <c r="AJ327" s="267" t="n">
        <v>118395.546544843</v>
      </c>
      <c r="AK327" s="267" t="n">
        <v>128725.753914814</v>
      </c>
      <c r="AL327" s="163"/>
      <c r="AM327" s="163"/>
      <c r="AN327" s="163"/>
      <c r="AO327" s="163"/>
      <c r="AP327" s="163"/>
      <c r="AQ327" s="163"/>
      <c r="AR327" s="163"/>
      <c r="AS327" s="163"/>
      <c r="AT327" s="163"/>
      <c r="AU327" s="163"/>
    </row>
    <row r="328" s="132" customFormat="true" ht="12" hidden="false" customHeight="true" outlineLevel="0" collapsed="false">
      <c r="A328" s="125" t="s">
        <v>879</v>
      </c>
      <c r="B328" s="125"/>
      <c r="C328" s="128"/>
      <c r="D328" s="128"/>
      <c r="E328" s="128"/>
      <c r="F328" s="128"/>
      <c r="G328" s="128"/>
      <c r="H328" s="128"/>
      <c r="I328" s="129"/>
      <c r="J328" s="277"/>
      <c r="K328" s="277"/>
      <c r="L328" s="277"/>
      <c r="M328" s="277"/>
      <c r="N328" s="163"/>
      <c r="O328" s="163"/>
      <c r="P328" s="163"/>
      <c r="Q328" s="221" t="n">
        <f aca="false">Q331-Q329-Q327-Q326</f>
        <v>79394.9229905782</v>
      </c>
      <c r="R328" s="221" t="n">
        <f aca="false">R331-R329-R327-R326</f>
        <v>81385.0297721479</v>
      </c>
      <c r="S328" s="221" t="n">
        <f aca="false">S331-S329-S327-S326</f>
        <v>92087.8461483736</v>
      </c>
      <c r="T328" s="221" t="n">
        <f aca="false">T331-T329-T327-T326</f>
        <v>102506.905865564</v>
      </c>
      <c r="U328" s="221" t="n">
        <f aca="false">U331-U329-U327-U326</f>
        <v>111175.248496162</v>
      </c>
      <c r="V328" s="221" t="n">
        <f aca="false">V331-V329-V327-V326</f>
        <v>117259.952341928</v>
      </c>
      <c r="W328" s="221" t="n">
        <f aca="false">W331-W329-W327-W326</f>
        <v>121360.031812663</v>
      </c>
      <c r="X328" s="221" t="n">
        <f aca="false">X331-X329-X327-X326</f>
        <v>129690.184875368</v>
      </c>
      <c r="Y328" s="221" t="n">
        <f aca="false">Y331-Y329-Y327-Y326</f>
        <v>138170.871712252</v>
      </c>
      <c r="Z328" s="221" t="n">
        <f aca="false">Z331-Z329-Z327-Z326</f>
        <v>148274.457240915</v>
      </c>
      <c r="AA328" s="163"/>
      <c r="AB328" s="159" t="n">
        <f aca="false">V328-AG328</f>
        <v>0</v>
      </c>
      <c r="AC328" s="160" t="n">
        <f aca="false">W328-AH328</f>
        <v>-1.38243194669485E-009</v>
      </c>
      <c r="AD328" s="160" t="n">
        <f aca="false">X328-AI328</f>
        <v>-3.52883944287896E-008</v>
      </c>
      <c r="AE328" s="160" t="n">
        <f aca="false">Y328-AJ328</f>
        <v>-1.94966560229659E-007</v>
      </c>
      <c r="AF328" s="161" t="n">
        <f aca="false">Z328-AK328</f>
        <v>7.69650796428323E-006</v>
      </c>
      <c r="AG328" s="267" t="n">
        <v>117259.952341928</v>
      </c>
      <c r="AH328" s="267" t="n">
        <v>121360.031812665</v>
      </c>
      <c r="AI328" s="267" t="n">
        <v>129690.184875403</v>
      </c>
      <c r="AJ328" s="267" t="n">
        <v>138170.871712447</v>
      </c>
      <c r="AK328" s="267" t="n">
        <v>148274.457233218</v>
      </c>
      <c r="AL328" s="163"/>
      <c r="AM328" s="163"/>
      <c r="AN328" s="163"/>
      <c r="AO328" s="163"/>
      <c r="AP328" s="163"/>
      <c r="AQ328" s="163"/>
      <c r="AR328" s="163"/>
      <c r="AS328" s="163"/>
      <c r="AT328" s="163"/>
      <c r="AU328" s="163"/>
    </row>
    <row r="329" s="132" customFormat="true" ht="12" hidden="false" customHeight="true" outlineLevel="0" collapsed="false">
      <c r="A329" s="125" t="s">
        <v>417</v>
      </c>
      <c r="B329" s="125"/>
      <c r="C329" s="128"/>
      <c r="D329" s="128"/>
      <c r="E329" s="128"/>
      <c r="F329" s="128"/>
      <c r="G329" s="128"/>
      <c r="H329" s="128"/>
      <c r="I329" s="129"/>
      <c r="J329" s="277"/>
      <c r="K329" s="277"/>
      <c r="L329" s="277"/>
      <c r="M329" s="277"/>
      <c r="N329" s="163"/>
      <c r="O329" s="163"/>
      <c r="P329" s="163"/>
      <c r="Q329" s="221" t="n">
        <f aca="false">Q99</f>
        <v>23294.9848247234</v>
      </c>
      <c r="R329" s="221" t="n">
        <f aca="false">R99</f>
        <v>21868.9130272739</v>
      </c>
      <c r="S329" s="221" t="n">
        <f aca="false">S99</f>
        <v>23260.538950468</v>
      </c>
      <c r="T329" s="221" t="n">
        <f aca="false">T99</f>
        <v>35188.2179467307</v>
      </c>
      <c r="U329" s="221" t="n">
        <f aca="false">U99</f>
        <v>38140.279786655</v>
      </c>
      <c r="V329" s="221" t="n">
        <f aca="false">V99</f>
        <v>39682.5352431636</v>
      </c>
      <c r="W329" s="221" t="n">
        <f aca="false">W99</f>
        <v>39919.8863755745</v>
      </c>
      <c r="X329" s="221" t="n">
        <f aca="false">X99</f>
        <v>41925.5941812784</v>
      </c>
      <c r="Y329" s="221" t="n">
        <f aca="false">Y99</f>
        <v>44679.735742339</v>
      </c>
      <c r="Z329" s="221" t="n">
        <f aca="false">Z99</f>
        <v>47745.1313557422</v>
      </c>
      <c r="AA329" s="163"/>
      <c r="AB329" s="159" t="n">
        <f aca="false">V329-AG329</f>
        <v>0</v>
      </c>
      <c r="AC329" s="160" t="n">
        <f aca="false">W329-AH329</f>
        <v>0</v>
      </c>
      <c r="AD329" s="160" t="n">
        <f aca="false">X329-AI329</f>
        <v>0</v>
      </c>
      <c r="AE329" s="160" t="n">
        <f aca="false">Y329-AJ329</f>
        <v>1.94995664060116E-009</v>
      </c>
      <c r="AF329" s="161" t="n">
        <f aca="false">Z329-AK329</f>
        <v>9.85164660960436E-009</v>
      </c>
      <c r="AG329" s="267" t="n">
        <v>39682.5352431636</v>
      </c>
      <c r="AH329" s="267" t="n">
        <v>39919.8863755745</v>
      </c>
      <c r="AI329" s="267" t="n">
        <v>41925.5941812784</v>
      </c>
      <c r="AJ329" s="267" t="n">
        <v>44679.735742337</v>
      </c>
      <c r="AK329" s="267" t="n">
        <v>47745.1313557324</v>
      </c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</row>
    <row r="330" s="132" customFormat="true" ht="12" hidden="false" customHeight="true" outlineLevel="0" collapsed="false">
      <c r="A330" s="9"/>
      <c r="B330" s="9"/>
      <c r="C330" s="128"/>
      <c r="D330" s="128"/>
      <c r="E330" s="128"/>
      <c r="F330" s="128"/>
      <c r="G330" s="128"/>
      <c r="H330" s="128"/>
      <c r="I330" s="129"/>
      <c r="J330" s="277"/>
      <c r="K330" s="277"/>
      <c r="L330" s="277"/>
      <c r="M330" s="277"/>
      <c r="N330" s="163"/>
      <c r="O330" s="163"/>
      <c r="P330" s="163"/>
      <c r="Q330" s="221" t="s">
        <v>860</v>
      </c>
      <c r="R330" s="221" t="s">
        <v>860</v>
      </c>
      <c r="S330" s="221" t="s">
        <v>860</v>
      </c>
      <c r="T330" s="221" t="s">
        <v>860</v>
      </c>
      <c r="U330" s="221" t="s">
        <v>860</v>
      </c>
      <c r="V330" s="221" t="s">
        <v>860</v>
      </c>
      <c r="W330" s="221" t="s">
        <v>860</v>
      </c>
      <c r="X330" s="221" t="s">
        <v>860</v>
      </c>
      <c r="Y330" s="221" t="s">
        <v>860</v>
      </c>
      <c r="Z330" s="221" t="s">
        <v>860</v>
      </c>
      <c r="AA330" s="163"/>
      <c r="AB330" s="159"/>
      <c r="AC330" s="160"/>
      <c r="AD330" s="160"/>
      <c r="AE330" s="160"/>
      <c r="AF330" s="161"/>
      <c r="AG330" s="267" t="s">
        <v>860</v>
      </c>
      <c r="AH330" s="267" t="s">
        <v>860</v>
      </c>
      <c r="AI330" s="267" t="s">
        <v>860</v>
      </c>
      <c r="AJ330" s="267" t="s">
        <v>860</v>
      </c>
      <c r="AK330" s="267" t="s">
        <v>860</v>
      </c>
      <c r="AL330" s="163"/>
      <c r="AM330" s="163"/>
      <c r="AN330" s="163"/>
      <c r="AO330" s="163"/>
      <c r="AP330" s="163"/>
      <c r="AQ330" s="163"/>
      <c r="AR330" s="163"/>
      <c r="AS330" s="163"/>
      <c r="AT330" s="163"/>
      <c r="AU330" s="163"/>
    </row>
    <row r="331" s="132" customFormat="true" ht="12" hidden="false" customHeight="true" outlineLevel="0" collapsed="false">
      <c r="A331" s="125" t="s">
        <v>568</v>
      </c>
      <c r="B331" s="125"/>
      <c r="C331" s="128"/>
      <c r="D331" s="128"/>
      <c r="E331" s="128"/>
      <c r="F331" s="128"/>
      <c r="G331" s="128"/>
      <c r="H331" s="128"/>
      <c r="I331" s="129"/>
      <c r="J331" s="277"/>
      <c r="K331" s="277"/>
      <c r="L331" s="277"/>
      <c r="M331" s="277"/>
      <c r="N331" s="163"/>
      <c r="O331" s="163"/>
      <c r="P331" s="163"/>
      <c r="Q331" s="221" t="n">
        <f aca="false">Q278</f>
        <v>187144.345626577</v>
      </c>
      <c r="R331" s="221" t="n">
        <f aca="false">R278</f>
        <v>193713.724717385</v>
      </c>
      <c r="S331" s="221" t="n">
        <f aca="false">S278</f>
        <v>216034.334711313</v>
      </c>
      <c r="T331" s="221" t="n">
        <f aca="false">T278</f>
        <v>245545.425611956</v>
      </c>
      <c r="U331" s="221" t="n">
        <f aca="false">U278</f>
        <v>252818.565008675</v>
      </c>
      <c r="V331" s="221" t="n">
        <f aca="false">V278</f>
        <v>272250.473121981</v>
      </c>
      <c r="W331" s="221" t="n">
        <f aca="false">W278</f>
        <v>290321.505974338</v>
      </c>
      <c r="X331" s="221" t="n">
        <f aca="false">X278</f>
        <v>306947.241699726</v>
      </c>
      <c r="Y331" s="221" t="n">
        <f aca="false">Y278</f>
        <v>328690.282921605</v>
      </c>
      <c r="Z331" s="221" t="n">
        <f aca="false">Z278</f>
        <v>353436.236770893</v>
      </c>
      <c r="AA331" s="163"/>
      <c r="AB331" s="159" t="n">
        <f aca="false">V331-AG331</f>
        <v>0</v>
      </c>
      <c r="AC331" s="160" t="n">
        <f aca="false">W331-AH331</f>
        <v>0</v>
      </c>
      <c r="AD331" s="160" t="n">
        <f aca="false">X331-AI331</f>
        <v>1.93249434232712E-008</v>
      </c>
      <c r="AE331" s="160" t="n">
        <f aca="false">Y331-AJ331</f>
        <v>1.21770426630974E-007</v>
      </c>
      <c r="AF331" s="161" t="n">
        <f aca="false">Z331-AK331</f>
        <v>-4.11533983424306E-006</v>
      </c>
      <c r="AG331" s="267" t="n">
        <v>272250.473121981</v>
      </c>
      <c r="AH331" s="267" t="n">
        <v>290321.505974338</v>
      </c>
      <c r="AI331" s="267" t="n">
        <v>306947.241699706</v>
      </c>
      <c r="AJ331" s="267" t="n">
        <v>328690.282921483</v>
      </c>
      <c r="AK331" s="267" t="n">
        <v>353436.236775008</v>
      </c>
      <c r="AL331" s="163"/>
      <c r="AM331" s="163"/>
      <c r="AN331" s="163"/>
      <c r="AO331" s="163"/>
      <c r="AP331" s="163"/>
      <c r="AQ331" s="163"/>
      <c r="AR331" s="163"/>
      <c r="AS331" s="163"/>
      <c r="AT331" s="163"/>
      <c r="AU331" s="163"/>
    </row>
    <row r="332" s="132" customFormat="true" ht="12" hidden="false" customHeight="true" outlineLevel="0" collapsed="false">
      <c r="A332" s="209" t="s">
        <v>854</v>
      </c>
      <c r="B332" s="209"/>
      <c r="C332" s="128"/>
      <c r="D332" s="128"/>
      <c r="E332" s="128"/>
      <c r="F332" s="128"/>
      <c r="G332" s="128"/>
      <c r="H332" s="128"/>
      <c r="I332" s="129"/>
      <c r="J332" s="277"/>
      <c r="K332" s="277"/>
      <c r="L332" s="277"/>
      <c r="M332" s="277"/>
      <c r="N332" s="163"/>
      <c r="O332" s="163"/>
      <c r="P332" s="163"/>
      <c r="Q332" s="221" t="s">
        <v>860</v>
      </c>
      <c r="R332" s="221" t="s">
        <v>860</v>
      </c>
      <c r="S332" s="221" t="s">
        <v>860</v>
      </c>
      <c r="T332" s="221" t="s">
        <v>860</v>
      </c>
      <c r="U332" s="221" t="s">
        <v>860</v>
      </c>
      <c r="V332" s="221" t="s">
        <v>860</v>
      </c>
      <c r="W332" s="221" t="s">
        <v>860</v>
      </c>
      <c r="X332" s="221" t="s">
        <v>860</v>
      </c>
      <c r="Y332" s="221" t="s">
        <v>860</v>
      </c>
      <c r="Z332" s="221" t="s">
        <v>860</v>
      </c>
      <c r="AA332" s="163"/>
      <c r="AB332" s="159"/>
      <c r="AC332" s="160"/>
      <c r="AD332" s="160"/>
      <c r="AE332" s="160"/>
      <c r="AF332" s="161"/>
      <c r="AG332" s="267" t="s">
        <v>860</v>
      </c>
      <c r="AH332" s="267" t="s">
        <v>860</v>
      </c>
      <c r="AI332" s="267" t="s">
        <v>860</v>
      </c>
      <c r="AJ332" s="267" t="s">
        <v>860</v>
      </c>
      <c r="AK332" s="267" t="s">
        <v>860</v>
      </c>
      <c r="AL332" s="163"/>
      <c r="AM332" s="163"/>
      <c r="AN332" s="163"/>
      <c r="AO332" s="163"/>
      <c r="AP332" s="163"/>
      <c r="AQ332" s="163"/>
      <c r="AR332" s="163"/>
      <c r="AS332" s="163"/>
      <c r="AT332" s="163"/>
      <c r="AU332" s="163"/>
    </row>
    <row r="333" s="132" customFormat="true" ht="12" hidden="false" customHeight="true" outlineLevel="0" collapsed="false">
      <c r="A333" s="361" t="str">
        <f aca="false">A280</f>
        <v>2. distribution of income account</v>
      </c>
      <c r="B333" s="361"/>
      <c r="C333" s="128"/>
      <c r="D333" s="128"/>
      <c r="E333" s="128"/>
      <c r="F333" s="128"/>
      <c r="G333" s="128"/>
      <c r="H333" s="128"/>
      <c r="I333" s="129"/>
      <c r="J333" s="292"/>
      <c r="K333" s="292"/>
      <c r="L333" s="292"/>
      <c r="M333" s="292"/>
      <c r="N333" s="131"/>
      <c r="O333" s="131"/>
      <c r="P333" s="131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1"/>
      <c r="AB333" s="159"/>
      <c r="AC333" s="160"/>
      <c r="AD333" s="160"/>
      <c r="AE333" s="160"/>
      <c r="AF333" s="161"/>
      <c r="AG333" s="271"/>
      <c r="AH333" s="271"/>
      <c r="AI333" s="271"/>
      <c r="AJ333" s="271"/>
      <c r="AK333" s="27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31"/>
    </row>
    <row r="334" s="132" customFormat="true" ht="12" hidden="false" customHeight="true" outlineLevel="0" collapsed="false">
      <c r="A334" s="361" t="str">
        <f aca="false">A281</f>
        <v>a. primary distribution of income</v>
      </c>
      <c r="B334" s="361"/>
      <c r="C334" s="128"/>
      <c r="D334" s="128"/>
      <c r="E334" s="128"/>
      <c r="F334" s="128"/>
      <c r="G334" s="128"/>
      <c r="H334" s="128"/>
      <c r="I334" s="129"/>
      <c r="J334" s="292"/>
      <c r="K334" s="292"/>
      <c r="L334" s="292"/>
      <c r="M334" s="292"/>
      <c r="N334" s="131"/>
      <c r="O334" s="131"/>
      <c r="P334" s="131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1"/>
      <c r="AB334" s="159"/>
      <c r="AC334" s="160"/>
      <c r="AD334" s="160"/>
      <c r="AE334" s="160"/>
      <c r="AF334" s="161"/>
      <c r="AG334" s="271"/>
      <c r="AH334" s="271"/>
      <c r="AI334" s="271"/>
      <c r="AJ334" s="271"/>
      <c r="AK334" s="271"/>
      <c r="AL334" s="131"/>
      <c r="AM334" s="131"/>
      <c r="AN334" s="131"/>
      <c r="AO334" s="131"/>
      <c r="AP334" s="131"/>
      <c r="AQ334" s="131"/>
      <c r="AR334" s="131"/>
      <c r="AS334" s="131"/>
      <c r="AT334" s="131"/>
      <c r="AU334" s="131"/>
    </row>
    <row r="335" s="132" customFormat="true" ht="12" hidden="false" customHeight="true" outlineLevel="0" collapsed="false">
      <c r="A335" s="125" t="s">
        <v>859</v>
      </c>
      <c r="B335" s="125"/>
      <c r="C335" s="128"/>
      <c r="D335" s="128"/>
      <c r="E335" s="128"/>
      <c r="F335" s="128"/>
      <c r="G335" s="128"/>
      <c r="H335" s="128"/>
      <c r="I335" s="129"/>
      <c r="J335" s="277"/>
      <c r="K335" s="277"/>
      <c r="L335" s="277"/>
      <c r="M335" s="277"/>
      <c r="N335" s="163"/>
      <c r="O335" s="163"/>
      <c r="P335" s="163"/>
      <c r="Q335" s="221" t="n">
        <f aca="false">Q276</f>
        <v>120107.265176</v>
      </c>
      <c r="R335" s="221" t="n">
        <f aca="false">R276</f>
        <v>123435.265176</v>
      </c>
      <c r="S335" s="221" t="n">
        <f aca="false">S276</f>
        <v>136781.265176</v>
      </c>
      <c r="T335" s="221" t="n">
        <f aca="false">T276</f>
        <v>148693.605144</v>
      </c>
      <c r="U335" s="221" t="n">
        <f aca="false">U276</f>
        <v>157736.229379239</v>
      </c>
      <c r="V335" s="221" t="n">
        <f aca="false">V276</f>
        <v>162652.44259431</v>
      </c>
      <c r="W335" s="221" t="n">
        <f aca="false">W276</f>
        <v>173459.222488521</v>
      </c>
      <c r="X335" s="221" t="n">
        <f aca="false">X276</f>
        <v>184623.501539295</v>
      </c>
      <c r="Y335" s="221" t="n">
        <f aca="false">Y276</f>
        <v>197783.114080626</v>
      </c>
      <c r="Z335" s="221" t="n">
        <f aca="false">Z276</f>
        <v>212881.806805724</v>
      </c>
      <c r="AA335" s="163"/>
      <c r="AB335" s="159" t="n">
        <f aca="false">V335-AG335</f>
        <v>0</v>
      </c>
      <c r="AC335" s="160" t="n">
        <f aca="false">W335-AH335</f>
        <v>1.48429535329342E-009</v>
      </c>
      <c r="AD335" s="160" t="n">
        <f aca="false">X335-AI335</f>
        <v>4.09781932830811E-008</v>
      </c>
      <c r="AE335" s="160" t="n">
        <f aca="false">Y335-AJ335</f>
        <v>2.66125425696373E-007</v>
      </c>
      <c r="AF335" s="161" t="n">
        <f aca="false">Z335-AK335</f>
        <v>-8.30963836051524E-006</v>
      </c>
      <c r="AG335" s="267" t="n">
        <v>162652.44259431</v>
      </c>
      <c r="AH335" s="267" t="n">
        <v>173459.222488519</v>
      </c>
      <c r="AI335" s="267" t="n">
        <v>184623.501539254</v>
      </c>
      <c r="AJ335" s="267" t="n">
        <v>197783.114080359</v>
      </c>
      <c r="AK335" s="267" t="n">
        <v>212881.806814034</v>
      </c>
      <c r="AL335" s="163"/>
      <c r="AM335" s="163"/>
      <c r="AN335" s="163"/>
      <c r="AO335" s="163"/>
      <c r="AP335" s="163"/>
      <c r="AQ335" s="163"/>
      <c r="AR335" s="163"/>
      <c r="AS335" s="163"/>
      <c r="AT335" s="163"/>
      <c r="AU335" s="163"/>
    </row>
    <row r="336" s="132" customFormat="true" ht="12" hidden="false" customHeight="true" outlineLevel="0" collapsed="false">
      <c r="A336" s="125"/>
      <c r="B336" s="125"/>
      <c r="C336" s="128"/>
      <c r="D336" s="128"/>
      <c r="E336" s="128"/>
      <c r="F336" s="128"/>
      <c r="G336" s="128"/>
      <c r="H336" s="128"/>
      <c r="I336" s="129"/>
      <c r="J336" s="277"/>
      <c r="K336" s="277"/>
      <c r="L336" s="277"/>
      <c r="M336" s="277"/>
      <c r="N336" s="163"/>
      <c r="O336" s="163"/>
      <c r="P336" s="163"/>
      <c r="Q336" s="221"/>
      <c r="R336" s="221"/>
      <c r="S336" s="221"/>
      <c r="T336" s="221"/>
      <c r="U336" s="221"/>
      <c r="V336" s="221"/>
      <c r="W336" s="221"/>
      <c r="X336" s="221"/>
      <c r="Y336" s="221"/>
      <c r="Z336" s="221"/>
      <c r="AA336" s="163"/>
      <c r="AB336" s="159"/>
      <c r="AC336" s="160"/>
      <c r="AD336" s="160"/>
      <c r="AE336" s="160"/>
      <c r="AF336" s="161"/>
      <c r="AG336" s="267"/>
      <c r="AH336" s="267"/>
      <c r="AI336" s="267"/>
      <c r="AJ336" s="267"/>
      <c r="AK336" s="267"/>
      <c r="AL336" s="163"/>
      <c r="AM336" s="163"/>
      <c r="AN336" s="163"/>
      <c r="AO336" s="163"/>
      <c r="AP336" s="163"/>
      <c r="AQ336" s="163"/>
      <c r="AR336" s="163"/>
      <c r="AS336" s="163"/>
      <c r="AT336" s="163"/>
      <c r="AU336" s="163"/>
    </row>
    <row r="337" s="132" customFormat="true" ht="12" hidden="false" customHeight="true" outlineLevel="0" collapsed="false">
      <c r="A337" s="125" t="s">
        <v>726</v>
      </c>
      <c r="B337" s="125"/>
      <c r="C337" s="128"/>
      <c r="D337" s="128"/>
      <c r="E337" s="128"/>
      <c r="F337" s="128"/>
      <c r="G337" s="128"/>
      <c r="H337" s="128"/>
      <c r="I337" s="129"/>
      <c r="J337" s="277"/>
      <c r="K337" s="277"/>
      <c r="L337" s="277"/>
      <c r="M337" s="277"/>
      <c r="N337" s="163"/>
      <c r="O337" s="163"/>
      <c r="P337" s="163"/>
      <c r="Q337" s="221" t="n">
        <f aca="false">Q91</f>
        <v>2104</v>
      </c>
      <c r="R337" s="221" t="n">
        <f aca="false">R91</f>
        <v>2356</v>
      </c>
      <c r="S337" s="221" t="n">
        <f aca="false">S91</f>
        <v>2917</v>
      </c>
      <c r="T337" s="221" t="n">
        <f aca="false">T91</f>
        <v>3378</v>
      </c>
      <c r="U337" s="221" t="n">
        <f aca="false">U91</f>
        <v>3524.02172730607</v>
      </c>
      <c r="V337" s="221" t="n">
        <f aca="false">V91</f>
        <v>3884.52369314062</v>
      </c>
      <c r="W337" s="221" t="n">
        <f aca="false">W91</f>
        <v>3779.18185801155</v>
      </c>
      <c r="X337" s="221" t="n">
        <f aca="false">X91</f>
        <v>3557.04417620075</v>
      </c>
      <c r="Y337" s="221" t="n">
        <f aca="false">Y91</f>
        <v>3236.19552199134</v>
      </c>
      <c r="Z337" s="221" t="n">
        <f aca="false">Z91</f>
        <v>2806.37179739043</v>
      </c>
      <c r="AA337" s="163"/>
      <c r="AB337" s="159" t="n">
        <f aca="false">V337-AG337</f>
        <v>0</v>
      </c>
      <c r="AC337" s="160" t="n">
        <f aca="false">W337-AH337</f>
        <v>-1.60980562213808E-010</v>
      </c>
      <c r="AD337" s="160" t="n">
        <f aca="false">X337-AI337</f>
        <v>-3.3260221243836E-009</v>
      </c>
      <c r="AE337" s="160" t="n">
        <f aca="false">Y337-AJ337</f>
        <v>-1.29807631310541E-008</v>
      </c>
      <c r="AF337" s="161" t="n">
        <f aca="false">Z337-AK337</f>
        <v>3.08755261357874E-007</v>
      </c>
      <c r="AG337" s="267" t="n">
        <v>3884.52369314062</v>
      </c>
      <c r="AH337" s="267" t="n">
        <v>3779.18185801171</v>
      </c>
      <c r="AI337" s="267" t="n">
        <v>3557.04417620408</v>
      </c>
      <c r="AJ337" s="267" t="n">
        <v>3236.19552200432</v>
      </c>
      <c r="AK337" s="267" t="n">
        <v>2806.37179708167</v>
      </c>
      <c r="AL337" s="163"/>
      <c r="AM337" s="163"/>
      <c r="AN337" s="163"/>
      <c r="AO337" s="163"/>
      <c r="AP337" s="163"/>
      <c r="AQ337" s="163"/>
      <c r="AR337" s="163"/>
      <c r="AS337" s="163"/>
      <c r="AT337" s="163"/>
      <c r="AU337" s="163"/>
    </row>
    <row r="338" s="132" customFormat="true" ht="12" hidden="false" customHeight="true" outlineLevel="0" collapsed="false">
      <c r="A338" s="125" t="s">
        <v>880</v>
      </c>
      <c r="B338" s="125"/>
      <c r="C338" s="128"/>
      <c r="D338" s="128"/>
      <c r="E338" s="128"/>
      <c r="F338" s="128"/>
      <c r="G338" s="128"/>
      <c r="H338" s="128"/>
      <c r="I338" s="129"/>
      <c r="J338" s="277"/>
      <c r="K338" s="277"/>
      <c r="L338" s="277"/>
      <c r="M338" s="277"/>
      <c r="N338" s="163"/>
      <c r="O338" s="163"/>
      <c r="P338" s="163"/>
      <c r="Q338" s="221" t="n">
        <f aca="false">Q112</f>
        <v>-1043.4172</v>
      </c>
      <c r="R338" s="221" t="n">
        <f aca="false">R112</f>
        <v>-2534.14812</v>
      </c>
      <c r="S338" s="221" t="n">
        <f aca="false">S112</f>
        <v>-3366.17456</v>
      </c>
      <c r="T338" s="221" t="n">
        <f aca="false">T112</f>
        <v>-4307.14515</v>
      </c>
      <c r="U338" s="221" t="n">
        <f aca="false">U112</f>
        <v>-4286.79426377222</v>
      </c>
      <c r="V338" s="221" t="n">
        <f aca="false">V112</f>
        <v>-4681.51318261155</v>
      </c>
      <c r="W338" s="221" t="n">
        <f aca="false">W112</f>
        <v>-4692.91164949096</v>
      </c>
      <c r="X338" s="221" t="n">
        <f aca="false">X112</f>
        <v>-4704.64392861468</v>
      </c>
      <c r="Y338" s="221" t="n">
        <f aca="false">Y112</f>
        <v>-4716.40553843622</v>
      </c>
      <c r="Z338" s="221" t="n">
        <f aca="false">Z112</f>
        <v>-4728.19655228231</v>
      </c>
      <c r="AA338" s="163"/>
      <c r="AB338" s="159" t="n">
        <f aca="false">V338-AG338</f>
        <v>0</v>
      </c>
      <c r="AC338" s="160" t="n">
        <f aca="false">W338-AH338</f>
        <v>0</v>
      </c>
      <c r="AD338" s="160" t="n">
        <f aca="false">X338-AI338</f>
        <v>0</v>
      </c>
      <c r="AE338" s="160" t="n">
        <f aca="false">Y338-AJ338</f>
        <v>0</v>
      </c>
      <c r="AF338" s="161" t="n">
        <f aca="false">Z338-AK338</f>
        <v>0</v>
      </c>
      <c r="AG338" s="267" t="n">
        <v>-4681.51318261155</v>
      </c>
      <c r="AH338" s="267" t="n">
        <v>-4692.91164949096</v>
      </c>
      <c r="AI338" s="267" t="n">
        <v>-4704.64392861468</v>
      </c>
      <c r="AJ338" s="267" t="n">
        <v>-4716.40553843622</v>
      </c>
      <c r="AK338" s="267" t="n">
        <v>-4728.19655228231</v>
      </c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</row>
    <row r="339" s="132" customFormat="true" ht="12" hidden="false" customHeight="true" outlineLevel="0" collapsed="false">
      <c r="A339" s="9"/>
      <c r="B339" s="9"/>
      <c r="C339" s="128"/>
      <c r="D339" s="128"/>
      <c r="E339" s="128"/>
      <c r="F339" s="128"/>
      <c r="G339" s="128"/>
      <c r="H339" s="128"/>
      <c r="I339" s="129"/>
      <c r="J339" s="277"/>
      <c r="K339" s="277"/>
      <c r="L339" s="277"/>
      <c r="M339" s="277"/>
      <c r="N339" s="163"/>
      <c r="O339" s="163"/>
      <c r="P339" s="163"/>
      <c r="Q339" s="221" t="s">
        <v>860</v>
      </c>
      <c r="R339" s="221" t="s">
        <v>860</v>
      </c>
      <c r="S339" s="221" t="s">
        <v>860</v>
      </c>
      <c r="T339" s="221" t="s">
        <v>860</v>
      </c>
      <c r="U339" s="221" t="s">
        <v>860</v>
      </c>
      <c r="V339" s="221" t="s">
        <v>860</v>
      </c>
      <c r="W339" s="221" t="s">
        <v>860</v>
      </c>
      <c r="X339" s="221" t="s">
        <v>860</v>
      </c>
      <c r="Y339" s="221" t="s">
        <v>860</v>
      </c>
      <c r="Z339" s="221" t="s">
        <v>860</v>
      </c>
      <c r="AA339" s="163"/>
      <c r="AB339" s="159"/>
      <c r="AC339" s="160"/>
      <c r="AD339" s="160"/>
      <c r="AE339" s="160"/>
      <c r="AF339" s="161"/>
      <c r="AG339" s="267" t="s">
        <v>860</v>
      </c>
      <c r="AH339" s="267" t="s">
        <v>860</v>
      </c>
      <c r="AI339" s="267" t="s">
        <v>860</v>
      </c>
      <c r="AJ339" s="267" t="s">
        <v>860</v>
      </c>
      <c r="AK339" s="267" t="s">
        <v>860</v>
      </c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</row>
    <row r="340" s="132" customFormat="true" ht="12" hidden="false" customHeight="true" outlineLevel="0" collapsed="false">
      <c r="A340" s="125" t="s">
        <v>568</v>
      </c>
      <c r="B340" s="125"/>
      <c r="C340" s="128"/>
      <c r="D340" s="128"/>
      <c r="E340" s="128"/>
      <c r="F340" s="128"/>
      <c r="G340" s="128"/>
      <c r="H340" s="128"/>
      <c r="I340" s="129"/>
      <c r="J340" s="277"/>
      <c r="K340" s="277"/>
      <c r="L340" s="277"/>
      <c r="M340" s="277"/>
      <c r="N340" s="163"/>
      <c r="O340" s="163"/>
      <c r="P340" s="163"/>
      <c r="Q340" s="221" t="n">
        <f aca="false">Q335+Q112+Q91</f>
        <v>121167.847976</v>
      </c>
      <c r="R340" s="221" t="n">
        <f aca="false">R335+R112+R91</f>
        <v>123257.117056</v>
      </c>
      <c r="S340" s="221" t="n">
        <f aca="false">S335+S112+S91</f>
        <v>136332.090616</v>
      </c>
      <c r="T340" s="221" t="n">
        <f aca="false">T335+T112+T91</f>
        <v>147764.459994</v>
      </c>
      <c r="U340" s="221" t="n">
        <f aca="false">U335+U112+U91</f>
        <v>156973.456842773</v>
      </c>
      <c r="V340" s="221" t="n">
        <f aca="false">V335+V112+V91</f>
        <v>161855.453104839</v>
      </c>
      <c r="W340" s="221" t="n">
        <f aca="false">W335+W112+W91</f>
        <v>172545.492697042</v>
      </c>
      <c r="X340" s="221" t="n">
        <f aca="false">X335+X112+X91</f>
        <v>183475.901786881</v>
      </c>
      <c r="Y340" s="221" t="n">
        <f aca="false">Y335+Y112+Y91</f>
        <v>196302.904064181</v>
      </c>
      <c r="Z340" s="221" t="n">
        <f aca="false">Z335+Z112+Z91</f>
        <v>210959.982050832</v>
      </c>
      <c r="AA340" s="163"/>
      <c r="AB340" s="159" t="n">
        <f aca="false">V340-AG340</f>
        <v>0</v>
      </c>
      <c r="AC340" s="160" t="n">
        <f aca="false">W340-AH340</f>
        <v>1.33877620100975E-009</v>
      </c>
      <c r="AD340" s="160" t="n">
        <f aca="false">X340-AI340</f>
        <v>3.76603566110134E-008</v>
      </c>
      <c r="AE340" s="160" t="n">
        <f aca="false">Y340-AJ340</f>
        <v>2.5314511731267E-007</v>
      </c>
      <c r="AF340" s="161" t="n">
        <f aca="false">Z340-AK340</f>
        <v>-8.00087582319975E-006</v>
      </c>
      <c r="AG340" s="267" t="n">
        <v>161855.453104839</v>
      </c>
      <c r="AH340" s="267" t="n">
        <v>172545.49269704</v>
      </c>
      <c r="AI340" s="267" t="n">
        <v>183475.901786844</v>
      </c>
      <c r="AJ340" s="267" t="n">
        <v>196302.904063928</v>
      </c>
      <c r="AK340" s="267" t="n">
        <v>210959.982058833</v>
      </c>
      <c r="AL340" s="163"/>
      <c r="AM340" s="163"/>
      <c r="AN340" s="163"/>
      <c r="AO340" s="163"/>
      <c r="AP340" s="163"/>
      <c r="AQ340" s="163"/>
      <c r="AR340" s="163"/>
      <c r="AS340" s="163"/>
      <c r="AT340" s="163"/>
      <c r="AU340" s="163"/>
    </row>
    <row r="341" s="132" customFormat="true" ht="12" hidden="false" customHeight="true" outlineLevel="0" collapsed="false">
      <c r="A341" s="9"/>
      <c r="B341" s="9"/>
      <c r="C341" s="128"/>
      <c r="D341" s="128"/>
      <c r="E341" s="128"/>
      <c r="F341" s="128"/>
      <c r="G341" s="128"/>
      <c r="H341" s="128"/>
      <c r="I341" s="129"/>
      <c r="J341" s="292"/>
      <c r="K341" s="292"/>
      <c r="L341" s="292"/>
      <c r="M341" s="292"/>
      <c r="N341" s="131"/>
      <c r="O341" s="131"/>
      <c r="P341" s="131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1"/>
      <c r="AB341" s="159"/>
      <c r="AC341" s="160"/>
      <c r="AD341" s="160"/>
      <c r="AE341" s="160"/>
      <c r="AF341" s="161"/>
      <c r="AG341" s="271"/>
      <c r="AH341" s="271"/>
      <c r="AI341" s="271"/>
      <c r="AJ341" s="271"/>
      <c r="AK341" s="271"/>
      <c r="AL341" s="131"/>
      <c r="AM341" s="131"/>
      <c r="AN341" s="131"/>
      <c r="AO341" s="131"/>
      <c r="AP341" s="131"/>
      <c r="AQ341" s="131"/>
      <c r="AR341" s="131"/>
      <c r="AS341" s="131"/>
      <c r="AT341" s="131"/>
      <c r="AU341" s="131"/>
    </row>
    <row r="342" s="132" customFormat="true" ht="12" hidden="false" customHeight="true" outlineLevel="0" collapsed="false">
      <c r="A342" s="9"/>
      <c r="B342" s="9"/>
      <c r="C342" s="128"/>
      <c r="D342" s="128"/>
      <c r="E342" s="128"/>
      <c r="F342" s="128"/>
      <c r="G342" s="128"/>
      <c r="H342" s="128"/>
      <c r="I342" s="129"/>
      <c r="J342" s="292"/>
      <c r="K342" s="292"/>
      <c r="L342" s="292"/>
      <c r="M342" s="292"/>
      <c r="N342" s="131"/>
      <c r="O342" s="131"/>
      <c r="P342" s="131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1"/>
      <c r="AB342" s="159"/>
      <c r="AC342" s="160"/>
      <c r="AD342" s="160"/>
      <c r="AE342" s="160"/>
      <c r="AF342" s="161"/>
      <c r="AG342" s="271"/>
      <c r="AH342" s="271"/>
      <c r="AI342" s="271"/>
      <c r="AJ342" s="271"/>
      <c r="AK342" s="271"/>
      <c r="AL342" s="131"/>
      <c r="AM342" s="131"/>
      <c r="AN342" s="131"/>
      <c r="AO342" s="131"/>
      <c r="AP342" s="131"/>
      <c r="AQ342" s="131"/>
      <c r="AR342" s="131"/>
      <c r="AS342" s="131"/>
      <c r="AT342" s="131"/>
      <c r="AU342" s="131"/>
    </row>
    <row r="343" s="132" customFormat="true" ht="12" hidden="false" customHeight="true" outlineLevel="0" collapsed="false">
      <c r="A343" s="9"/>
      <c r="B343" s="9"/>
      <c r="C343" s="128"/>
      <c r="D343" s="128"/>
      <c r="E343" s="128"/>
      <c r="F343" s="128"/>
      <c r="G343" s="128"/>
      <c r="H343" s="128"/>
      <c r="I343" s="129"/>
      <c r="J343" s="292"/>
      <c r="K343" s="292"/>
      <c r="L343" s="292"/>
      <c r="M343" s="292"/>
      <c r="N343" s="131"/>
      <c r="O343" s="131"/>
      <c r="P343" s="131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1"/>
      <c r="AB343" s="159"/>
      <c r="AC343" s="160"/>
      <c r="AD343" s="160"/>
      <c r="AE343" s="160"/>
      <c r="AF343" s="161"/>
      <c r="AG343" s="271"/>
      <c r="AH343" s="271"/>
      <c r="AI343" s="271"/>
      <c r="AJ343" s="271"/>
      <c r="AK343" s="271"/>
      <c r="AL343" s="131"/>
      <c r="AM343" s="131"/>
      <c r="AN343" s="131"/>
      <c r="AO343" s="131"/>
      <c r="AP343" s="131"/>
      <c r="AQ343" s="131"/>
      <c r="AR343" s="131"/>
      <c r="AS343" s="131"/>
      <c r="AT343" s="131"/>
      <c r="AU343" s="131"/>
    </row>
    <row r="344" s="132" customFormat="true" ht="12" hidden="false" customHeight="true" outlineLevel="0" collapsed="false">
      <c r="A344" s="9"/>
      <c r="B344" s="9"/>
      <c r="C344" s="128"/>
      <c r="D344" s="128"/>
      <c r="E344" s="128"/>
      <c r="F344" s="128"/>
      <c r="G344" s="128"/>
      <c r="H344" s="128"/>
      <c r="I344" s="129"/>
      <c r="J344" s="292"/>
      <c r="K344" s="292"/>
      <c r="L344" s="292"/>
      <c r="M344" s="292"/>
      <c r="N344" s="131"/>
      <c r="O344" s="131"/>
      <c r="P344" s="131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1"/>
      <c r="AB344" s="159"/>
      <c r="AC344" s="160"/>
      <c r="AD344" s="160"/>
      <c r="AE344" s="160"/>
      <c r="AF344" s="161"/>
      <c r="AG344" s="271"/>
      <c r="AH344" s="271"/>
      <c r="AI344" s="271"/>
      <c r="AJ344" s="271"/>
      <c r="AK344" s="271"/>
      <c r="AL344" s="131"/>
      <c r="AM344" s="131"/>
      <c r="AN344" s="131"/>
      <c r="AO344" s="131"/>
      <c r="AP344" s="131"/>
      <c r="AQ344" s="131"/>
      <c r="AR344" s="131"/>
      <c r="AS344" s="131"/>
      <c r="AT344" s="131"/>
      <c r="AU344" s="131"/>
    </row>
    <row r="345" s="132" customFormat="true" ht="12" hidden="false" customHeight="true" outlineLevel="0" collapsed="false">
      <c r="A345" s="361" t="str">
        <f aca="false">A291</f>
        <v>b. secondary distribution of income</v>
      </c>
      <c r="B345" s="361"/>
      <c r="C345" s="128"/>
      <c r="D345" s="128"/>
      <c r="E345" s="128"/>
      <c r="F345" s="128"/>
      <c r="G345" s="128"/>
      <c r="H345" s="128"/>
      <c r="I345" s="129"/>
      <c r="J345" s="292"/>
      <c r="K345" s="292"/>
      <c r="L345" s="292"/>
      <c r="M345" s="292"/>
      <c r="N345" s="131"/>
      <c r="O345" s="131"/>
      <c r="P345" s="131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1"/>
      <c r="AB345" s="159"/>
      <c r="AC345" s="160"/>
      <c r="AD345" s="160"/>
      <c r="AE345" s="160"/>
      <c r="AF345" s="161"/>
      <c r="AG345" s="271"/>
      <c r="AH345" s="271"/>
      <c r="AI345" s="271"/>
      <c r="AJ345" s="271"/>
      <c r="AK345" s="27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</row>
    <row r="346" s="132" customFormat="true" ht="12" hidden="false" customHeight="true" outlineLevel="0" collapsed="false">
      <c r="A346" s="9"/>
      <c r="B346" s="9"/>
      <c r="C346" s="128"/>
      <c r="D346" s="128"/>
      <c r="E346" s="128"/>
      <c r="F346" s="128"/>
      <c r="G346" s="128"/>
      <c r="H346" s="128"/>
      <c r="I346" s="129"/>
      <c r="J346" s="292"/>
      <c r="K346" s="292"/>
      <c r="L346" s="292"/>
      <c r="M346" s="292"/>
      <c r="N346" s="131"/>
      <c r="O346" s="131"/>
      <c r="P346" s="131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1"/>
      <c r="AB346" s="159"/>
      <c r="AC346" s="160"/>
      <c r="AD346" s="160"/>
      <c r="AE346" s="160"/>
      <c r="AF346" s="161"/>
      <c r="AG346" s="271"/>
      <c r="AH346" s="271"/>
      <c r="AI346" s="271"/>
      <c r="AJ346" s="271"/>
      <c r="AK346" s="271"/>
      <c r="AL346" s="131"/>
      <c r="AM346" s="131"/>
      <c r="AN346" s="131"/>
      <c r="AO346" s="131"/>
      <c r="AP346" s="131"/>
      <c r="AQ346" s="131"/>
      <c r="AR346" s="131"/>
      <c r="AS346" s="131"/>
      <c r="AT346" s="131"/>
      <c r="AU346" s="131"/>
    </row>
    <row r="347" s="132" customFormat="true" ht="12" hidden="false" customHeight="true" outlineLevel="0" collapsed="false">
      <c r="A347" s="125" t="s">
        <v>867</v>
      </c>
      <c r="B347" s="125"/>
      <c r="C347" s="128"/>
      <c r="D347" s="128"/>
      <c r="E347" s="128"/>
      <c r="F347" s="128"/>
      <c r="G347" s="128"/>
      <c r="H347" s="128"/>
      <c r="I347" s="129"/>
      <c r="J347" s="277"/>
      <c r="K347" s="277"/>
      <c r="L347" s="277"/>
      <c r="M347" s="277"/>
      <c r="N347" s="163"/>
      <c r="O347" s="163"/>
      <c r="P347" s="163"/>
      <c r="Q347" s="221" t="n">
        <f aca="false">Q295</f>
        <v>13088.5</v>
      </c>
      <c r="R347" s="221" t="n">
        <f aca="false">R295</f>
        <v>13072.5</v>
      </c>
      <c r="S347" s="221" t="n">
        <f aca="false">S295</f>
        <v>12534</v>
      </c>
      <c r="T347" s="221" t="n">
        <f aca="false">T295</f>
        <v>13571</v>
      </c>
      <c r="U347" s="221" t="n">
        <f aca="false">U295</f>
        <v>14320.1702262302</v>
      </c>
      <c r="V347" s="221" t="n">
        <f aca="false">V295</f>
        <v>14848.4941025076</v>
      </c>
      <c r="W347" s="221" t="n">
        <f aca="false">W295</f>
        <v>15834.790558428</v>
      </c>
      <c r="X347" s="221" t="n">
        <f aca="false">X295</f>
        <v>16772.9044296112</v>
      </c>
      <c r="Y347" s="221" t="n">
        <f aca="false">Y295</f>
        <v>17875.2305755317</v>
      </c>
      <c r="Z347" s="221" t="n">
        <f aca="false">Z295</f>
        <v>19142.8719642098</v>
      </c>
      <c r="AA347" s="163"/>
      <c r="AB347" s="159" t="n">
        <f aca="false">V347-AG347</f>
        <v>0</v>
      </c>
      <c r="AC347" s="160" t="n">
        <f aca="false">W347-AH347</f>
        <v>-1.60071067512035E-010</v>
      </c>
      <c r="AD347" s="160" t="n">
        <f aca="false">X347-AI347</f>
        <v>-4.55111148767173E-009</v>
      </c>
      <c r="AE347" s="160" t="n">
        <f aca="false">Y347-AJ347</f>
        <v>-3.17450030706823E-008</v>
      </c>
      <c r="AF347" s="161" t="n">
        <f aca="false">Z347-AK347</f>
        <v>1.05800791061483E-006</v>
      </c>
      <c r="AG347" s="267" t="n">
        <v>14848.4941025076</v>
      </c>
      <c r="AH347" s="267" t="n">
        <v>15834.7905584282</v>
      </c>
      <c r="AI347" s="267" t="n">
        <v>16772.9044296157</v>
      </c>
      <c r="AJ347" s="267" t="n">
        <v>17875.2305755635</v>
      </c>
      <c r="AK347" s="267" t="n">
        <v>19142.8719631518</v>
      </c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</row>
    <row r="348" s="132" customFormat="true" ht="12" hidden="false" customHeight="true" outlineLevel="0" collapsed="false">
      <c r="A348" s="9"/>
      <c r="B348" s="9"/>
      <c r="C348" s="128"/>
      <c r="D348" s="128"/>
      <c r="E348" s="128"/>
      <c r="F348" s="128"/>
      <c r="G348" s="128"/>
      <c r="H348" s="128"/>
      <c r="I348" s="129"/>
      <c r="J348" s="277"/>
      <c r="K348" s="277"/>
      <c r="L348" s="277"/>
      <c r="M348" s="277"/>
      <c r="N348" s="163"/>
      <c r="O348" s="163"/>
      <c r="P348" s="163"/>
      <c r="Q348" s="221" t="s">
        <v>860</v>
      </c>
      <c r="R348" s="221" t="s">
        <v>860</v>
      </c>
      <c r="S348" s="221" t="s">
        <v>860</v>
      </c>
      <c r="T348" s="221" t="s">
        <v>860</v>
      </c>
      <c r="U348" s="221" t="s">
        <v>860</v>
      </c>
      <c r="V348" s="221" t="s">
        <v>860</v>
      </c>
      <c r="W348" s="221" t="s">
        <v>860</v>
      </c>
      <c r="X348" s="221" t="s">
        <v>860</v>
      </c>
      <c r="Y348" s="221" t="s">
        <v>860</v>
      </c>
      <c r="Z348" s="221" t="s">
        <v>860</v>
      </c>
      <c r="AA348" s="163"/>
      <c r="AB348" s="159"/>
      <c r="AC348" s="160"/>
      <c r="AD348" s="160"/>
      <c r="AE348" s="160"/>
      <c r="AF348" s="161"/>
      <c r="AG348" s="267" t="s">
        <v>860</v>
      </c>
      <c r="AH348" s="267" t="s">
        <v>860</v>
      </c>
      <c r="AI348" s="267" t="s">
        <v>860</v>
      </c>
      <c r="AJ348" s="267" t="s">
        <v>860</v>
      </c>
      <c r="AK348" s="267" t="s">
        <v>860</v>
      </c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</row>
    <row r="349" s="132" customFormat="true" ht="12" hidden="false" customHeight="true" outlineLevel="0" collapsed="false">
      <c r="A349" s="125" t="s">
        <v>568</v>
      </c>
      <c r="B349" s="125"/>
      <c r="C349" s="128"/>
      <c r="D349" s="128"/>
      <c r="E349" s="128"/>
      <c r="F349" s="128"/>
      <c r="G349" s="128"/>
      <c r="H349" s="128"/>
      <c r="I349" s="129"/>
      <c r="J349" s="277"/>
      <c r="K349" s="277"/>
      <c r="L349" s="277"/>
      <c r="M349" s="277"/>
      <c r="N349" s="163"/>
      <c r="O349" s="163"/>
      <c r="P349" s="163"/>
      <c r="Q349" s="221" t="n">
        <f aca="false">Q347</f>
        <v>13088.5</v>
      </c>
      <c r="R349" s="221" t="n">
        <f aca="false">R347</f>
        <v>13072.5</v>
      </c>
      <c r="S349" s="221" t="n">
        <f aca="false">S347</f>
        <v>12534</v>
      </c>
      <c r="T349" s="221" t="n">
        <f aca="false">T347</f>
        <v>13571</v>
      </c>
      <c r="U349" s="221" t="n">
        <f aca="false">U347</f>
        <v>14320.1702262302</v>
      </c>
      <c r="V349" s="221" t="n">
        <f aca="false">V347</f>
        <v>14848.4941025076</v>
      </c>
      <c r="W349" s="221" t="n">
        <f aca="false">W347</f>
        <v>15834.790558428</v>
      </c>
      <c r="X349" s="221" t="n">
        <f aca="false">X347</f>
        <v>16772.9044296112</v>
      </c>
      <c r="Y349" s="221" t="n">
        <f aca="false">Y347</f>
        <v>17875.2305755317</v>
      </c>
      <c r="Z349" s="221" t="n">
        <f aca="false">Z347</f>
        <v>19142.8719642098</v>
      </c>
      <c r="AA349" s="163"/>
      <c r="AB349" s="159" t="n">
        <f aca="false">V349-AG349</f>
        <v>0</v>
      </c>
      <c r="AC349" s="160" t="n">
        <f aca="false">W349-AH349</f>
        <v>-1.60071067512035E-010</v>
      </c>
      <c r="AD349" s="160" t="n">
        <f aca="false">X349-AI349</f>
        <v>-4.55111148767173E-009</v>
      </c>
      <c r="AE349" s="160" t="n">
        <f aca="false">Y349-AJ349</f>
        <v>-3.17450030706823E-008</v>
      </c>
      <c r="AF349" s="161" t="n">
        <f aca="false">Z349-AK349</f>
        <v>1.05800791061483E-006</v>
      </c>
      <c r="AG349" s="267" t="n">
        <v>14848.4941025076</v>
      </c>
      <c r="AH349" s="267" t="n">
        <v>15834.7905584282</v>
      </c>
      <c r="AI349" s="267" t="n">
        <v>16772.9044296157</v>
      </c>
      <c r="AJ349" s="267" t="n">
        <v>17875.2305755635</v>
      </c>
      <c r="AK349" s="267" t="n">
        <v>19142.8719631518</v>
      </c>
      <c r="AL349" s="163"/>
      <c r="AM349" s="163"/>
      <c r="AN349" s="163"/>
      <c r="AO349" s="163"/>
      <c r="AP349" s="163"/>
      <c r="AQ349" s="163"/>
      <c r="AR349" s="163"/>
      <c r="AS349" s="163"/>
      <c r="AT349" s="163"/>
      <c r="AU349" s="163"/>
    </row>
    <row r="350" s="132" customFormat="true" ht="12" hidden="false" customHeight="true" outlineLevel="0" collapsed="false">
      <c r="A350" s="209" t="s">
        <v>854</v>
      </c>
      <c r="B350" s="209"/>
      <c r="C350" s="128"/>
      <c r="D350" s="128"/>
      <c r="E350" s="128"/>
      <c r="F350" s="128"/>
      <c r="G350" s="128"/>
      <c r="H350" s="128"/>
      <c r="I350" s="129"/>
      <c r="J350" s="277"/>
      <c r="K350" s="277"/>
      <c r="L350" s="277"/>
      <c r="M350" s="277"/>
      <c r="N350" s="163"/>
      <c r="O350" s="163"/>
      <c r="P350" s="163"/>
      <c r="Q350" s="221" t="s">
        <v>860</v>
      </c>
      <c r="R350" s="221" t="s">
        <v>860</v>
      </c>
      <c r="S350" s="221" t="s">
        <v>860</v>
      </c>
      <c r="T350" s="221" t="s">
        <v>860</v>
      </c>
      <c r="U350" s="221" t="s">
        <v>860</v>
      </c>
      <c r="V350" s="221" t="s">
        <v>860</v>
      </c>
      <c r="W350" s="221" t="s">
        <v>860</v>
      </c>
      <c r="X350" s="221" t="s">
        <v>860</v>
      </c>
      <c r="Y350" s="221" t="s">
        <v>860</v>
      </c>
      <c r="Z350" s="221" t="s">
        <v>860</v>
      </c>
      <c r="AA350" s="163"/>
      <c r="AB350" s="159"/>
      <c r="AC350" s="160"/>
      <c r="AD350" s="160"/>
      <c r="AE350" s="160"/>
      <c r="AF350" s="161"/>
      <c r="AG350" s="267" t="s">
        <v>860</v>
      </c>
      <c r="AH350" s="267" t="s">
        <v>860</v>
      </c>
      <c r="AI350" s="267" t="s">
        <v>860</v>
      </c>
      <c r="AJ350" s="267" t="s">
        <v>860</v>
      </c>
      <c r="AK350" s="267" t="s">
        <v>860</v>
      </c>
      <c r="AL350" s="163"/>
      <c r="AM350" s="163"/>
      <c r="AN350" s="163"/>
      <c r="AO350" s="163"/>
      <c r="AP350" s="163"/>
      <c r="AQ350" s="163"/>
      <c r="AR350" s="163"/>
      <c r="AS350" s="163"/>
      <c r="AT350" s="163"/>
      <c r="AU350" s="163"/>
    </row>
    <row r="351" s="132" customFormat="true" ht="12" hidden="false" customHeight="true" outlineLevel="0" collapsed="false">
      <c r="A351" s="361" t="str">
        <f aca="false">A297</f>
        <v>4. capital account (capital accumulated)</v>
      </c>
      <c r="B351" s="361"/>
      <c r="C351" s="128"/>
      <c r="D351" s="128"/>
      <c r="E351" s="128"/>
      <c r="F351" s="128"/>
      <c r="G351" s="128"/>
      <c r="H351" s="128"/>
      <c r="I351" s="129"/>
      <c r="J351" s="292"/>
      <c r="K351" s="292"/>
      <c r="L351" s="292"/>
      <c r="M351" s="292"/>
      <c r="N351" s="131"/>
      <c r="O351" s="131"/>
      <c r="P351" s="131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1"/>
      <c r="AB351" s="159"/>
      <c r="AC351" s="160"/>
      <c r="AD351" s="160"/>
      <c r="AE351" s="160"/>
      <c r="AF351" s="161"/>
      <c r="AG351" s="271"/>
      <c r="AH351" s="271"/>
      <c r="AI351" s="271"/>
      <c r="AJ351" s="271"/>
      <c r="AK351" s="271"/>
      <c r="AL351" s="131"/>
      <c r="AM351" s="131"/>
      <c r="AN351" s="131"/>
      <c r="AO351" s="131"/>
      <c r="AP351" s="131"/>
      <c r="AQ351" s="131"/>
      <c r="AR351" s="131"/>
      <c r="AS351" s="131"/>
      <c r="AT351" s="131"/>
      <c r="AU351" s="131"/>
    </row>
    <row r="352" s="132" customFormat="true" ht="12" hidden="false" customHeight="true" outlineLevel="0" collapsed="false">
      <c r="A352" s="9"/>
      <c r="B352" s="9"/>
      <c r="C352" s="128"/>
      <c r="D352" s="128"/>
      <c r="E352" s="128"/>
      <c r="F352" s="128"/>
      <c r="G352" s="128"/>
      <c r="H352" s="128"/>
      <c r="I352" s="129"/>
      <c r="J352" s="292"/>
      <c r="K352" s="292"/>
      <c r="L352" s="292"/>
      <c r="M352" s="292"/>
      <c r="N352" s="131"/>
      <c r="O352" s="131"/>
      <c r="P352" s="131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1"/>
      <c r="AB352" s="159"/>
      <c r="AC352" s="160"/>
      <c r="AD352" s="160"/>
      <c r="AE352" s="160"/>
      <c r="AF352" s="161"/>
      <c r="AG352" s="271"/>
      <c r="AH352" s="271"/>
      <c r="AI352" s="271"/>
      <c r="AJ352" s="271"/>
      <c r="AK352" s="271"/>
      <c r="AL352" s="131"/>
      <c r="AM352" s="131"/>
      <c r="AN352" s="131"/>
      <c r="AO352" s="131"/>
      <c r="AP352" s="131"/>
      <c r="AQ352" s="131"/>
      <c r="AR352" s="131"/>
      <c r="AS352" s="131"/>
      <c r="AT352" s="131"/>
      <c r="AU352" s="131"/>
    </row>
    <row r="353" s="132" customFormat="true" ht="12" hidden="false" customHeight="true" outlineLevel="0" collapsed="false">
      <c r="A353" s="125" t="s">
        <v>881</v>
      </c>
      <c r="B353" s="125"/>
      <c r="C353" s="128"/>
      <c r="D353" s="128"/>
      <c r="E353" s="128"/>
      <c r="F353" s="128"/>
      <c r="G353" s="128"/>
      <c r="H353" s="128"/>
      <c r="I353" s="129"/>
      <c r="J353" s="277"/>
      <c r="K353" s="277"/>
      <c r="L353" s="277"/>
      <c r="M353" s="277"/>
      <c r="N353" s="163"/>
      <c r="O353" s="163"/>
      <c r="P353" s="163"/>
      <c r="Q353" s="221" t="n">
        <f aca="false">Q293</f>
        <v>4</v>
      </c>
      <c r="R353" s="221" t="n">
        <f aca="false">R293</f>
        <v>5</v>
      </c>
      <c r="S353" s="221" t="n">
        <f aca="false">S293</f>
        <v>6</v>
      </c>
      <c r="T353" s="221" t="n">
        <f aca="false">T293</f>
        <v>7</v>
      </c>
      <c r="U353" s="221" t="n">
        <f aca="false">U293</f>
        <v>8</v>
      </c>
      <c r="V353" s="221" t="n">
        <f aca="false">V293</f>
        <v>9</v>
      </c>
      <c r="W353" s="221" t="n">
        <f aca="false">W293</f>
        <v>10</v>
      </c>
      <c r="X353" s="221" t="n">
        <f aca="false">X293</f>
        <v>11</v>
      </c>
      <c r="Y353" s="221" t="n">
        <f aca="false">Y293</f>
        <v>12</v>
      </c>
      <c r="Z353" s="221" t="n">
        <f aca="false">Z293</f>
        <v>13</v>
      </c>
      <c r="AA353" s="163"/>
      <c r="AB353" s="159" t="n">
        <f aca="false">V353-AG353</f>
        <v>0</v>
      </c>
      <c r="AC353" s="160" t="n">
        <f aca="false">W353-AH353</f>
        <v>0</v>
      </c>
      <c r="AD353" s="160" t="n">
        <f aca="false">X353-AI353</f>
        <v>0</v>
      </c>
      <c r="AE353" s="160" t="n">
        <f aca="false">Y353-AJ353</f>
        <v>0</v>
      </c>
      <c r="AF353" s="161" t="n">
        <f aca="false">Z353-AK353</f>
        <v>0</v>
      </c>
      <c r="AG353" s="267" t="n">
        <v>9</v>
      </c>
      <c r="AH353" s="267" t="n">
        <v>10</v>
      </c>
      <c r="AI353" s="267" t="n">
        <v>11</v>
      </c>
      <c r="AJ353" s="267" t="n">
        <v>12</v>
      </c>
      <c r="AK353" s="267" t="n">
        <v>13</v>
      </c>
      <c r="AL353" s="163"/>
      <c r="AM353" s="163"/>
      <c r="AN353" s="163"/>
      <c r="AO353" s="163"/>
      <c r="AP353" s="163"/>
      <c r="AQ353" s="163"/>
      <c r="AR353" s="163"/>
      <c r="AS353" s="163"/>
      <c r="AT353" s="163"/>
      <c r="AU353" s="163"/>
    </row>
    <row r="354" s="132" customFormat="true" ht="12" hidden="false" customHeight="true" outlineLevel="0" collapsed="false">
      <c r="A354" s="125" t="s">
        <v>407</v>
      </c>
      <c r="B354" s="125"/>
      <c r="C354" s="128"/>
      <c r="D354" s="128"/>
      <c r="E354" s="128"/>
      <c r="F354" s="128"/>
      <c r="G354" s="128"/>
      <c r="H354" s="128"/>
      <c r="I354" s="129"/>
      <c r="J354" s="277"/>
      <c r="K354" s="277"/>
      <c r="L354" s="277"/>
      <c r="M354" s="277"/>
      <c r="N354" s="163"/>
      <c r="O354" s="163"/>
      <c r="P354" s="163"/>
      <c r="Q354" s="221" t="n">
        <f aca="false">Q275</f>
        <v>0</v>
      </c>
      <c r="R354" s="221" t="n">
        <f aca="false">R275</f>
        <v>0</v>
      </c>
      <c r="S354" s="221" t="n">
        <f aca="false">S275</f>
        <v>0</v>
      </c>
      <c r="T354" s="221" t="n">
        <f aca="false">T275</f>
        <v>0</v>
      </c>
      <c r="U354" s="221" t="n">
        <f aca="false">U275</f>
        <v>0</v>
      </c>
      <c r="V354" s="221" t="n">
        <f aca="false">V275</f>
        <v>0</v>
      </c>
      <c r="W354" s="221" t="n">
        <f aca="false">W275</f>
        <v>0</v>
      </c>
      <c r="X354" s="221" t="n">
        <f aca="false">X275</f>
        <v>0</v>
      </c>
      <c r="Y354" s="221" t="n">
        <f aca="false">Y275</f>
        <v>0</v>
      </c>
      <c r="Z354" s="221" t="n">
        <f aca="false">Z275</f>
        <v>0</v>
      </c>
      <c r="AA354" s="163"/>
      <c r="AB354" s="159" t="n">
        <f aca="false">V354-AG354</f>
        <v>0</v>
      </c>
      <c r="AC354" s="160" t="n">
        <f aca="false">W354-AH354</f>
        <v>0</v>
      </c>
      <c r="AD354" s="160" t="n">
        <f aca="false">X354-AI354</f>
        <v>0</v>
      </c>
      <c r="AE354" s="160" t="n">
        <f aca="false">Y354-AJ354</f>
        <v>0</v>
      </c>
      <c r="AF354" s="161" t="n">
        <f aca="false">Z354-AK354</f>
        <v>0</v>
      </c>
      <c r="AG354" s="267" t="n">
        <v>0</v>
      </c>
      <c r="AH354" s="267" t="n">
        <v>0</v>
      </c>
      <c r="AI354" s="267" t="n">
        <v>0</v>
      </c>
      <c r="AJ354" s="267" t="n">
        <v>0</v>
      </c>
      <c r="AK354" s="267" t="n">
        <v>0</v>
      </c>
      <c r="AL354" s="163"/>
      <c r="AM354" s="163"/>
      <c r="AN354" s="163"/>
      <c r="AO354" s="163"/>
      <c r="AP354" s="163"/>
      <c r="AQ354" s="163"/>
      <c r="AR354" s="163"/>
      <c r="AS354" s="163"/>
      <c r="AT354" s="163"/>
      <c r="AU354" s="163"/>
    </row>
    <row r="355" s="132" customFormat="true" ht="12" hidden="false" customHeight="true" outlineLevel="0" collapsed="false">
      <c r="A355" s="125" t="s">
        <v>882</v>
      </c>
      <c r="B355" s="125"/>
      <c r="C355" s="128"/>
      <c r="D355" s="128"/>
      <c r="E355" s="128"/>
      <c r="F355" s="128"/>
      <c r="G355" s="128"/>
      <c r="H355" s="128"/>
      <c r="I355" s="129"/>
      <c r="J355" s="277"/>
      <c r="K355" s="277"/>
      <c r="L355" s="277"/>
      <c r="M355" s="277"/>
      <c r="N355" s="163"/>
      <c r="O355" s="163"/>
      <c r="P355" s="163"/>
      <c r="Q355" s="221" t="n">
        <f aca="false">Q357-Q353-Q354</f>
        <v>23290.9848247234</v>
      </c>
      <c r="R355" s="221" t="n">
        <f aca="false">R357-R353-R354</f>
        <v>21863.9130272739</v>
      </c>
      <c r="S355" s="221" t="n">
        <f aca="false">S357-S353-S354</f>
        <v>23254.538950468</v>
      </c>
      <c r="T355" s="221" t="n">
        <f aca="false">T357-T353-T354</f>
        <v>35181.2179467307</v>
      </c>
      <c r="U355" s="221" t="n">
        <f aca="false">U357-U353-U354</f>
        <v>38132.279786655</v>
      </c>
      <c r="V355" s="221" t="n">
        <f aca="false">V357-V353-V354</f>
        <v>39673.5352431636</v>
      </c>
      <c r="W355" s="221" t="n">
        <f aca="false">W357-W353-W354</f>
        <v>39909.8863755745</v>
      </c>
      <c r="X355" s="221" t="n">
        <f aca="false">X357-X353-X354</f>
        <v>41914.5941812784</v>
      </c>
      <c r="Y355" s="221" t="n">
        <f aca="false">Y357-Y353-Y354</f>
        <v>44667.735742339</v>
      </c>
      <c r="Z355" s="221" t="n">
        <f aca="false">Z357-Z353-Z354</f>
        <v>47732.1313557422</v>
      </c>
      <c r="AA355" s="163"/>
      <c r="AB355" s="159" t="n">
        <f aca="false">V355-AG355</f>
        <v>0</v>
      </c>
      <c r="AC355" s="160" t="n">
        <f aca="false">W355-AH355</f>
        <v>0</v>
      </c>
      <c r="AD355" s="160" t="n">
        <f aca="false">X355-AI355</f>
        <v>0</v>
      </c>
      <c r="AE355" s="160" t="n">
        <f aca="false">Y355-AJ355</f>
        <v>-3.52156348526478E-009</v>
      </c>
      <c r="AF355" s="161" t="n">
        <f aca="false">Z355-AK355</f>
        <v>-1.93540472537279E-008</v>
      </c>
      <c r="AG355" s="267" t="n">
        <v>39673.5352431636</v>
      </c>
      <c r="AH355" s="267" t="n">
        <v>39909.8863755745</v>
      </c>
      <c r="AI355" s="267" t="n">
        <v>41914.5941812785</v>
      </c>
      <c r="AJ355" s="267" t="n">
        <v>44667.7357423425</v>
      </c>
      <c r="AK355" s="267" t="n">
        <v>47732.1313557616</v>
      </c>
      <c r="AL355" s="163"/>
      <c r="AM355" s="163"/>
      <c r="AN355" s="163"/>
      <c r="AO355" s="163"/>
      <c r="AP355" s="163"/>
      <c r="AQ355" s="163"/>
      <c r="AR355" s="163"/>
      <c r="AS355" s="163"/>
      <c r="AT355" s="163"/>
      <c r="AU355" s="163"/>
    </row>
    <row r="356" s="132" customFormat="true" ht="12" hidden="false" customHeight="true" outlineLevel="0" collapsed="false">
      <c r="A356" s="9"/>
      <c r="B356" s="9"/>
      <c r="C356" s="128"/>
      <c r="D356" s="128"/>
      <c r="E356" s="128"/>
      <c r="F356" s="128"/>
      <c r="G356" s="128"/>
      <c r="H356" s="128"/>
      <c r="I356" s="129"/>
      <c r="J356" s="277"/>
      <c r="K356" s="277"/>
      <c r="L356" s="277"/>
      <c r="M356" s="277"/>
      <c r="N356" s="163"/>
      <c r="O356" s="163"/>
      <c r="P356" s="163"/>
      <c r="Q356" s="221" t="s">
        <v>860</v>
      </c>
      <c r="R356" s="221" t="s">
        <v>860</v>
      </c>
      <c r="S356" s="221" t="s">
        <v>860</v>
      </c>
      <c r="T356" s="221" t="s">
        <v>860</v>
      </c>
      <c r="U356" s="221" t="s">
        <v>860</v>
      </c>
      <c r="V356" s="221" t="s">
        <v>860</v>
      </c>
      <c r="W356" s="221" t="s">
        <v>860</v>
      </c>
      <c r="X356" s="221" t="s">
        <v>860</v>
      </c>
      <c r="Y356" s="221" t="s">
        <v>860</v>
      </c>
      <c r="Z356" s="221" t="s">
        <v>860</v>
      </c>
      <c r="AA356" s="163"/>
      <c r="AB356" s="159"/>
      <c r="AC356" s="160"/>
      <c r="AD356" s="160"/>
      <c r="AE356" s="160"/>
      <c r="AF356" s="161"/>
      <c r="AG356" s="267" t="s">
        <v>860</v>
      </c>
      <c r="AH356" s="267" t="s">
        <v>860</v>
      </c>
      <c r="AI356" s="267" t="s">
        <v>860</v>
      </c>
      <c r="AJ356" s="267" t="s">
        <v>860</v>
      </c>
      <c r="AK356" s="267" t="s">
        <v>860</v>
      </c>
      <c r="AL356" s="163"/>
      <c r="AM356" s="163"/>
      <c r="AN356" s="163"/>
      <c r="AO356" s="163"/>
      <c r="AP356" s="163"/>
      <c r="AQ356" s="163"/>
      <c r="AR356" s="163"/>
      <c r="AS356" s="163"/>
      <c r="AT356" s="163"/>
      <c r="AU356" s="163"/>
    </row>
    <row r="357" s="132" customFormat="true" ht="12" hidden="false" customHeight="true" outlineLevel="0" collapsed="false">
      <c r="A357" s="125" t="s">
        <v>568</v>
      </c>
      <c r="B357" s="125"/>
      <c r="C357" s="128"/>
      <c r="D357" s="128"/>
      <c r="E357" s="128"/>
      <c r="F357" s="128"/>
      <c r="G357" s="128"/>
      <c r="H357" s="128"/>
      <c r="I357" s="129"/>
      <c r="J357" s="277"/>
      <c r="K357" s="277"/>
      <c r="L357" s="277"/>
      <c r="M357" s="277"/>
      <c r="N357" s="163"/>
      <c r="O357" s="163"/>
      <c r="P357" s="163"/>
      <c r="Q357" s="221" t="n">
        <f aca="false">Q298</f>
        <v>23294.9848247234</v>
      </c>
      <c r="R357" s="221" t="n">
        <f aca="false">R298</f>
        <v>21868.9130272739</v>
      </c>
      <c r="S357" s="221" t="n">
        <f aca="false">S298</f>
        <v>23260.538950468</v>
      </c>
      <c r="T357" s="221" t="n">
        <f aca="false">T298</f>
        <v>35188.2179467307</v>
      </c>
      <c r="U357" s="221" t="n">
        <f aca="false">U298</f>
        <v>38140.279786655</v>
      </c>
      <c r="V357" s="221" t="n">
        <f aca="false">V298</f>
        <v>39682.5352431636</v>
      </c>
      <c r="W357" s="221" t="n">
        <f aca="false">W298</f>
        <v>39919.8863755745</v>
      </c>
      <c r="X357" s="221" t="n">
        <f aca="false">X298</f>
        <v>41925.5941812784</v>
      </c>
      <c r="Y357" s="221" t="n">
        <f aca="false">Y298</f>
        <v>44679.735742339</v>
      </c>
      <c r="Z357" s="221" t="n">
        <f aca="false">Z298</f>
        <v>47745.1313557422</v>
      </c>
      <c r="AA357" s="163"/>
      <c r="AB357" s="159" t="n">
        <f aca="false">V357-AG357</f>
        <v>0</v>
      </c>
      <c r="AC357" s="160" t="n">
        <f aca="false">W357-AH357</f>
        <v>0</v>
      </c>
      <c r="AD357" s="160" t="n">
        <f aca="false">X357-AI357</f>
        <v>0</v>
      </c>
      <c r="AE357" s="160" t="n">
        <f aca="false">Y357-AJ357</f>
        <v>1.94995664060116E-009</v>
      </c>
      <c r="AF357" s="161" t="n">
        <f aca="false">Z357-AK357</f>
        <v>9.85164660960436E-009</v>
      </c>
      <c r="AG357" s="267" t="n">
        <v>39682.5352431636</v>
      </c>
      <c r="AH357" s="267" t="n">
        <v>39919.8863755745</v>
      </c>
      <c r="AI357" s="267" t="n">
        <v>41925.5941812784</v>
      </c>
      <c r="AJ357" s="267" t="n">
        <v>44679.735742337</v>
      </c>
      <c r="AK357" s="267" t="n">
        <v>47745.1313557324</v>
      </c>
      <c r="AL357" s="163"/>
      <c r="AM357" s="163"/>
      <c r="AN357" s="163"/>
      <c r="AO357" s="163"/>
      <c r="AP357" s="163"/>
      <c r="AQ357" s="163"/>
      <c r="AR357" s="163"/>
      <c r="AS357" s="163"/>
      <c r="AT357" s="163"/>
      <c r="AU357" s="163"/>
    </row>
    <row r="358" s="132" customFormat="true" ht="12" hidden="false" customHeight="tru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9"/>
      <c r="J358" s="277"/>
      <c r="K358" s="277"/>
      <c r="L358" s="277"/>
      <c r="M358" s="277"/>
      <c r="N358" s="163"/>
      <c r="O358" s="163"/>
      <c r="P358" s="163"/>
      <c r="Q358" s="221" t="s">
        <v>152</v>
      </c>
      <c r="R358" s="221" t="s">
        <v>152</v>
      </c>
      <c r="S358" s="221" t="s">
        <v>152</v>
      </c>
      <c r="T358" s="221" t="s">
        <v>152</v>
      </c>
      <c r="U358" s="221" t="s">
        <v>152</v>
      </c>
      <c r="V358" s="221" t="s">
        <v>152</v>
      </c>
      <c r="W358" s="221" t="s">
        <v>152</v>
      </c>
      <c r="X358" s="221" t="s">
        <v>152</v>
      </c>
      <c r="Y358" s="221" t="s">
        <v>152</v>
      </c>
      <c r="Z358" s="221" t="s">
        <v>152</v>
      </c>
      <c r="AA358" s="163"/>
      <c r="AB358" s="159"/>
      <c r="AC358" s="160"/>
      <c r="AD358" s="160"/>
      <c r="AE358" s="160"/>
      <c r="AF358" s="161"/>
      <c r="AG358" s="267" t="s">
        <v>152</v>
      </c>
      <c r="AH358" s="267" t="s">
        <v>152</v>
      </c>
      <c r="AI358" s="267" t="s">
        <v>152</v>
      </c>
      <c r="AJ358" s="267" t="s">
        <v>152</v>
      </c>
      <c r="AK358" s="267" t="s">
        <v>152</v>
      </c>
      <c r="AL358" s="163"/>
      <c r="AM358" s="163"/>
      <c r="AN358" s="163"/>
      <c r="AO358" s="163"/>
      <c r="AP358" s="163"/>
      <c r="AQ358" s="163"/>
      <c r="AR358" s="163"/>
      <c r="AS358" s="163"/>
      <c r="AT358" s="163"/>
      <c r="AU358" s="163"/>
    </row>
    <row r="359" s="132" customFormat="true" ht="12" hidden="false" customHeight="tru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9"/>
      <c r="J359" s="277"/>
      <c r="K359" s="277"/>
      <c r="L359" s="277"/>
      <c r="M359" s="277"/>
      <c r="N359" s="163"/>
      <c r="O359" s="163"/>
      <c r="P359" s="163"/>
      <c r="Q359" s="221" t="s">
        <v>152</v>
      </c>
      <c r="R359" s="221" t="s">
        <v>152</v>
      </c>
      <c r="S359" s="221" t="s">
        <v>152</v>
      </c>
      <c r="T359" s="221" t="s">
        <v>152</v>
      </c>
      <c r="U359" s="221" t="s">
        <v>152</v>
      </c>
      <c r="V359" s="221" t="s">
        <v>152</v>
      </c>
      <c r="W359" s="221" t="s">
        <v>152</v>
      </c>
      <c r="X359" s="221" t="s">
        <v>152</v>
      </c>
      <c r="Y359" s="221" t="s">
        <v>152</v>
      </c>
      <c r="Z359" s="221" t="s">
        <v>152</v>
      </c>
      <c r="AA359" s="163"/>
      <c r="AB359" s="159"/>
      <c r="AC359" s="160"/>
      <c r="AD359" s="160"/>
      <c r="AE359" s="160"/>
      <c r="AF359" s="161"/>
      <c r="AG359" s="267" t="s">
        <v>152</v>
      </c>
      <c r="AH359" s="267" t="s">
        <v>152</v>
      </c>
      <c r="AI359" s="267" t="s">
        <v>152</v>
      </c>
      <c r="AJ359" s="267" t="s">
        <v>152</v>
      </c>
      <c r="AK359" s="267" t="s">
        <v>152</v>
      </c>
      <c r="AL359" s="163"/>
      <c r="AM359" s="163"/>
      <c r="AN359" s="163"/>
      <c r="AO359" s="163"/>
      <c r="AP359" s="163"/>
      <c r="AQ359" s="163"/>
      <c r="AR359" s="163"/>
      <c r="AS359" s="163"/>
      <c r="AT359" s="163"/>
      <c r="AU359" s="163"/>
    </row>
    <row r="360" s="132" customFormat="true" ht="12" hidden="false" customHeight="tru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9"/>
      <c r="J360" s="292"/>
      <c r="K360" s="292"/>
      <c r="L360" s="292"/>
      <c r="M360" s="292"/>
      <c r="N360" s="131"/>
      <c r="O360" s="131"/>
      <c r="P360" s="131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1"/>
      <c r="AB360" s="159"/>
      <c r="AC360" s="160"/>
      <c r="AD360" s="160"/>
      <c r="AE360" s="160"/>
      <c r="AF360" s="161"/>
      <c r="AG360" s="271"/>
      <c r="AH360" s="271"/>
      <c r="AI360" s="271"/>
      <c r="AJ360" s="271"/>
      <c r="AK360" s="27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</row>
    <row r="361" s="132" customFormat="true" ht="12" hidden="false" customHeight="true" outlineLevel="0" collapsed="false">
      <c r="A361" s="209" t="s">
        <v>854</v>
      </c>
      <c r="B361" s="209"/>
      <c r="C361" s="128"/>
      <c r="D361" s="128"/>
      <c r="E361" s="128"/>
      <c r="F361" s="128"/>
      <c r="G361" s="128"/>
      <c r="H361" s="128"/>
      <c r="I361" s="129"/>
      <c r="J361" s="277"/>
      <c r="K361" s="277"/>
      <c r="L361" s="277"/>
      <c r="M361" s="277"/>
      <c r="N361" s="163"/>
      <c r="O361" s="163"/>
      <c r="P361" s="163"/>
      <c r="Q361" s="221" t="s">
        <v>860</v>
      </c>
      <c r="R361" s="221" t="s">
        <v>860</v>
      </c>
      <c r="S361" s="221" t="s">
        <v>860</v>
      </c>
      <c r="T361" s="221" t="s">
        <v>860</v>
      </c>
      <c r="U361" s="221" t="s">
        <v>860</v>
      </c>
      <c r="V361" s="221" t="s">
        <v>860</v>
      </c>
      <c r="W361" s="221" t="s">
        <v>860</v>
      </c>
      <c r="X361" s="221" t="s">
        <v>860</v>
      </c>
      <c r="Y361" s="221" t="s">
        <v>860</v>
      </c>
      <c r="Z361" s="221" t="s">
        <v>860</v>
      </c>
      <c r="AA361" s="163"/>
      <c r="AB361" s="159"/>
      <c r="AC361" s="160"/>
      <c r="AD361" s="160"/>
      <c r="AE361" s="160"/>
      <c r="AF361" s="161"/>
      <c r="AG361" s="267" t="s">
        <v>860</v>
      </c>
      <c r="AH361" s="267" t="s">
        <v>860</v>
      </c>
      <c r="AI361" s="267" t="s">
        <v>860</v>
      </c>
      <c r="AJ361" s="267" t="s">
        <v>860</v>
      </c>
      <c r="AK361" s="267" t="s">
        <v>860</v>
      </c>
      <c r="AL361" s="163"/>
      <c r="AM361" s="163"/>
      <c r="AN361" s="163"/>
      <c r="AO361" s="163"/>
      <c r="AP361" s="163"/>
      <c r="AQ361" s="163"/>
      <c r="AR361" s="163"/>
      <c r="AS361" s="163"/>
      <c r="AT361" s="163"/>
      <c r="AU361" s="163"/>
    </row>
    <row r="362" s="132" customFormat="true" ht="12" hidden="false" customHeight="tru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9"/>
      <c r="J362" s="292"/>
      <c r="K362" s="292"/>
      <c r="L362" s="292"/>
      <c r="M362" s="292"/>
      <c r="N362" s="131"/>
      <c r="O362" s="131"/>
      <c r="P362" s="131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1"/>
      <c r="AB362" s="159"/>
      <c r="AC362" s="160"/>
      <c r="AD362" s="160"/>
      <c r="AE362" s="160"/>
      <c r="AF362" s="161"/>
      <c r="AG362" s="271"/>
      <c r="AH362" s="271"/>
      <c r="AI362" s="271"/>
      <c r="AJ362" s="271"/>
      <c r="AK362" s="271"/>
      <c r="AL362" s="131"/>
      <c r="AM362" s="131"/>
      <c r="AN362" s="131"/>
      <c r="AO362" s="131"/>
      <c r="AP362" s="131"/>
      <c r="AQ362" s="131"/>
      <c r="AR362" s="131"/>
      <c r="AS362" s="131"/>
      <c r="AT362" s="131"/>
      <c r="AU362" s="131"/>
    </row>
    <row r="363" s="132" customFormat="true" ht="12" hidden="false" customHeight="true" outlineLevel="0" collapsed="false">
      <c r="A363" s="361" t="str">
        <f aca="false">A308</f>
        <v>5. capital account (capital transfers)</v>
      </c>
      <c r="B363" s="361"/>
      <c r="C363" s="128"/>
      <c r="D363" s="128"/>
      <c r="E363" s="128"/>
      <c r="F363" s="128"/>
      <c r="G363" s="128"/>
      <c r="H363" s="128"/>
      <c r="I363" s="129"/>
      <c r="J363" s="292"/>
      <c r="K363" s="292"/>
      <c r="L363" s="292"/>
      <c r="M363" s="292"/>
      <c r="N363" s="131"/>
      <c r="O363" s="131"/>
      <c r="P363" s="131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1"/>
      <c r="AB363" s="159"/>
      <c r="AC363" s="160"/>
      <c r="AD363" s="160"/>
      <c r="AE363" s="160"/>
      <c r="AF363" s="161"/>
      <c r="AG363" s="271"/>
      <c r="AH363" s="271"/>
      <c r="AI363" s="271"/>
      <c r="AJ363" s="271"/>
      <c r="AK363" s="271"/>
      <c r="AL363" s="131"/>
      <c r="AM363" s="131"/>
      <c r="AN363" s="131"/>
      <c r="AO363" s="131"/>
      <c r="AP363" s="131"/>
      <c r="AQ363" s="131"/>
      <c r="AR363" s="131"/>
      <c r="AS363" s="131"/>
      <c r="AT363" s="131"/>
      <c r="AU363" s="131"/>
    </row>
    <row r="364" s="132" customFormat="true" ht="12" hidden="false" customHeight="true" outlineLevel="0" collapsed="false">
      <c r="A364" s="9"/>
      <c r="B364" s="9"/>
      <c r="C364" s="128"/>
      <c r="D364" s="128"/>
      <c r="E364" s="128"/>
      <c r="F364" s="128"/>
      <c r="G364" s="128"/>
      <c r="H364" s="128"/>
      <c r="I364" s="129"/>
      <c r="J364" s="292"/>
      <c r="K364" s="292"/>
      <c r="L364" s="292"/>
      <c r="M364" s="292"/>
      <c r="N364" s="131"/>
      <c r="O364" s="131"/>
      <c r="P364" s="131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1"/>
      <c r="AB364" s="159"/>
      <c r="AC364" s="160"/>
      <c r="AD364" s="160"/>
      <c r="AE364" s="160"/>
      <c r="AF364" s="161"/>
      <c r="AG364" s="271"/>
      <c r="AH364" s="271"/>
      <c r="AI364" s="271"/>
      <c r="AJ364" s="271"/>
      <c r="AK364" s="271"/>
      <c r="AL364" s="131"/>
      <c r="AM364" s="131"/>
      <c r="AN364" s="131"/>
      <c r="AO364" s="131"/>
      <c r="AP364" s="131"/>
      <c r="AQ364" s="131"/>
      <c r="AR364" s="131"/>
      <c r="AS364" s="131"/>
      <c r="AT364" s="131"/>
      <c r="AU364" s="131"/>
    </row>
    <row r="365" s="132" customFormat="true" ht="12" hidden="false" customHeight="true" outlineLevel="0" collapsed="false">
      <c r="A365" s="125" t="s">
        <v>883</v>
      </c>
      <c r="B365" s="125"/>
      <c r="C365" s="128"/>
      <c r="D365" s="128"/>
      <c r="E365" s="128"/>
      <c r="F365" s="128"/>
      <c r="G365" s="128"/>
      <c r="H365" s="128"/>
      <c r="I365" s="129"/>
      <c r="J365" s="277"/>
      <c r="K365" s="277"/>
      <c r="L365" s="277"/>
      <c r="M365" s="277"/>
      <c r="N365" s="163"/>
      <c r="O365" s="163"/>
      <c r="P365" s="163"/>
      <c r="Q365" s="221" t="n">
        <f aca="false">Q311</f>
        <v>23290.9848247234</v>
      </c>
      <c r="R365" s="221" t="n">
        <f aca="false">R311</f>
        <v>21863.9130272739</v>
      </c>
      <c r="S365" s="221" t="n">
        <f aca="false">S311</f>
        <v>23254.538950468</v>
      </c>
      <c r="T365" s="221" t="n">
        <f aca="false">T311</f>
        <v>35181.2179467307</v>
      </c>
      <c r="U365" s="221" t="n">
        <f aca="false">U311</f>
        <v>38132.279786655</v>
      </c>
      <c r="V365" s="221" t="n">
        <f aca="false">V311</f>
        <v>39673.5352431636</v>
      </c>
      <c r="W365" s="221" t="n">
        <f aca="false">W311</f>
        <v>39909.8863755745</v>
      </c>
      <c r="X365" s="221" t="n">
        <f aca="false">X311</f>
        <v>41914.5941812784</v>
      </c>
      <c r="Y365" s="221" t="n">
        <f aca="false">Y311</f>
        <v>44667.735742339</v>
      </c>
      <c r="Z365" s="221" t="n">
        <f aca="false">Z311</f>
        <v>47732.1313557422</v>
      </c>
      <c r="AA365" s="163"/>
      <c r="AB365" s="159" t="n">
        <f aca="false">V365-AG365</f>
        <v>0</v>
      </c>
      <c r="AC365" s="160" t="n">
        <f aca="false">W365-AH365</f>
        <v>0</v>
      </c>
      <c r="AD365" s="160" t="n">
        <f aca="false">X365-AI365</f>
        <v>1.52795109897852E-010</v>
      </c>
      <c r="AE365" s="160" t="n">
        <f aca="false">Y365-AJ365</f>
        <v>4.46743797510862E-009</v>
      </c>
      <c r="AF365" s="161" t="n">
        <f aca="false">Z365-AK365</f>
        <v>1.71712599694729E-008</v>
      </c>
      <c r="AG365" s="267" t="n">
        <v>39673.5352431636</v>
      </c>
      <c r="AH365" s="267" t="n">
        <v>39909.8863755745</v>
      </c>
      <c r="AI365" s="267" t="n">
        <v>41914.5941812783</v>
      </c>
      <c r="AJ365" s="267" t="n">
        <v>44667.7357423345</v>
      </c>
      <c r="AK365" s="267" t="n">
        <v>47732.1313557251</v>
      </c>
      <c r="AL365" s="163"/>
      <c r="AM365" s="163"/>
      <c r="AN365" s="163"/>
      <c r="AO365" s="163"/>
      <c r="AP365" s="163"/>
      <c r="AQ365" s="163"/>
      <c r="AR365" s="163"/>
      <c r="AS365" s="163"/>
      <c r="AT365" s="163"/>
      <c r="AU365" s="163"/>
    </row>
    <row r="366" s="132" customFormat="true" ht="12" hidden="false" customHeight="true" outlineLevel="0" collapsed="false">
      <c r="A366" s="9"/>
      <c r="B366" s="9"/>
      <c r="C366" s="128"/>
      <c r="D366" s="128"/>
      <c r="E366" s="128"/>
      <c r="F366" s="128"/>
      <c r="G366" s="128"/>
      <c r="H366" s="128"/>
      <c r="I366" s="129"/>
      <c r="J366" s="277"/>
      <c r="K366" s="277"/>
      <c r="L366" s="277"/>
      <c r="M366" s="277"/>
      <c r="N366" s="163"/>
      <c r="O366" s="163"/>
      <c r="P366" s="163"/>
      <c r="Q366" s="221" t="s">
        <v>860</v>
      </c>
      <c r="R366" s="221" t="s">
        <v>860</v>
      </c>
      <c r="S366" s="221" t="s">
        <v>860</v>
      </c>
      <c r="T366" s="221" t="s">
        <v>860</v>
      </c>
      <c r="U366" s="221" t="s">
        <v>860</v>
      </c>
      <c r="V366" s="221" t="s">
        <v>860</v>
      </c>
      <c r="W366" s="221" t="s">
        <v>860</v>
      </c>
      <c r="X366" s="221" t="s">
        <v>860</v>
      </c>
      <c r="Y366" s="221" t="s">
        <v>860</v>
      </c>
      <c r="Z366" s="221" t="s">
        <v>860</v>
      </c>
      <c r="AA366" s="163"/>
      <c r="AB366" s="159"/>
      <c r="AC366" s="160"/>
      <c r="AD366" s="160"/>
      <c r="AE366" s="160"/>
      <c r="AF366" s="161"/>
      <c r="AG366" s="267" t="s">
        <v>860</v>
      </c>
      <c r="AH366" s="267" t="s">
        <v>860</v>
      </c>
      <c r="AI366" s="267" t="s">
        <v>860</v>
      </c>
      <c r="AJ366" s="267" t="s">
        <v>860</v>
      </c>
      <c r="AK366" s="267" t="s">
        <v>860</v>
      </c>
      <c r="AL366" s="163"/>
      <c r="AM366" s="163"/>
      <c r="AN366" s="163"/>
      <c r="AO366" s="163"/>
      <c r="AP366" s="163"/>
      <c r="AQ366" s="163"/>
      <c r="AR366" s="163"/>
      <c r="AS366" s="163"/>
      <c r="AT366" s="163"/>
      <c r="AU366" s="163"/>
    </row>
    <row r="367" s="132" customFormat="true" ht="12" hidden="false" customHeight="true" outlineLevel="0" collapsed="false">
      <c r="A367" s="125" t="s">
        <v>568</v>
      </c>
      <c r="B367" s="125"/>
      <c r="C367" s="128"/>
      <c r="D367" s="128"/>
      <c r="E367" s="128"/>
      <c r="F367" s="128"/>
      <c r="G367" s="128"/>
      <c r="H367" s="128"/>
      <c r="I367" s="129"/>
      <c r="J367" s="277"/>
      <c r="K367" s="277"/>
      <c r="L367" s="277"/>
      <c r="M367" s="277"/>
      <c r="N367" s="163"/>
      <c r="O367" s="163"/>
      <c r="P367" s="163"/>
      <c r="Q367" s="221" t="n">
        <f aca="false">Q365</f>
        <v>23290.9848247234</v>
      </c>
      <c r="R367" s="221" t="n">
        <f aca="false">R365</f>
        <v>21863.9130272739</v>
      </c>
      <c r="S367" s="221" t="n">
        <f aca="false">S365</f>
        <v>23254.538950468</v>
      </c>
      <c r="T367" s="221" t="n">
        <f aca="false">T365</f>
        <v>35181.2179467307</v>
      </c>
      <c r="U367" s="221" t="n">
        <f aca="false">U365</f>
        <v>38132.279786655</v>
      </c>
      <c r="V367" s="221" t="n">
        <f aca="false">V365</f>
        <v>39673.5352431636</v>
      </c>
      <c r="W367" s="221" t="n">
        <f aca="false">W365</f>
        <v>39909.8863755745</v>
      </c>
      <c r="X367" s="221" t="n">
        <f aca="false">X365</f>
        <v>41914.5941812784</v>
      </c>
      <c r="Y367" s="221" t="n">
        <f aca="false">Y365</f>
        <v>44667.735742339</v>
      </c>
      <c r="Z367" s="221" t="n">
        <f aca="false">Z365</f>
        <v>47732.1313557422</v>
      </c>
      <c r="AA367" s="163"/>
      <c r="AB367" s="159" t="n">
        <f aca="false">V367-AG367</f>
        <v>0</v>
      </c>
      <c r="AC367" s="160" t="n">
        <f aca="false">W367-AH367</f>
        <v>0</v>
      </c>
      <c r="AD367" s="160" t="n">
        <f aca="false">X367-AI367</f>
        <v>1.52795109897852E-010</v>
      </c>
      <c r="AE367" s="160" t="n">
        <f aca="false">Y367-AJ367</f>
        <v>4.46743797510862E-009</v>
      </c>
      <c r="AF367" s="161" t="n">
        <f aca="false">Z367-AK367</f>
        <v>1.71712599694729E-008</v>
      </c>
      <c r="AG367" s="267" t="n">
        <v>39673.5352431636</v>
      </c>
      <c r="AH367" s="267" t="n">
        <v>39909.8863755745</v>
      </c>
      <c r="AI367" s="267" t="n">
        <v>41914.5941812783</v>
      </c>
      <c r="AJ367" s="267" t="n">
        <v>44667.7357423345</v>
      </c>
      <c r="AK367" s="267" t="n">
        <v>47732.1313557251</v>
      </c>
      <c r="AL367" s="163"/>
      <c r="AM367" s="163"/>
      <c r="AN367" s="163"/>
      <c r="AO367" s="163"/>
      <c r="AP367" s="163"/>
      <c r="AQ367" s="163"/>
      <c r="AR367" s="163"/>
      <c r="AS367" s="163"/>
      <c r="AT367" s="163"/>
      <c r="AU367" s="163"/>
    </row>
    <row r="368" s="132" customFormat="true" ht="12" hidden="false" customHeight="tru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9"/>
      <c r="J368" s="292"/>
      <c r="K368" s="292"/>
      <c r="L368" s="292"/>
      <c r="M368" s="292"/>
      <c r="N368" s="131"/>
      <c r="O368" s="131"/>
      <c r="P368" s="131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1"/>
      <c r="AB368" s="159"/>
      <c r="AC368" s="160"/>
      <c r="AD368" s="160"/>
      <c r="AE368" s="160"/>
      <c r="AF368" s="161"/>
      <c r="AG368" s="271"/>
      <c r="AH368" s="271"/>
      <c r="AI368" s="271"/>
      <c r="AJ368" s="271"/>
      <c r="AK368" s="27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31"/>
    </row>
    <row r="369" s="132" customFormat="true" ht="12" hidden="false" customHeight="tru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9"/>
      <c r="J369" s="292"/>
      <c r="K369" s="292"/>
      <c r="L369" s="292"/>
      <c r="M369" s="292"/>
      <c r="N369" s="131"/>
      <c r="O369" s="131"/>
      <c r="P369" s="131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1"/>
      <c r="AB369" s="159"/>
      <c r="AC369" s="160"/>
      <c r="AD369" s="160"/>
      <c r="AE369" s="160"/>
      <c r="AF369" s="161"/>
      <c r="AG369" s="271"/>
      <c r="AH369" s="271"/>
      <c r="AI369" s="271"/>
      <c r="AJ369" s="271"/>
      <c r="AK369" s="271"/>
      <c r="AL369" s="131"/>
      <c r="AM369" s="131"/>
      <c r="AN369" s="131"/>
      <c r="AO369" s="131"/>
      <c r="AP369" s="131"/>
      <c r="AQ369" s="131"/>
      <c r="AR369" s="131"/>
      <c r="AS369" s="131"/>
      <c r="AT369" s="131"/>
      <c r="AU369" s="131"/>
    </row>
    <row r="370" s="132" customFormat="true" ht="12" hidden="false" customHeight="tru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9"/>
      <c r="J370" s="292"/>
      <c r="K370" s="292"/>
      <c r="L370" s="292"/>
      <c r="M370" s="292"/>
      <c r="N370" s="131"/>
      <c r="O370" s="131"/>
      <c r="P370" s="131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1"/>
      <c r="AB370" s="159"/>
      <c r="AC370" s="160"/>
      <c r="AD370" s="160"/>
      <c r="AE370" s="160"/>
      <c r="AF370" s="161"/>
      <c r="AG370" s="271"/>
      <c r="AH370" s="271"/>
      <c r="AI370" s="271"/>
      <c r="AJ370" s="271"/>
      <c r="AK370" s="27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</row>
    <row r="371" s="132" customFormat="true" ht="12" hidden="false" customHeight="tru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9"/>
      <c r="J371" s="292"/>
      <c r="K371" s="292"/>
      <c r="L371" s="292"/>
      <c r="M371" s="292"/>
      <c r="N371" s="131"/>
      <c r="O371" s="131"/>
      <c r="P371" s="131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1"/>
      <c r="AB371" s="159"/>
      <c r="AC371" s="160"/>
      <c r="AD371" s="160"/>
      <c r="AE371" s="160"/>
      <c r="AF371" s="161"/>
      <c r="AG371" s="271"/>
      <c r="AH371" s="271"/>
      <c r="AI371" s="271"/>
      <c r="AJ371" s="271"/>
      <c r="AK371" s="27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</row>
    <row r="372" s="132" customFormat="true" ht="12" hidden="false" customHeight="true" outlineLevel="0" collapsed="false">
      <c r="A372" s="209" t="s">
        <v>854</v>
      </c>
      <c r="B372" s="209"/>
      <c r="C372" s="128"/>
      <c r="D372" s="128"/>
      <c r="E372" s="128"/>
      <c r="F372" s="128"/>
      <c r="G372" s="128"/>
      <c r="H372" s="128"/>
      <c r="I372" s="129"/>
      <c r="J372" s="277"/>
      <c r="K372" s="277"/>
      <c r="L372" s="277"/>
      <c r="M372" s="277"/>
      <c r="N372" s="163"/>
      <c r="O372" s="163"/>
      <c r="P372" s="163"/>
      <c r="Q372" s="221" t="s">
        <v>860</v>
      </c>
      <c r="R372" s="221" t="s">
        <v>860</v>
      </c>
      <c r="S372" s="221" t="s">
        <v>860</v>
      </c>
      <c r="T372" s="221" t="s">
        <v>860</v>
      </c>
      <c r="U372" s="221" t="s">
        <v>860</v>
      </c>
      <c r="V372" s="221" t="s">
        <v>860</v>
      </c>
      <c r="W372" s="221" t="s">
        <v>860</v>
      </c>
      <c r="X372" s="221" t="s">
        <v>860</v>
      </c>
      <c r="Y372" s="221" t="s">
        <v>860</v>
      </c>
      <c r="Z372" s="221" t="s">
        <v>860</v>
      </c>
      <c r="AA372" s="163"/>
      <c r="AB372" s="159"/>
      <c r="AC372" s="160"/>
      <c r="AD372" s="160"/>
      <c r="AE372" s="160"/>
      <c r="AF372" s="161"/>
      <c r="AG372" s="267" t="s">
        <v>860</v>
      </c>
      <c r="AH372" s="267" t="s">
        <v>860</v>
      </c>
      <c r="AI372" s="267" t="s">
        <v>860</v>
      </c>
      <c r="AJ372" s="267" t="s">
        <v>860</v>
      </c>
      <c r="AK372" s="267" t="s">
        <v>860</v>
      </c>
      <c r="AL372" s="163"/>
      <c r="AM372" s="163"/>
      <c r="AN372" s="163"/>
      <c r="AO372" s="163"/>
      <c r="AP372" s="163"/>
      <c r="AQ372" s="163"/>
      <c r="AR372" s="163"/>
      <c r="AS372" s="163"/>
      <c r="AT372" s="163"/>
      <c r="AU372" s="163"/>
    </row>
    <row r="373" s="132" customFormat="true" ht="12" hidden="false" customHeight="tru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9"/>
      <c r="J373" s="292"/>
      <c r="K373" s="292"/>
      <c r="L373" s="292"/>
      <c r="M373" s="292"/>
      <c r="N373" s="131"/>
      <c r="O373" s="131"/>
      <c r="P373" s="131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1"/>
      <c r="AB373" s="159"/>
      <c r="AC373" s="160"/>
      <c r="AD373" s="160"/>
      <c r="AE373" s="160"/>
      <c r="AF373" s="161"/>
      <c r="AG373" s="271"/>
      <c r="AH373" s="271"/>
      <c r="AI373" s="271"/>
      <c r="AJ373" s="271"/>
      <c r="AK373" s="271"/>
      <c r="AL373" s="131"/>
      <c r="AM373" s="131"/>
      <c r="AN373" s="131"/>
      <c r="AO373" s="131"/>
      <c r="AP373" s="131"/>
      <c r="AQ373" s="131"/>
      <c r="AR373" s="131"/>
      <c r="AS373" s="131"/>
      <c r="AT373" s="131"/>
      <c r="AU373" s="131"/>
    </row>
    <row r="374" s="132" customFormat="true" ht="12" hidden="false" customHeight="true" outlineLevel="0" collapsed="false">
      <c r="A374" s="209" t="s">
        <v>854</v>
      </c>
      <c r="B374" s="209"/>
      <c r="C374" s="128"/>
      <c r="D374" s="128"/>
      <c r="E374" s="128"/>
      <c r="F374" s="128"/>
      <c r="G374" s="128"/>
      <c r="H374" s="128"/>
      <c r="I374" s="129"/>
      <c r="J374" s="277"/>
      <c r="K374" s="277"/>
      <c r="L374" s="277"/>
      <c r="M374" s="277"/>
      <c r="N374" s="163"/>
      <c r="O374" s="163"/>
      <c r="P374" s="163"/>
      <c r="Q374" s="221" t="s">
        <v>860</v>
      </c>
      <c r="R374" s="221" t="s">
        <v>860</v>
      </c>
      <c r="S374" s="221" t="s">
        <v>860</v>
      </c>
      <c r="T374" s="221" t="s">
        <v>860</v>
      </c>
      <c r="U374" s="221" t="s">
        <v>860</v>
      </c>
      <c r="V374" s="221" t="s">
        <v>860</v>
      </c>
      <c r="W374" s="221" t="s">
        <v>860</v>
      </c>
      <c r="X374" s="221" t="s">
        <v>860</v>
      </c>
      <c r="Y374" s="221" t="s">
        <v>860</v>
      </c>
      <c r="Z374" s="221" t="s">
        <v>860</v>
      </c>
      <c r="AA374" s="163"/>
      <c r="AB374" s="159"/>
      <c r="AC374" s="160"/>
      <c r="AD374" s="160"/>
      <c r="AE374" s="160"/>
      <c r="AF374" s="161"/>
      <c r="AG374" s="267" t="s">
        <v>860</v>
      </c>
      <c r="AH374" s="267" t="s">
        <v>860</v>
      </c>
      <c r="AI374" s="267" t="s">
        <v>860</v>
      </c>
      <c r="AJ374" s="267" t="s">
        <v>860</v>
      </c>
      <c r="AK374" s="267" t="s">
        <v>860</v>
      </c>
      <c r="AL374" s="163"/>
      <c r="AM374" s="163"/>
      <c r="AN374" s="163"/>
      <c r="AO374" s="163"/>
      <c r="AP374" s="163"/>
      <c r="AQ374" s="163"/>
      <c r="AR374" s="163"/>
      <c r="AS374" s="163"/>
      <c r="AT374" s="163"/>
      <c r="AU374" s="163"/>
    </row>
    <row r="375" s="132" customFormat="true" ht="12" hidden="false" customHeight="true" outlineLevel="0" collapsed="false">
      <c r="A375" s="228" t="s">
        <v>884</v>
      </c>
      <c r="B375" s="228"/>
      <c r="C375" s="202"/>
      <c r="D375" s="202"/>
      <c r="E375" s="202"/>
      <c r="F375" s="202"/>
      <c r="G375" s="202"/>
      <c r="H375" s="202"/>
      <c r="I375" s="229"/>
      <c r="J375" s="259"/>
      <c r="K375" s="259"/>
      <c r="L375" s="259"/>
      <c r="M375" s="259"/>
      <c r="N375" s="221"/>
      <c r="O375" s="221"/>
      <c r="P375" s="221"/>
      <c r="Q375" s="221" t="n">
        <f aca="false">Q2</f>
        <v>1998</v>
      </c>
      <c r="R375" s="221" t="n">
        <f aca="false">R2</f>
        <v>1999</v>
      </c>
      <c r="S375" s="221" t="n">
        <f aca="false">S2</f>
        <v>2000</v>
      </c>
      <c r="T375" s="221" t="n">
        <f aca="false">T2</f>
        <v>2001</v>
      </c>
      <c r="U375" s="221" t="n">
        <f aca="false">U2</f>
        <v>2002</v>
      </c>
      <c r="V375" s="221" t="n">
        <f aca="false">V2</f>
        <v>2003</v>
      </c>
      <c r="W375" s="221" t="n">
        <f aca="false">W2</f>
        <v>2004</v>
      </c>
      <c r="X375" s="221" t="n">
        <f aca="false">X2</f>
        <v>2005</v>
      </c>
      <c r="Y375" s="221" t="n">
        <f aca="false">Y2</f>
        <v>2006</v>
      </c>
      <c r="Z375" s="221" t="n">
        <f aca="false">Z2</f>
        <v>2007</v>
      </c>
      <c r="AA375" s="221"/>
      <c r="AB375" s="159" t="n">
        <f aca="false">V375-AG375</f>
        <v>0</v>
      </c>
      <c r="AC375" s="160" t="n">
        <f aca="false">W375-AH375</f>
        <v>0</v>
      </c>
      <c r="AD375" s="160" t="n">
        <f aca="false">X375-AI375</f>
        <v>0</v>
      </c>
      <c r="AE375" s="160" t="n">
        <f aca="false">Y375-AJ375</f>
        <v>0</v>
      </c>
      <c r="AF375" s="161" t="n">
        <f aca="false">Z375-AK375</f>
        <v>0</v>
      </c>
      <c r="AG375" s="225" t="n">
        <v>2003</v>
      </c>
      <c r="AH375" s="225" t="n">
        <v>2004</v>
      </c>
      <c r="AI375" s="225" t="n">
        <v>2005</v>
      </c>
      <c r="AJ375" s="225" t="n">
        <v>2006</v>
      </c>
      <c r="AK375" s="225" t="n">
        <v>2007</v>
      </c>
      <c r="AL375" s="221"/>
      <c r="AM375" s="221"/>
      <c r="AN375" s="221"/>
      <c r="AO375" s="221"/>
      <c r="AP375" s="221"/>
      <c r="AQ375" s="221"/>
      <c r="AR375" s="221"/>
      <c r="AS375" s="221"/>
      <c r="AT375" s="221"/>
      <c r="AU375" s="221"/>
    </row>
    <row r="376" s="132" customFormat="true" ht="12" hidden="false" customHeight="true" outlineLevel="0" collapsed="false">
      <c r="A376" s="361" t="str">
        <f aca="false">A270</f>
        <v>liabilities</v>
      </c>
      <c r="B376" s="361"/>
      <c r="C376" s="128"/>
      <c r="D376" s="128"/>
      <c r="E376" s="128"/>
      <c r="F376" s="128"/>
      <c r="G376" s="128"/>
      <c r="H376" s="128"/>
      <c r="I376" s="129"/>
      <c r="J376" s="292"/>
      <c r="K376" s="292"/>
      <c r="L376" s="292"/>
      <c r="M376" s="292"/>
      <c r="N376" s="131"/>
      <c r="O376" s="131"/>
      <c r="P376" s="131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1"/>
      <c r="AB376" s="159"/>
      <c r="AC376" s="160"/>
      <c r="AD376" s="160"/>
      <c r="AE376" s="160"/>
      <c r="AF376" s="161"/>
      <c r="AG376" s="271"/>
      <c r="AH376" s="271"/>
      <c r="AI376" s="271"/>
      <c r="AJ376" s="271"/>
      <c r="AK376" s="271"/>
      <c r="AL376" s="131"/>
      <c r="AM376" s="131"/>
      <c r="AN376" s="131"/>
      <c r="AO376" s="131"/>
      <c r="AP376" s="131"/>
      <c r="AQ376" s="131"/>
      <c r="AR376" s="131"/>
      <c r="AS376" s="131"/>
      <c r="AT376" s="131"/>
      <c r="AU376" s="131"/>
    </row>
    <row r="377" s="132" customFormat="true" ht="12" hidden="false" customHeight="true" outlineLevel="0" collapsed="false">
      <c r="A377" s="125" t="s">
        <v>877</v>
      </c>
      <c r="B377" s="125"/>
      <c r="C377" s="128"/>
      <c r="D377" s="128"/>
      <c r="E377" s="128"/>
      <c r="F377" s="128"/>
      <c r="G377" s="128"/>
      <c r="H377" s="128"/>
      <c r="I377" s="129"/>
      <c r="J377" s="277"/>
      <c r="K377" s="277"/>
      <c r="L377" s="277"/>
      <c r="M377" s="277"/>
      <c r="N377" s="163"/>
      <c r="O377" s="163"/>
      <c r="P377" s="163"/>
      <c r="Q377" s="221" t="s">
        <v>860</v>
      </c>
      <c r="R377" s="221" t="s">
        <v>860</v>
      </c>
      <c r="S377" s="221" t="s">
        <v>860</v>
      </c>
      <c r="T377" s="221" t="s">
        <v>860</v>
      </c>
      <c r="U377" s="221" t="s">
        <v>860</v>
      </c>
      <c r="V377" s="221" t="s">
        <v>860</v>
      </c>
      <c r="W377" s="221" t="s">
        <v>860</v>
      </c>
      <c r="X377" s="221" t="s">
        <v>860</v>
      </c>
      <c r="Y377" s="221" t="s">
        <v>860</v>
      </c>
      <c r="Z377" s="221" t="s">
        <v>860</v>
      </c>
      <c r="AA377" s="163"/>
      <c r="AB377" s="159"/>
      <c r="AC377" s="160"/>
      <c r="AD377" s="160"/>
      <c r="AE377" s="160"/>
      <c r="AF377" s="161"/>
      <c r="AG377" s="267" t="s">
        <v>860</v>
      </c>
      <c r="AH377" s="267" t="s">
        <v>860</v>
      </c>
      <c r="AI377" s="267" t="s">
        <v>860</v>
      </c>
      <c r="AJ377" s="267" t="s">
        <v>860</v>
      </c>
      <c r="AK377" s="267" t="s">
        <v>860</v>
      </c>
      <c r="AL377" s="163"/>
      <c r="AM377" s="163"/>
      <c r="AN377" s="163"/>
      <c r="AO377" s="163"/>
      <c r="AP377" s="163"/>
      <c r="AQ377" s="163"/>
      <c r="AR377" s="163"/>
      <c r="AS377" s="163"/>
      <c r="AT377" s="163"/>
      <c r="AU377" s="163"/>
    </row>
    <row r="378" s="132" customFormat="true" ht="12" hidden="false" customHeight="true" outlineLevel="0" collapsed="false">
      <c r="A378" s="361" t="str">
        <f aca="false">A272</f>
        <v>1. goods and services transactions</v>
      </c>
      <c r="B378" s="361"/>
      <c r="C378" s="128"/>
      <c r="D378" s="128"/>
      <c r="E378" s="128"/>
      <c r="F378" s="128"/>
      <c r="G378" s="128"/>
      <c r="H378" s="128"/>
      <c r="I378" s="129"/>
      <c r="J378" s="292"/>
      <c r="K378" s="292"/>
      <c r="L378" s="292"/>
      <c r="M378" s="292"/>
      <c r="N378" s="131"/>
      <c r="O378" s="131"/>
      <c r="P378" s="131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1"/>
      <c r="AB378" s="159"/>
      <c r="AC378" s="160"/>
      <c r="AD378" s="160"/>
      <c r="AE378" s="160"/>
      <c r="AF378" s="161"/>
      <c r="AG378" s="271"/>
      <c r="AH378" s="271"/>
      <c r="AI378" s="271"/>
      <c r="AJ378" s="271"/>
      <c r="AK378" s="27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</row>
    <row r="379" s="132" customFormat="true" ht="12" hidden="false" customHeight="true" outlineLevel="0" collapsed="false">
      <c r="A379" s="125" t="s">
        <v>885</v>
      </c>
      <c r="B379" s="125"/>
      <c r="C379" s="128"/>
      <c r="D379" s="128"/>
      <c r="E379" s="128"/>
      <c r="F379" s="128"/>
      <c r="G379" s="128"/>
      <c r="H379" s="128"/>
      <c r="I379" s="129"/>
      <c r="J379" s="277"/>
      <c r="K379" s="277"/>
      <c r="L379" s="277"/>
      <c r="M379" s="277"/>
      <c r="N379" s="163"/>
      <c r="O379" s="163"/>
      <c r="P379" s="163"/>
      <c r="Q379" s="221" t="n">
        <f aca="false">Q88+Q89</f>
        <v>27162.7831978409</v>
      </c>
      <c r="R379" s="221" t="n">
        <f aca="false">R88+R89</f>
        <v>30066.5015830204</v>
      </c>
      <c r="S379" s="221" t="n">
        <f aca="false">S88+S89</f>
        <v>24585.3025902423</v>
      </c>
      <c r="T379" s="221" t="n">
        <f aca="false">T88+T89</f>
        <v>22758.8111281654</v>
      </c>
      <c r="U379" s="221" t="n">
        <f aca="false">U88+U89</f>
        <v>23774.5619596437</v>
      </c>
      <c r="V379" s="221" t="n">
        <f aca="false">V88+V89</f>
        <v>24633.5139996963</v>
      </c>
      <c r="W379" s="221" t="n">
        <f aca="false">W88+W89</f>
        <v>25304.1709292351</v>
      </c>
      <c r="X379" s="221" t="n">
        <f aca="false">X88+X89</f>
        <v>26334.214978871</v>
      </c>
      <c r="Y379" s="221" t="n">
        <f aca="false">Y88+Y89</f>
        <v>27444.1289221701</v>
      </c>
      <c r="Z379" s="221" t="n">
        <f aca="false">Z88+Z89</f>
        <v>28690.8942594416</v>
      </c>
      <c r="AA379" s="163"/>
      <c r="AB379" s="159" t="n">
        <f aca="false">V379-AG379</f>
        <v>0</v>
      </c>
      <c r="AC379" s="160" t="n">
        <f aca="false">W379-AH379</f>
        <v>2.21916707232595E-010</v>
      </c>
      <c r="AD379" s="160" t="n">
        <f aca="false">X379-AI379</f>
        <v>5.37329469807446E-009</v>
      </c>
      <c r="AE379" s="160" t="n">
        <f aca="false">Y379-AJ379</f>
        <v>2.04381649382412E-008</v>
      </c>
      <c r="AF379" s="161" t="n">
        <f aca="false">Z379-AK379</f>
        <v>-1.19052492664196E-006</v>
      </c>
      <c r="AG379" s="267" t="n">
        <v>24633.5139996963</v>
      </c>
      <c r="AH379" s="267" t="n">
        <v>25304.1709292349</v>
      </c>
      <c r="AI379" s="267" t="n">
        <v>26334.2149788657</v>
      </c>
      <c r="AJ379" s="267" t="n">
        <v>27444.1289221497</v>
      </c>
      <c r="AK379" s="267" t="n">
        <v>28690.8942606322</v>
      </c>
      <c r="AL379" s="163"/>
      <c r="AM379" s="163"/>
      <c r="AN379" s="163"/>
      <c r="AO379" s="163"/>
      <c r="AP379" s="163"/>
      <c r="AQ379" s="163"/>
      <c r="AR379" s="163"/>
      <c r="AS379" s="163"/>
      <c r="AT379" s="163"/>
      <c r="AU379" s="163"/>
    </row>
    <row r="380" s="132" customFormat="true" ht="12" hidden="false" customHeight="true" outlineLevel="0" collapsed="false">
      <c r="A380" s="125" t="s">
        <v>739</v>
      </c>
      <c r="B380" s="125"/>
      <c r="C380" s="128"/>
      <c r="D380" s="128"/>
      <c r="E380" s="128"/>
      <c r="F380" s="128"/>
      <c r="G380" s="128"/>
      <c r="H380" s="128"/>
      <c r="I380" s="129"/>
      <c r="J380" s="277"/>
      <c r="K380" s="277"/>
      <c r="L380" s="277"/>
      <c r="M380" s="277"/>
      <c r="N380" s="163"/>
      <c r="O380" s="163"/>
      <c r="P380" s="163"/>
      <c r="Q380" s="221" t="n">
        <f aca="false">Q93</f>
        <v>0</v>
      </c>
      <c r="R380" s="221" t="n">
        <f aca="false">R93</f>
        <v>0</v>
      </c>
      <c r="S380" s="221" t="n">
        <f aca="false">S93</f>
        <v>0</v>
      </c>
      <c r="T380" s="221" t="n">
        <f aca="false">T93</f>
        <v>0</v>
      </c>
      <c r="U380" s="221" t="n">
        <f aca="false">U93</f>
        <v>0</v>
      </c>
      <c r="V380" s="221" t="n">
        <f aca="false">V93</f>
        <v>0</v>
      </c>
      <c r="W380" s="221" t="n">
        <f aca="false">W93</f>
        <v>0</v>
      </c>
      <c r="X380" s="221" t="n">
        <f aca="false">X93</f>
        <v>0</v>
      </c>
      <c r="Y380" s="221" t="n">
        <f aca="false">Y93</f>
        <v>0</v>
      </c>
      <c r="Z380" s="221" t="n">
        <f aca="false">Z93</f>
        <v>0</v>
      </c>
      <c r="AA380" s="163"/>
      <c r="AB380" s="159" t="n">
        <f aca="false">V380-AG380</f>
        <v>0</v>
      </c>
      <c r="AC380" s="160" t="n">
        <f aca="false">W380-AH380</f>
        <v>0</v>
      </c>
      <c r="AD380" s="160" t="n">
        <f aca="false">X380-AI380</f>
        <v>0</v>
      </c>
      <c r="AE380" s="160" t="n">
        <f aca="false">Y380-AJ380</f>
        <v>0</v>
      </c>
      <c r="AF380" s="161" t="n">
        <f aca="false">Z380-AK380</f>
        <v>0</v>
      </c>
      <c r="AG380" s="267" t="n">
        <v>0</v>
      </c>
      <c r="AH380" s="267" t="n">
        <v>0</v>
      </c>
      <c r="AI380" s="267" t="n">
        <v>0</v>
      </c>
      <c r="AJ380" s="267" t="n">
        <v>0</v>
      </c>
      <c r="AK380" s="267" t="n">
        <v>0</v>
      </c>
      <c r="AL380" s="163"/>
      <c r="AM380" s="163"/>
      <c r="AN380" s="163"/>
      <c r="AO380" s="163"/>
      <c r="AP380" s="163"/>
      <c r="AQ380" s="163"/>
      <c r="AR380" s="163"/>
      <c r="AS380" s="163"/>
      <c r="AT380" s="163"/>
      <c r="AU380" s="163"/>
    </row>
    <row r="381" s="132" customFormat="true" ht="12" hidden="false" customHeight="true" outlineLevel="0" collapsed="false">
      <c r="A381" s="125" t="s">
        <v>886</v>
      </c>
      <c r="B381" s="125"/>
      <c r="C381" s="128"/>
      <c r="D381" s="128"/>
      <c r="E381" s="128"/>
      <c r="F381" s="128"/>
      <c r="G381" s="128"/>
      <c r="H381" s="128"/>
      <c r="I381" s="129"/>
      <c r="J381" s="277"/>
      <c r="K381" s="277"/>
      <c r="L381" s="277"/>
      <c r="M381" s="277"/>
      <c r="N381" s="163"/>
      <c r="O381" s="163"/>
      <c r="P381" s="163"/>
      <c r="Q381" s="221" t="n">
        <f aca="false">Q90</f>
        <v>17496.734824</v>
      </c>
      <c r="R381" s="221" t="n">
        <f aca="false">R90</f>
        <v>19264.734824</v>
      </c>
      <c r="S381" s="221" t="n">
        <f aca="false">S90</f>
        <v>20729.734824</v>
      </c>
      <c r="T381" s="221" t="n">
        <f aca="false">T90</f>
        <v>20278.394856</v>
      </c>
      <c r="U381" s="221" t="n">
        <f aca="false">U90</f>
        <v>20474.49162</v>
      </c>
      <c r="V381" s="221" t="n">
        <f aca="false">V90</f>
        <v>21465.2643200386</v>
      </c>
      <c r="W381" s="221" t="n">
        <f aca="false">W90</f>
        <v>22371.1534544399</v>
      </c>
      <c r="X381" s="221" t="n">
        <f aca="false">X90</f>
        <v>23332.1661875292</v>
      </c>
      <c r="Y381" s="221" t="n">
        <f aca="false">Y90</f>
        <v>24309.1646170631</v>
      </c>
      <c r="Z381" s="221" t="n">
        <f aca="false">Z90</f>
        <v>25347.6280355532</v>
      </c>
      <c r="AA381" s="163"/>
      <c r="AB381" s="159" t="n">
        <f aca="false">V381-AG381</f>
        <v>0</v>
      </c>
      <c r="AC381" s="160" t="n">
        <f aca="false">W381-AH381</f>
        <v>-8.40373104438186E-010</v>
      </c>
      <c r="AD381" s="160" t="n">
        <f aca="false">X381-AI381</f>
        <v>-2.2409949451685E-008</v>
      </c>
      <c r="AE381" s="160" t="n">
        <f aca="false">Y381-AJ381</f>
        <v>-1.35220034280792E-007</v>
      </c>
      <c r="AF381" s="161" t="n">
        <f aca="false">Z381-AK381</f>
        <v>4.35421679867432E-006</v>
      </c>
      <c r="AG381" s="267" t="n">
        <v>21465.2643200386</v>
      </c>
      <c r="AH381" s="267" t="n">
        <v>22371.1534544407</v>
      </c>
      <c r="AI381" s="267" t="n">
        <v>23332.1661875516</v>
      </c>
      <c r="AJ381" s="267" t="n">
        <v>24309.1646171983</v>
      </c>
      <c r="AK381" s="267" t="n">
        <v>25347.628031199</v>
      </c>
      <c r="AL381" s="163"/>
      <c r="AM381" s="163"/>
      <c r="AN381" s="163"/>
      <c r="AO381" s="163"/>
      <c r="AP381" s="163"/>
      <c r="AQ381" s="163"/>
      <c r="AR381" s="163"/>
      <c r="AS381" s="163"/>
      <c r="AT381" s="163"/>
      <c r="AU381" s="163"/>
    </row>
    <row r="382" s="132" customFormat="true" ht="12" hidden="false" customHeight="true" outlineLevel="0" collapsed="false">
      <c r="A382" s="9"/>
      <c r="B382" s="9"/>
      <c r="C382" s="128"/>
      <c r="D382" s="128"/>
      <c r="E382" s="128"/>
      <c r="F382" s="128"/>
      <c r="G382" s="128"/>
      <c r="H382" s="128"/>
      <c r="I382" s="129"/>
      <c r="J382" s="277"/>
      <c r="K382" s="277"/>
      <c r="L382" s="277"/>
      <c r="M382" s="277"/>
      <c r="N382" s="163"/>
      <c r="O382" s="163"/>
      <c r="P382" s="163"/>
      <c r="Q382" s="221" t="s">
        <v>860</v>
      </c>
      <c r="R382" s="221" t="s">
        <v>860</v>
      </c>
      <c r="S382" s="221" t="s">
        <v>860</v>
      </c>
      <c r="T382" s="221" t="s">
        <v>860</v>
      </c>
      <c r="U382" s="221" t="s">
        <v>860</v>
      </c>
      <c r="V382" s="221" t="s">
        <v>860</v>
      </c>
      <c r="W382" s="221" t="s">
        <v>860</v>
      </c>
      <c r="X382" s="221" t="s">
        <v>860</v>
      </c>
      <c r="Y382" s="221" t="s">
        <v>860</v>
      </c>
      <c r="Z382" s="221" t="s">
        <v>860</v>
      </c>
      <c r="AA382" s="163"/>
      <c r="AB382" s="159"/>
      <c r="AC382" s="160"/>
      <c r="AD382" s="160"/>
      <c r="AE382" s="160"/>
      <c r="AF382" s="161"/>
      <c r="AG382" s="267" t="s">
        <v>860</v>
      </c>
      <c r="AH382" s="267" t="s">
        <v>860</v>
      </c>
      <c r="AI382" s="267" t="s">
        <v>860</v>
      </c>
      <c r="AJ382" s="267" t="s">
        <v>860</v>
      </c>
      <c r="AK382" s="267" t="s">
        <v>860</v>
      </c>
      <c r="AL382" s="163"/>
      <c r="AM382" s="163"/>
      <c r="AN382" s="163"/>
      <c r="AO382" s="163"/>
      <c r="AP382" s="163"/>
      <c r="AQ382" s="163"/>
      <c r="AR382" s="163"/>
      <c r="AS382" s="163"/>
      <c r="AT382" s="163"/>
      <c r="AU382" s="163"/>
    </row>
    <row r="383" s="132" customFormat="true" ht="12" hidden="false" customHeight="true" outlineLevel="0" collapsed="false">
      <c r="A383" s="125" t="s">
        <v>568</v>
      </c>
      <c r="B383" s="125"/>
      <c r="C383" s="128"/>
      <c r="D383" s="128"/>
      <c r="E383" s="128"/>
      <c r="F383" s="128"/>
      <c r="G383" s="128"/>
      <c r="H383" s="128"/>
      <c r="I383" s="129"/>
      <c r="J383" s="277"/>
      <c r="K383" s="277"/>
      <c r="L383" s="277"/>
      <c r="M383" s="277"/>
      <c r="N383" s="163"/>
      <c r="O383" s="163"/>
      <c r="P383" s="163"/>
      <c r="Q383" s="221" t="n">
        <f aca="false">Q379+Q380+Q381</f>
        <v>44659.5180218409</v>
      </c>
      <c r="R383" s="221" t="n">
        <f aca="false">R379+R380+R381</f>
        <v>49331.2364070204</v>
      </c>
      <c r="S383" s="221" t="n">
        <f aca="false">S379+S380+S381</f>
        <v>45315.0374142423</v>
      </c>
      <c r="T383" s="221" t="n">
        <f aca="false">T379+T380+T381</f>
        <v>43037.2059841654</v>
      </c>
      <c r="U383" s="221" t="n">
        <f aca="false">U379+U380+U381</f>
        <v>44249.0535796437</v>
      </c>
      <c r="V383" s="221" t="n">
        <f aca="false">V379+V380+V381</f>
        <v>46098.7783197349</v>
      </c>
      <c r="W383" s="221" t="n">
        <f aca="false">W379+W380+W381</f>
        <v>47675.324383675</v>
      </c>
      <c r="X383" s="221" t="n">
        <f aca="false">X379+X380+X381</f>
        <v>49666.3811664002</v>
      </c>
      <c r="Y383" s="221" t="n">
        <f aca="false">Y379+Y380+Y381</f>
        <v>51753.2935392332</v>
      </c>
      <c r="Z383" s="221" t="n">
        <f aca="false">Z379+Z380+Z381</f>
        <v>54038.5222949948</v>
      </c>
      <c r="AA383" s="163"/>
      <c r="AB383" s="159" t="n">
        <f aca="false">V383-AG383</f>
        <v>0</v>
      </c>
      <c r="AC383" s="160" t="n">
        <f aca="false">W383-AH383</f>
        <v>-6.25732354819775E-010</v>
      </c>
      <c r="AD383" s="160" t="n">
        <f aca="false">X383-AI383</f>
        <v>-1.70402927324176E-008</v>
      </c>
      <c r="AE383" s="160" t="n">
        <f aca="false">Y383-AJ383</f>
        <v>-1.14778231363744E-007</v>
      </c>
      <c r="AF383" s="161" t="n">
        <f aca="false">Z383-AK383</f>
        <v>3.16369551001117E-006</v>
      </c>
      <c r="AG383" s="267" t="n">
        <v>46098.7783197349</v>
      </c>
      <c r="AH383" s="267" t="n">
        <v>47675.3243836756</v>
      </c>
      <c r="AI383" s="267" t="n">
        <v>49666.3811664173</v>
      </c>
      <c r="AJ383" s="267" t="n">
        <v>51753.293539348</v>
      </c>
      <c r="AK383" s="267" t="n">
        <v>54038.5222918311</v>
      </c>
      <c r="AL383" s="163"/>
      <c r="AM383" s="163"/>
      <c r="AN383" s="163"/>
      <c r="AO383" s="163"/>
      <c r="AP383" s="163"/>
      <c r="AQ383" s="163"/>
      <c r="AR383" s="163"/>
      <c r="AS383" s="163"/>
      <c r="AT383" s="163"/>
      <c r="AU383" s="163"/>
    </row>
    <row r="384" s="132" customFormat="true" ht="12" hidden="false" customHeight="tru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9"/>
      <c r="J384" s="292"/>
      <c r="K384" s="292"/>
      <c r="L384" s="292"/>
      <c r="M384" s="292"/>
      <c r="N384" s="131"/>
      <c r="O384" s="131"/>
      <c r="P384" s="131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1"/>
      <c r="AB384" s="159"/>
      <c r="AC384" s="160"/>
      <c r="AD384" s="160"/>
      <c r="AE384" s="160"/>
      <c r="AF384" s="161"/>
      <c r="AG384" s="271"/>
      <c r="AH384" s="271"/>
      <c r="AI384" s="271"/>
      <c r="AJ384" s="271"/>
      <c r="AK384" s="27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</row>
    <row r="385" s="132" customFormat="true" ht="12" hidden="false" customHeight="true" outlineLevel="0" collapsed="false">
      <c r="A385" s="209" t="s">
        <v>854</v>
      </c>
      <c r="B385" s="209"/>
      <c r="C385" s="128"/>
      <c r="D385" s="128"/>
      <c r="E385" s="128"/>
      <c r="F385" s="128"/>
      <c r="G385" s="128"/>
      <c r="H385" s="128"/>
      <c r="I385" s="129"/>
      <c r="J385" s="277"/>
      <c r="K385" s="277"/>
      <c r="L385" s="277"/>
      <c r="M385" s="277"/>
      <c r="N385" s="163"/>
      <c r="O385" s="163"/>
      <c r="P385" s="163"/>
      <c r="Q385" s="221" t="s">
        <v>860</v>
      </c>
      <c r="R385" s="221" t="s">
        <v>860</v>
      </c>
      <c r="S385" s="221" t="s">
        <v>860</v>
      </c>
      <c r="T385" s="221" t="s">
        <v>860</v>
      </c>
      <c r="U385" s="221" t="s">
        <v>860</v>
      </c>
      <c r="V385" s="221" t="s">
        <v>860</v>
      </c>
      <c r="W385" s="221" t="s">
        <v>860</v>
      </c>
      <c r="X385" s="221" t="s">
        <v>860</v>
      </c>
      <c r="Y385" s="221" t="s">
        <v>860</v>
      </c>
      <c r="Z385" s="221" t="s">
        <v>860</v>
      </c>
      <c r="AA385" s="163"/>
      <c r="AB385" s="159"/>
      <c r="AC385" s="160"/>
      <c r="AD385" s="160"/>
      <c r="AE385" s="160"/>
      <c r="AF385" s="161"/>
      <c r="AG385" s="267" t="s">
        <v>860</v>
      </c>
      <c r="AH385" s="267" t="s">
        <v>860</v>
      </c>
      <c r="AI385" s="267" t="s">
        <v>860</v>
      </c>
      <c r="AJ385" s="267" t="s">
        <v>860</v>
      </c>
      <c r="AK385" s="267" t="s">
        <v>860</v>
      </c>
      <c r="AL385" s="163"/>
      <c r="AM385" s="163"/>
      <c r="AN385" s="163"/>
      <c r="AO385" s="163"/>
      <c r="AP385" s="163"/>
      <c r="AQ385" s="163"/>
      <c r="AR385" s="163"/>
      <c r="AS385" s="163"/>
      <c r="AT385" s="163"/>
      <c r="AU385" s="163"/>
    </row>
    <row r="386" s="132" customFormat="true" ht="12" hidden="false" customHeight="true" outlineLevel="0" collapsed="false">
      <c r="A386" s="361" t="str">
        <f aca="false">A280</f>
        <v>2. distribution of income account</v>
      </c>
      <c r="B386" s="361"/>
      <c r="C386" s="128"/>
      <c r="D386" s="128"/>
      <c r="E386" s="128"/>
      <c r="F386" s="128"/>
      <c r="G386" s="128"/>
      <c r="H386" s="128"/>
      <c r="I386" s="129"/>
      <c r="J386" s="292"/>
      <c r="K386" s="292"/>
      <c r="L386" s="292"/>
      <c r="M386" s="292"/>
      <c r="N386" s="131"/>
      <c r="O386" s="131"/>
      <c r="P386" s="131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1"/>
      <c r="AB386" s="159"/>
      <c r="AC386" s="160"/>
      <c r="AD386" s="160"/>
      <c r="AE386" s="160"/>
      <c r="AF386" s="161"/>
      <c r="AG386" s="271"/>
      <c r="AH386" s="271"/>
      <c r="AI386" s="271"/>
      <c r="AJ386" s="271"/>
      <c r="AK386" s="27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31"/>
    </row>
    <row r="387" s="132" customFormat="true" ht="12" hidden="false" customHeight="true" outlineLevel="0" collapsed="false">
      <c r="A387" s="361" t="str">
        <f aca="false">A281</f>
        <v>a. primary distribution of income</v>
      </c>
      <c r="B387" s="361"/>
      <c r="C387" s="128"/>
      <c r="D387" s="128"/>
      <c r="E387" s="128"/>
      <c r="F387" s="128"/>
      <c r="G387" s="128"/>
      <c r="H387" s="128"/>
      <c r="I387" s="129"/>
      <c r="J387" s="292"/>
      <c r="K387" s="292"/>
      <c r="L387" s="292"/>
      <c r="M387" s="292"/>
      <c r="N387" s="131"/>
      <c r="O387" s="131"/>
      <c r="P387" s="131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1"/>
      <c r="AB387" s="159"/>
      <c r="AC387" s="160"/>
      <c r="AD387" s="160"/>
      <c r="AE387" s="160"/>
      <c r="AF387" s="161"/>
      <c r="AG387" s="271"/>
      <c r="AH387" s="271"/>
      <c r="AI387" s="271"/>
      <c r="AJ387" s="271"/>
      <c r="AK387" s="27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</row>
    <row r="388" s="132" customFormat="true" ht="12" hidden="false" customHeight="true" outlineLevel="0" collapsed="false">
      <c r="A388" s="125" t="s">
        <v>887</v>
      </c>
      <c r="B388" s="125"/>
      <c r="C388" s="128"/>
      <c r="D388" s="128"/>
      <c r="E388" s="128"/>
      <c r="F388" s="128"/>
      <c r="G388" s="128"/>
      <c r="H388" s="128"/>
      <c r="I388" s="129"/>
      <c r="J388" s="277"/>
      <c r="K388" s="277"/>
      <c r="L388" s="277"/>
      <c r="M388" s="277"/>
      <c r="N388" s="163"/>
      <c r="O388" s="163"/>
      <c r="P388" s="163"/>
      <c r="Q388" s="221" t="n">
        <f aca="false">Q90</f>
        <v>17496.734824</v>
      </c>
      <c r="R388" s="221" t="n">
        <f aca="false">R90</f>
        <v>19264.734824</v>
      </c>
      <c r="S388" s="221" t="n">
        <f aca="false">S90</f>
        <v>20729.734824</v>
      </c>
      <c r="T388" s="221" t="n">
        <f aca="false">T90</f>
        <v>20278.394856</v>
      </c>
      <c r="U388" s="221" t="n">
        <f aca="false">U90</f>
        <v>20474.49162</v>
      </c>
      <c r="V388" s="221" t="n">
        <f aca="false">V90</f>
        <v>21465.2643200386</v>
      </c>
      <c r="W388" s="221" t="n">
        <f aca="false">W90</f>
        <v>22371.1534544399</v>
      </c>
      <c r="X388" s="221" t="n">
        <f aca="false">X90</f>
        <v>23332.1661875292</v>
      </c>
      <c r="Y388" s="221" t="n">
        <f aca="false">Y90</f>
        <v>24309.1646170631</v>
      </c>
      <c r="Z388" s="221" t="n">
        <f aca="false">Z90</f>
        <v>25347.6280355532</v>
      </c>
      <c r="AA388" s="163"/>
      <c r="AB388" s="159" t="n">
        <f aca="false">V388-AG388</f>
        <v>0</v>
      </c>
      <c r="AC388" s="160" t="n">
        <f aca="false">W388-AH388</f>
        <v>-8.40373104438186E-010</v>
      </c>
      <c r="AD388" s="160" t="n">
        <f aca="false">X388-AI388</f>
        <v>-2.2409949451685E-008</v>
      </c>
      <c r="AE388" s="160" t="n">
        <f aca="false">Y388-AJ388</f>
        <v>-1.35220034280792E-007</v>
      </c>
      <c r="AF388" s="161" t="n">
        <f aca="false">Z388-AK388</f>
        <v>4.35421679867432E-006</v>
      </c>
      <c r="AG388" s="267" t="n">
        <v>21465.2643200386</v>
      </c>
      <c r="AH388" s="267" t="n">
        <v>22371.1534544407</v>
      </c>
      <c r="AI388" s="267" t="n">
        <v>23332.1661875516</v>
      </c>
      <c r="AJ388" s="267" t="n">
        <v>24309.1646171983</v>
      </c>
      <c r="AK388" s="267" t="n">
        <v>25347.628031199</v>
      </c>
      <c r="AL388" s="163"/>
      <c r="AM388" s="163"/>
      <c r="AN388" s="163"/>
      <c r="AO388" s="163"/>
      <c r="AP388" s="163"/>
      <c r="AQ388" s="163"/>
      <c r="AR388" s="163"/>
      <c r="AS388" s="163"/>
      <c r="AT388" s="163"/>
      <c r="AU388" s="163"/>
    </row>
    <row r="389" s="132" customFormat="true" ht="12" hidden="false" customHeight="true" outlineLevel="0" collapsed="false">
      <c r="A389" s="125" t="s">
        <v>726</v>
      </c>
      <c r="B389" s="125"/>
      <c r="C389" s="128"/>
      <c r="D389" s="128"/>
      <c r="E389" s="128"/>
      <c r="F389" s="128"/>
      <c r="G389" s="128"/>
      <c r="H389" s="128"/>
      <c r="I389" s="129"/>
      <c r="J389" s="277"/>
      <c r="K389" s="277"/>
      <c r="L389" s="277"/>
      <c r="M389" s="277"/>
      <c r="N389" s="163"/>
      <c r="O389" s="163"/>
      <c r="P389" s="163"/>
      <c r="Q389" s="221" t="n">
        <f aca="false">Q91</f>
        <v>2104</v>
      </c>
      <c r="R389" s="221" t="n">
        <f aca="false">R91</f>
        <v>2356</v>
      </c>
      <c r="S389" s="221" t="n">
        <f aca="false">S91</f>
        <v>2917</v>
      </c>
      <c r="T389" s="221" t="n">
        <f aca="false">T91</f>
        <v>3378</v>
      </c>
      <c r="U389" s="221" t="n">
        <f aca="false">U91</f>
        <v>3524.02172730607</v>
      </c>
      <c r="V389" s="221" t="n">
        <f aca="false">V91</f>
        <v>3884.52369314062</v>
      </c>
      <c r="W389" s="221" t="n">
        <f aca="false">W91</f>
        <v>3779.18185801155</v>
      </c>
      <c r="X389" s="221" t="n">
        <f aca="false">X91</f>
        <v>3557.04417620075</v>
      </c>
      <c r="Y389" s="221" t="n">
        <f aca="false">Y91</f>
        <v>3236.19552199134</v>
      </c>
      <c r="Z389" s="221" t="n">
        <f aca="false">Z91</f>
        <v>2806.37179739043</v>
      </c>
      <c r="AA389" s="163"/>
      <c r="AB389" s="159" t="n">
        <f aca="false">V389-AG389</f>
        <v>0</v>
      </c>
      <c r="AC389" s="160" t="n">
        <f aca="false">W389-AH389</f>
        <v>-1.60980562213808E-010</v>
      </c>
      <c r="AD389" s="160" t="n">
        <f aca="false">X389-AI389</f>
        <v>-3.3260221243836E-009</v>
      </c>
      <c r="AE389" s="160" t="n">
        <f aca="false">Y389-AJ389</f>
        <v>-1.29807631310541E-008</v>
      </c>
      <c r="AF389" s="161" t="n">
        <f aca="false">Z389-AK389</f>
        <v>3.08755261357874E-007</v>
      </c>
      <c r="AG389" s="267" t="n">
        <v>3884.52369314062</v>
      </c>
      <c r="AH389" s="267" t="n">
        <v>3779.18185801171</v>
      </c>
      <c r="AI389" s="267" t="n">
        <v>3557.04417620408</v>
      </c>
      <c r="AJ389" s="267" t="n">
        <v>3236.19552200432</v>
      </c>
      <c r="AK389" s="267" t="n">
        <v>2806.37179708167</v>
      </c>
      <c r="AL389" s="163"/>
      <c r="AM389" s="163"/>
      <c r="AN389" s="163"/>
      <c r="AO389" s="163"/>
      <c r="AP389" s="163"/>
      <c r="AQ389" s="163"/>
      <c r="AR389" s="163"/>
      <c r="AS389" s="163"/>
      <c r="AT389" s="163"/>
      <c r="AU389" s="163"/>
    </row>
    <row r="390" s="132" customFormat="true" ht="12" hidden="false" customHeight="true" outlineLevel="0" collapsed="false">
      <c r="A390" s="125" t="s">
        <v>888</v>
      </c>
      <c r="B390" s="125"/>
      <c r="C390" s="128"/>
      <c r="D390" s="128"/>
      <c r="E390" s="128"/>
      <c r="F390" s="128"/>
      <c r="G390" s="128"/>
      <c r="H390" s="128"/>
      <c r="I390" s="129"/>
      <c r="J390" s="277"/>
      <c r="K390" s="277"/>
      <c r="L390" s="277"/>
      <c r="M390" s="277"/>
      <c r="N390" s="163"/>
      <c r="O390" s="163"/>
      <c r="P390" s="163"/>
      <c r="Q390" s="221" t="s">
        <v>152</v>
      </c>
      <c r="R390" s="221" t="s">
        <v>152</v>
      </c>
      <c r="S390" s="221" t="s">
        <v>152</v>
      </c>
      <c r="T390" s="221" t="s">
        <v>152</v>
      </c>
      <c r="U390" s="221" t="s">
        <v>152</v>
      </c>
      <c r="V390" s="221" t="s">
        <v>152</v>
      </c>
      <c r="W390" s="221" t="s">
        <v>152</v>
      </c>
      <c r="X390" s="221" t="s">
        <v>152</v>
      </c>
      <c r="Y390" s="221" t="s">
        <v>152</v>
      </c>
      <c r="Z390" s="221" t="s">
        <v>152</v>
      </c>
      <c r="AA390" s="163"/>
      <c r="AB390" s="159"/>
      <c r="AC390" s="160"/>
      <c r="AD390" s="160"/>
      <c r="AE390" s="160"/>
      <c r="AF390" s="161"/>
      <c r="AG390" s="267" t="s">
        <v>152</v>
      </c>
      <c r="AH390" s="267" t="s">
        <v>152</v>
      </c>
      <c r="AI390" s="267" t="s">
        <v>152</v>
      </c>
      <c r="AJ390" s="267" t="s">
        <v>152</v>
      </c>
      <c r="AK390" s="267" t="s">
        <v>152</v>
      </c>
      <c r="AL390" s="163"/>
      <c r="AM390" s="163"/>
      <c r="AN390" s="163"/>
      <c r="AO390" s="163"/>
      <c r="AP390" s="163"/>
      <c r="AQ390" s="163"/>
      <c r="AR390" s="163"/>
      <c r="AS390" s="163"/>
      <c r="AT390" s="163"/>
      <c r="AU390" s="163"/>
    </row>
    <row r="391" s="132" customFormat="true" ht="12" hidden="false" customHeight="true" outlineLevel="0" collapsed="false">
      <c r="A391" s="125"/>
      <c r="B391" s="125"/>
      <c r="C391" s="128"/>
      <c r="D391" s="128"/>
      <c r="E391" s="128"/>
      <c r="F391" s="128"/>
      <c r="G391" s="128"/>
      <c r="H391" s="128"/>
      <c r="I391" s="129"/>
      <c r="J391" s="277"/>
      <c r="K391" s="277"/>
      <c r="L391" s="277"/>
      <c r="M391" s="277"/>
      <c r="N391" s="163"/>
      <c r="O391" s="163"/>
      <c r="P391" s="163"/>
      <c r="Q391" s="221"/>
      <c r="R391" s="221"/>
      <c r="S391" s="221"/>
      <c r="T391" s="221"/>
      <c r="U391" s="221"/>
      <c r="V391" s="221"/>
      <c r="W391" s="221"/>
      <c r="X391" s="221"/>
      <c r="Y391" s="221"/>
      <c r="Z391" s="221"/>
      <c r="AA391" s="163"/>
      <c r="AB391" s="159"/>
      <c r="AC391" s="160"/>
      <c r="AD391" s="160"/>
      <c r="AE391" s="160"/>
      <c r="AF391" s="161"/>
      <c r="AG391" s="267"/>
      <c r="AH391" s="267"/>
      <c r="AI391" s="267"/>
      <c r="AJ391" s="267"/>
      <c r="AK391" s="267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</row>
    <row r="392" s="132" customFormat="true" ht="12" hidden="false" customHeight="true" outlineLevel="0" collapsed="false">
      <c r="A392" s="125" t="s">
        <v>889</v>
      </c>
      <c r="B392" s="125"/>
      <c r="C392" s="128"/>
      <c r="D392" s="128"/>
      <c r="E392" s="128"/>
      <c r="F392" s="128"/>
      <c r="G392" s="128"/>
      <c r="H392" s="128"/>
      <c r="I392" s="129"/>
      <c r="J392" s="277"/>
      <c r="K392" s="277"/>
      <c r="L392" s="277"/>
      <c r="M392" s="277"/>
      <c r="N392" s="163"/>
      <c r="O392" s="163"/>
      <c r="P392" s="163"/>
      <c r="Q392" s="221" t="n">
        <f aca="false">Q394-Q388-Q389-Q391</f>
        <v>32671</v>
      </c>
      <c r="R392" s="221" t="n">
        <f aca="false">R394-R388-R389-R391</f>
        <v>35615</v>
      </c>
      <c r="S392" s="221" t="n">
        <f aca="false">S394-S388-S389-S391</f>
        <v>33722</v>
      </c>
      <c r="T392" s="221" t="n">
        <f aca="false">T394-T388-T389-T391</f>
        <v>36383</v>
      </c>
      <c r="U392" s="221" t="n">
        <f aca="false">U394-U388-U389-U391</f>
        <v>39174.3444138103</v>
      </c>
      <c r="V392" s="221" t="n">
        <f aca="false">V394-V388-V389-V391</f>
        <v>41425.270669979</v>
      </c>
      <c r="W392" s="221" t="n">
        <f aca="false">W394-W388-W389-W391</f>
        <v>43432.9729302069</v>
      </c>
      <c r="X392" s="221" t="n">
        <f aca="false">X394-X388-X389-X391</f>
        <v>46841.4988128902</v>
      </c>
      <c r="Y392" s="221" t="n">
        <f aca="false">Y394-Y388-Y389-Y391</f>
        <v>50569.3032868796</v>
      </c>
      <c r="Z392" s="221" t="n">
        <f aca="false">Z394-Z388-Z389-Z391</f>
        <v>55005.6844239282</v>
      </c>
      <c r="AA392" s="163"/>
      <c r="AB392" s="159" t="n">
        <f aca="false">V392-AG392</f>
        <v>0</v>
      </c>
      <c r="AC392" s="160" t="n">
        <f aca="false">W392-AH392</f>
        <v>-1.33877620100975E-009</v>
      </c>
      <c r="AD392" s="160" t="n">
        <f aca="false">X392-AI392</f>
        <v>-3.35494405589998E-008</v>
      </c>
      <c r="AE392" s="160" t="n">
        <f aca="false">Y392-AJ392</f>
        <v>-1.39240000862628E-007</v>
      </c>
      <c r="AF392" s="161" t="n">
        <f aca="false">Z392-AK392</f>
        <v>8.26208270154893E-006</v>
      </c>
      <c r="AG392" s="267" t="n">
        <v>41425.270669979</v>
      </c>
      <c r="AH392" s="267" t="n">
        <v>43432.9729302082</v>
      </c>
      <c r="AI392" s="267" t="n">
        <v>46841.4988129238</v>
      </c>
      <c r="AJ392" s="267" t="n">
        <v>50569.3032870188</v>
      </c>
      <c r="AK392" s="267" t="n">
        <v>55005.6844156662</v>
      </c>
      <c r="AL392" s="163"/>
      <c r="AM392" s="163"/>
      <c r="AN392" s="163"/>
      <c r="AO392" s="163"/>
      <c r="AP392" s="163"/>
      <c r="AQ392" s="163"/>
      <c r="AR392" s="163"/>
      <c r="AS392" s="163"/>
      <c r="AT392" s="163"/>
      <c r="AU392" s="163"/>
    </row>
    <row r="393" s="132" customFormat="true" ht="12" hidden="false" customHeight="true" outlineLevel="0" collapsed="false">
      <c r="A393" s="9"/>
      <c r="B393" s="9"/>
      <c r="C393" s="128"/>
      <c r="D393" s="128"/>
      <c r="E393" s="128"/>
      <c r="F393" s="128"/>
      <c r="G393" s="128"/>
      <c r="H393" s="128"/>
      <c r="I393" s="129"/>
      <c r="J393" s="277"/>
      <c r="K393" s="277"/>
      <c r="L393" s="277"/>
      <c r="M393" s="277"/>
      <c r="N393" s="163"/>
      <c r="O393" s="163"/>
      <c r="P393" s="163"/>
      <c r="Q393" s="221" t="s">
        <v>860</v>
      </c>
      <c r="R393" s="221" t="s">
        <v>860</v>
      </c>
      <c r="S393" s="221" t="s">
        <v>860</v>
      </c>
      <c r="T393" s="221" t="s">
        <v>860</v>
      </c>
      <c r="U393" s="221" t="s">
        <v>860</v>
      </c>
      <c r="V393" s="221" t="s">
        <v>860</v>
      </c>
      <c r="W393" s="221" t="s">
        <v>860</v>
      </c>
      <c r="X393" s="221" t="s">
        <v>860</v>
      </c>
      <c r="Y393" s="221" t="s">
        <v>860</v>
      </c>
      <c r="Z393" s="221" t="s">
        <v>860</v>
      </c>
      <c r="AA393" s="163"/>
      <c r="AB393" s="159"/>
      <c r="AC393" s="160"/>
      <c r="AD393" s="160"/>
      <c r="AE393" s="160"/>
      <c r="AF393" s="161"/>
      <c r="AG393" s="267" t="s">
        <v>860</v>
      </c>
      <c r="AH393" s="267" t="s">
        <v>860</v>
      </c>
      <c r="AI393" s="267" t="s">
        <v>860</v>
      </c>
      <c r="AJ393" s="267" t="s">
        <v>860</v>
      </c>
      <c r="AK393" s="267" t="s">
        <v>860</v>
      </c>
      <c r="AL393" s="163"/>
      <c r="AM393" s="163"/>
      <c r="AN393" s="163"/>
      <c r="AO393" s="163"/>
      <c r="AP393" s="163"/>
      <c r="AQ393" s="163"/>
      <c r="AR393" s="163"/>
      <c r="AS393" s="163"/>
      <c r="AT393" s="163"/>
      <c r="AU393" s="163"/>
    </row>
    <row r="394" s="132" customFormat="true" ht="12" hidden="false" customHeight="true" outlineLevel="0" collapsed="false">
      <c r="A394" s="125" t="s">
        <v>568</v>
      </c>
      <c r="B394" s="125"/>
      <c r="C394" s="128"/>
      <c r="D394" s="128"/>
      <c r="E394" s="128"/>
      <c r="F394" s="128"/>
      <c r="G394" s="128"/>
      <c r="H394" s="128"/>
      <c r="I394" s="129"/>
      <c r="J394" s="277"/>
      <c r="K394" s="277"/>
      <c r="L394" s="277"/>
      <c r="M394" s="277"/>
      <c r="N394" s="163"/>
      <c r="O394" s="163"/>
      <c r="P394" s="163"/>
      <c r="Q394" s="221" t="n">
        <f aca="false">Q446</f>
        <v>52271.734824</v>
      </c>
      <c r="R394" s="221" t="n">
        <f aca="false">R446</f>
        <v>57235.734824</v>
      </c>
      <c r="S394" s="221" t="n">
        <f aca="false">S446</f>
        <v>57368.734824</v>
      </c>
      <c r="T394" s="221" t="n">
        <f aca="false">T446</f>
        <v>60039.394856</v>
      </c>
      <c r="U394" s="221" t="n">
        <f aca="false">U446</f>
        <v>63172.8577611164</v>
      </c>
      <c r="V394" s="221" t="n">
        <f aca="false">V446</f>
        <v>66775.0586831582</v>
      </c>
      <c r="W394" s="221" t="n">
        <f aca="false">W446</f>
        <v>69583.3082426583</v>
      </c>
      <c r="X394" s="221" t="n">
        <f aca="false">X446</f>
        <v>73730.7091766202</v>
      </c>
      <c r="Y394" s="221" t="n">
        <f aca="false">Y446</f>
        <v>78114.663425934</v>
      </c>
      <c r="Z394" s="221" t="n">
        <f aca="false">Z446</f>
        <v>83159.6842568718</v>
      </c>
      <c r="AA394" s="163"/>
      <c r="AB394" s="159" t="n">
        <f aca="false">V394-AG394</f>
        <v>0</v>
      </c>
      <c r="AC394" s="160" t="n">
        <f aca="false">W394-AH394</f>
        <v>1.55705492943525E-009</v>
      </c>
      <c r="AD394" s="160" t="n">
        <f aca="false">X394-AI394</f>
        <v>4.03379090130329E-008</v>
      </c>
      <c r="AE394" s="160" t="n">
        <f aca="false">Y394-AJ394</f>
        <v>2.20810761675239E-007</v>
      </c>
      <c r="AF394" s="161" t="n">
        <f aca="false">Z394-AK394</f>
        <v>-8.44588794279844E-006</v>
      </c>
      <c r="AG394" s="267" t="n">
        <v>66775.0586831582</v>
      </c>
      <c r="AH394" s="267" t="n">
        <v>69583.3082426568</v>
      </c>
      <c r="AI394" s="267" t="n">
        <v>73730.7091765798</v>
      </c>
      <c r="AJ394" s="267" t="n">
        <v>78114.6634257132</v>
      </c>
      <c r="AK394" s="267" t="n">
        <v>83159.6842653177</v>
      </c>
      <c r="AL394" s="163"/>
      <c r="AM394" s="163"/>
      <c r="AN394" s="163"/>
      <c r="AO394" s="163"/>
      <c r="AP394" s="163"/>
      <c r="AQ394" s="163"/>
      <c r="AR394" s="163"/>
      <c r="AS394" s="163"/>
      <c r="AT394" s="163"/>
      <c r="AU394" s="163"/>
    </row>
    <row r="395" s="132" customFormat="true" ht="12" hidden="false" customHeight="tru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9"/>
      <c r="J395" s="292"/>
      <c r="K395" s="292"/>
      <c r="L395" s="292"/>
      <c r="M395" s="292"/>
      <c r="N395" s="131"/>
      <c r="O395" s="131"/>
      <c r="P395" s="131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1"/>
      <c r="AB395" s="159"/>
      <c r="AC395" s="160"/>
      <c r="AD395" s="160"/>
      <c r="AE395" s="160"/>
      <c r="AF395" s="161"/>
      <c r="AG395" s="271"/>
      <c r="AH395" s="271"/>
      <c r="AI395" s="271"/>
      <c r="AJ395" s="271"/>
      <c r="AK395" s="27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</row>
    <row r="396" s="132" customFormat="true" ht="12" hidden="false" customHeight="true" outlineLevel="0" collapsed="false">
      <c r="A396" s="361" t="str">
        <f aca="false">A291</f>
        <v>b. secondary distribution of income</v>
      </c>
      <c r="B396" s="361"/>
      <c r="C396" s="128"/>
      <c r="D396" s="128"/>
      <c r="E396" s="128"/>
      <c r="F396" s="128"/>
      <c r="G396" s="128"/>
      <c r="H396" s="128"/>
      <c r="I396" s="129"/>
      <c r="J396" s="292"/>
      <c r="K396" s="292"/>
      <c r="L396" s="292"/>
      <c r="M396" s="292"/>
      <c r="N396" s="131"/>
      <c r="O396" s="131"/>
      <c r="P396" s="131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1"/>
      <c r="AB396" s="159"/>
      <c r="AC396" s="160"/>
      <c r="AD396" s="160"/>
      <c r="AE396" s="160"/>
      <c r="AF396" s="161"/>
      <c r="AG396" s="271"/>
      <c r="AH396" s="271"/>
      <c r="AI396" s="271"/>
      <c r="AJ396" s="271"/>
      <c r="AK396" s="27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</row>
    <row r="397" s="132" customFormat="true" ht="12" hidden="false" customHeight="true" outlineLevel="0" collapsed="false">
      <c r="A397" s="125"/>
      <c r="B397" s="125"/>
      <c r="C397" s="128"/>
      <c r="D397" s="128"/>
      <c r="E397" s="128"/>
      <c r="F397" s="128"/>
      <c r="G397" s="128"/>
      <c r="H397" s="128"/>
      <c r="I397" s="129"/>
      <c r="J397" s="277"/>
      <c r="K397" s="277"/>
      <c r="L397" s="277"/>
      <c r="M397" s="277"/>
      <c r="N397" s="163"/>
      <c r="O397" s="163"/>
      <c r="P397" s="163"/>
      <c r="Q397" s="221"/>
      <c r="R397" s="221"/>
      <c r="S397" s="221"/>
      <c r="T397" s="221"/>
      <c r="U397" s="221"/>
      <c r="V397" s="221"/>
      <c r="W397" s="221"/>
      <c r="X397" s="221"/>
      <c r="Y397" s="221"/>
      <c r="Z397" s="221"/>
      <c r="AA397" s="163"/>
      <c r="AB397" s="159"/>
      <c r="AC397" s="160"/>
      <c r="AD397" s="160"/>
      <c r="AE397" s="160"/>
      <c r="AF397" s="161"/>
      <c r="AG397" s="267"/>
      <c r="AH397" s="267"/>
      <c r="AI397" s="267"/>
      <c r="AJ397" s="267"/>
      <c r="AK397" s="267"/>
      <c r="AL397" s="163"/>
      <c r="AM397" s="163"/>
      <c r="AN397" s="163"/>
      <c r="AO397" s="163"/>
      <c r="AP397" s="163"/>
      <c r="AQ397" s="163"/>
      <c r="AR397" s="163"/>
      <c r="AS397" s="163"/>
      <c r="AT397" s="163"/>
      <c r="AU397" s="163"/>
    </row>
    <row r="398" s="132" customFormat="true" ht="12" hidden="false" customHeight="true" outlineLevel="0" collapsed="false">
      <c r="A398" s="125" t="s">
        <v>890</v>
      </c>
      <c r="B398" s="125"/>
      <c r="C398" s="128"/>
      <c r="D398" s="128"/>
      <c r="E398" s="128"/>
      <c r="F398" s="128"/>
      <c r="G398" s="128"/>
      <c r="H398" s="128"/>
      <c r="I398" s="129"/>
      <c r="J398" s="277"/>
      <c r="K398" s="277"/>
      <c r="L398" s="277"/>
      <c r="M398" s="277"/>
      <c r="N398" s="163"/>
      <c r="O398" s="163"/>
      <c r="P398" s="163"/>
      <c r="Q398" s="221" t="n">
        <f aca="false">Q92</f>
        <v>17699.4819781591</v>
      </c>
      <c r="R398" s="221" t="n">
        <f aca="false">R92</f>
        <v>18941.4725929796</v>
      </c>
      <c r="S398" s="221" t="n">
        <f aca="false">S92</f>
        <v>25781.9625857577</v>
      </c>
      <c r="T398" s="221" t="n">
        <f aca="false">T92</f>
        <v>27502.7940158346</v>
      </c>
      <c r="U398" s="221" t="n">
        <f aca="false">U92</f>
        <v>30846.3438974239</v>
      </c>
      <c r="V398" s="221" t="n">
        <f aca="false">V92</f>
        <v>32607.1794665498</v>
      </c>
      <c r="W398" s="221" t="n">
        <f aca="false">W92</f>
        <v>33753.0640369164</v>
      </c>
      <c r="X398" s="221" t="n">
        <f aca="false">X92</f>
        <v>35997.1335143536</v>
      </c>
      <c r="Y398" s="221" t="n">
        <f aca="false">Y92</f>
        <v>38324.2620127344</v>
      </c>
      <c r="Z398" s="221" t="n">
        <f aca="false">Z92</f>
        <v>41036.5396052949</v>
      </c>
      <c r="AA398" s="163"/>
      <c r="AB398" s="159" t="n">
        <f aca="false">V398-AG398</f>
        <v>0</v>
      </c>
      <c r="AC398" s="160" t="n">
        <f aca="false">W398-AH398</f>
        <v>0</v>
      </c>
      <c r="AD398" s="160" t="n">
        <f aca="false">X398-AI398</f>
        <v>-2.91038304567337E-010</v>
      </c>
      <c r="AE398" s="160" t="n">
        <f aca="false">Y398-AJ398</f>
        <v>-6.05359673500061E-009</v>
      </c>
      <c r="AF398" s="161" t="n">
        <f aca="false">Z398-AK398</f>
        <v>-2.11002770811319E-008</v>
      </c>
      <c r="AG398" s="267" t="n">
        <v>32607.1794665498</v>
      </c>
      <c r="AH398" s="267" t="n">
        <v>33753.0640369164</v>
      </c>
      <c r="AI398" s="267" t="n">
        <v>35997.1335143539</v>
      </c>
      <c r="AJ398" s="267" t="n">
        <v>38324.2620127405</v>
      </c>
      <c r="AK398" s="267" t="n">
        <v>41036.539605316</v>
      </c>
      <c r="AL398" s="163"/>
      <c r="AM398" s="163"/>
      <c r="AN398" s="163"/>
      <c r="AO398" s="163"/>
      <c r="AP398" s="163"/>
      <c r="AQ398" s="163"/>
      <c r="AR398" s="163"/>
      <c r="AS398" s="163"/>
      <c r="AT398" s="163"/>
      <c r="AU398" s="163"/>
    </row>
    <row r="399" s="132" customFormat="true" ht="12" hidden="false" customHeight="true" outlineLevel="0" collapsed="false">
      <c r="A399" s="125" t="s">
        <v>891</v>
      </c>
      <c r="B399" s="125"/>
      <c r="C399" s="128"/>
      <c r="D399" s="128"/>
      <c r="E399" s="128"/>
      <c r="F399" s="128"/>
      <c r="G399" s="128"/>
      <c r="H399" s="128"/>
      <c r="I399" s="129"/>
      <c r="J399" s="277"/>
      <c r="K399" s="277"/>
      <c r="L399" s="277"/>
      <c r="M399" s="277"/>
      <c r="N399" s="163"/>
      <c r="O399" s="163"/>
      <c r="P399" s="163"/>
      <c r="Q399" s="221" t="n">
        <f aca="false">Q401-Q397-Q398</f>
        <v>46524.5180218409</v>
      </c>
      <c r="R399" s="221" t="n">
        <f aca="false">R401-R397-R398</f>
        <v>47765.5274070204</v>
      </c>
      <c r="S399" s="221" t="n">
        <f aca="false">S401-S397-S398</f>
        <v>38899.0374142423</v>
      </c>
      <c r="T399" s="221" t="n">
        <f aca="false">T401-T397-T398</f>
        <v>40325.2059841654</v>
      </c>
      <c r="U399" s="221" t="n">
        <f aca="false">U401-U397-U398</f>
        <v>41703.9161124797</v>
      </c>
      <c r="V399" s="221" t="n">
        <f aca="false">V401-V397-V398</f>
        <v>44051.8100171821</v>
      </c>
      <c r="W399" s="221" t="n">
        <f aca="false">W401-W397-W398</f>
        <v>47006.1241068199</v>
      </c>
      <c r="X399" s="221" t="n">
        <f aca="false">X401-X397-X398</f>
        <v>50357.8132078048</v>
      </c>
      <c r="Y399" s="221" t="n">
        <f aca="false">Y401-Y397-Y398</f>
        <v>54265.1801746872</v>
      </c>
      <c r="Z399" s="221" t="n">
        <f aca="false">Z401-Z397-Z398</f>
        <v>58975.1653599308</v>
      </c>
      <c r="AA399" s="163"/>
      <c r="AB399" s="159" t="n">
        <f aca="false">V399-AG399</f>
        <v>0</v>
      </c>
      <c r="AC399" s="160" t="n">
        <f aca="false">W399-AH399</f>
        <v>-3.84170562028885E-009</v>
      </c>
      <c r="AD399" s="160" t="n">
        <f aca="false">X399-AI399</f>
        <v>-9.12841642275453E-008</v>
      </c>
      <c r="AE399" s="160" t="n">
        <f aca="false">Y399-AJ399</f>
        <v>-2.92944605462253E-007</v>
      </c>
      <c r="AF399" s="161" t="n">
        <f aca="false">Z399-AK399</f>
        <v>2.41683155763894E-005</v>
      </c>
      <c r="AG399" s="267" t="n">
        <v>44051.8100171821</v>
      </c>
      <c r="AH399" s="267" t="n">
        <v>47006.1241068237</v>
      </c>
      <c r="AI399" s="267" t="n">
        <v>50357.8132078961</v>
      </c>
      <c r="AJ399" s="267" t="n">
        <v>54265.1801749801</v>
      </c>
      <c r="AK399" s="267" t="n">
        <v>58975.1653357625</v>
      </c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</row>
    <row r="400" s="132" customFormat="true" ht="12" hidden="false" customHeight="true" outlineLevel="0" collapsed="false">
      <c r="A400" s="9"/>
      <c r="B400" s="9"/>
      <c r="C400" s="128"/>
      <c r="D400" s="128"/>
      <c r="E400" s="128"/>
      <c r="F400" s="128"/>
      <c r="G400" s="128"/>
      <c r="H400" s="128"/>
      <c r="I400" s="129"/>
      <c r="J400" s="277"/>
      <c r="K400" s="277"/>
      <c r="L400" s="277"/>
      <c r="M400" s="277"/>
      <c r="N400" s="163"/>
      <c r="O400" s="163"/>
      <c r="P400" s="163"/>
      <c r="Q400" s="221" t="s">
        <v>860</v>
      </c>
      <c r="R400" s="221" t="s">
        <v>860</v>
      </c>
      <c r="S400" s="221" t="s">
        <v>860</v>
      </c>
      <c r="T400" s="221" t="s">
        <v>860</v>
      </c>
      <c r="U400" s="221" t="s">
        <v>860</v>
      </c>
      <c r="V400" s="221" t="s">
        <v>860</v>
      </c>
      <c r="W400" s="221" t="s">
        <v>860</v>
      </c>
      <c r="X400" s="221" t="s">
        <v>860</v>
      </c>
      <c r="Y400" s="221" t="s">
        <v>860</v>
      </c>
      <c r="Z400" s="221" t="s">
        <v>860</v>
      </c>
      <c r="AA400" s="163"/>
      <c r="AB400" s="159"/>
      <c r="AC400" s="160"/>
      <c r="AD400" s="160"/>
      <c r="AE400" s="160"/>
      <c r="AF400" s="161"/>
      <c r="AG400" s="267" t="s">
        <v>860</v>
      </c>
      <c r="AH400" s="267" t="s">
        <v>860</v>
      </c>
      <c r="AI400" s="267" t="s">
        <v>860</v>
      </c>
      <c r="AJ400" s="267" t="s">
        <v>860</v>
      </c>
      <c r="AK400" s="267" t="s">
        <v>860</v>
      </c>
      <c r="AL400" s="163"/>
      <c r="AM400" s="163"/>
      <c r="AN400" s="163"/>
      <c r="AO400" s="163"/>
      <c r="AP400" s="163"/>
      <c r="AQ400" s="163"/>
      <c r="AR400" s="163"/>
      <c r="AS400" s="163"/>
      <c r="AT400" s="163"/>
      <c r="AU400" s="163"/>
    </row>
    <row r="401" s="132" customFormat="true" ht="12" hidden="false" customHeight="true" outlineLevel="0" collapsed="false">
      <c r="A401" s="125" t="s">
        <v>568</v>
      </c>
      <c r="B401" s="125"/>
      <c r="C401" s="128"/>
      <c r="D401" s="128"/>
      <c r="E401" s="128"/>
      <c r="F401" s="128"/>
      <c r="G401" s="128"/>
      <c r="H401" s="128"/>
      <c r="I401" s="129"/>
      <c r="J401" s="277"/>
      <c r="K401" s="277"/>
      <c r="L401" s="277"/>
      <c r="M401" s="277"/>
      <c r="N401" s="163"/>
      <c r="O401" s="163"/>
      <c r="P401" s="163"/>
      <c r="Q401" s="221" t="n">
        <f aca="false">Q456</f>
        <v>64224</v>
      </c>
      <c r="R401" s="221" t="n">
        <f aca="false">R456</f>
        <v>66707</v>
      </c>
      <c r="S401" s="221" t="n">
        <f aca="false">S456</f>
        <v>64681</v>
      </c>
      <c r="T401" s="221" t="n">
        <f aca="false">T456</f>
        <v>67828</v>
      </c>
      <c r="U401" s="221" t="n">
        <f aca="false">U456</f>
        <v>72550.2600099037</v>
      </c>
      <c r="V401" s="221" t="n">
        <f aca="false">V456</f>
        <v>76658.989483732</v>
      </c>
      <c r="W401" s="221" t="n">
        <f aca="false">W456</f>
        <v>80759.1881437363</v>
      </c>
      <c r="X401" s="221" t="n">
        <f aca="false">X456</f>
        <v>86354.9467221585</v>
      </c>
      <c r="Y401" s="221" t="n">
        <f aca="false">Y456</f>
        <v>92589.4421874216</v>
      </c>
      <c r="Z401" s="221" t="n">
        <f aca="false">Z456</f>
        <v>100011.704965226</v>
      </c>
      <c r="AA401" s="163"/>
      <c r="AB401" s="159" t="n">
        <f aca="false">V401-AG401</f>
        <v>0</v>
      </c>
      <c r="AC401" s="160" t="n">
        <f aca="false">W401-AH401</f>
        <v>2.51748133450747E-009</v>
      </c>
      <c r="AD401" s="160" t="n">
        <f aca="false">X401-AI401</f>
        <v>6.16564648225904E-008</v>
      </c>
      <c r="AE401" s="160" t="n">
        <f aca="false">Y401-AJ401</f>
        <v>2.36730556935072E-007</v>
      </c>
      <c r="AF401" s="161" t="n">
        <f aca="false">Z401-AK401</f>
        <v>-1.58387701958418E-005</v>
      </c>
      <c r="AG401" s="267" t="n">
        <v>76658.989483732</v>
      </c>
      <c r="AH401" s="267" t="n">
        <v>80759.1881437338</v>
      </c>
      <c r="AI401" s="267" t="n">
        <v>86354.9467220968</v>
      </c>
      <c r="AJ401" s="267" t="n">
        <v>92589.4421871849</v>
      </c>
      <c r="AK401" s="267" t="n">
        <v>100011.704981064</v>
      </c>
      <c r="AL401" s="163"/>
      <c r="AM401" s="163"/>
      <c r="AN401" s="163"/>
      <c r="AO401" s="163"/>
      <c r="AP401" s="163"/>
      <c r="AQ401" s="163"/>
      <c r="AR401" s="163"/>
      <c r="AS401" s="163"/>
      <c r="AT401" s="163"/>
      <c r="AU401" s="163"/>
    </row>
    <row r="402" s="132" customFormat="true" ht="12" hidden="false" customHeight="true" outlineLevel="0" collapsed="false">
      <c r="A402" s="9"/>
      <c r="B402" s="9"/>
      <c r="C402" s="128"/>
      <c r="D402" s="128"/>
      <c r="E402" s="128"/>
      <c r="F402" s="128"/>
      <c r="G402" s="128"/>
      <c r="H402" s="128"/>
      <c r="I402" s="129"/>
      <c r="J402" s="292"/>
      <c r="K402" s="292"/>
      <c r="L402" s="292"/>
      <c r="M402" s="292"/>
      <c r="N402" s="131"/>
      <c r="O402" s="131"/>
      <c r="P402" s="131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1"/>
      <c r="AB402" s="159"/>
      <c r="AC402" s="160"/>
      <c r="AD402" s="160"/>
      <c r="AE402" s="160"/>
      <c r="AF402" s="161"/>
      <c r="AG402" s="271"/>
      <c r="AH402" s="271"/>
      <c r="AI402" s="271"/>
      <c r="AJ402" s="271"/>
      <c r="AK402" s="27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</row>
    <row r="403" s="132" customFormat="true" ht="12" hidden="false" customHeight="true" outlineLevel="0" collapsed="false">
      <c r="A403" s="209" t="s">
        <v>854</v>
      </c>
      <c r="B403" s="209"/>
      <c r="C403" s="128"/>
      <c r="D403" s="128"/>
      <c r="E403" s="128"/>
      <c r="F403" s="128"/>
      <c r="G403" s="128"/>
      <c r="H403" s="128"/>
      <c r="I403" s="129"/>
      <c r="J403" s="277"/>
      <c r="K403" s="277"/>
      <c r="L403" s="277"/>
      <c r="M403" s="277"/>
      <c r="N403" s="163"/>
      <c r="O403" s="163"/>
      <c r="P403" s="163"/>
      <c r="Q403" s="221" t="s">
        <v>860</v>
      </c>
      <c r="R403" s="221" t="s">
        <v>860</v>
      </c>
      <c r="S403" s="221" t="s">
        <v>860</v>
      </c>
      <c r="T403" s="221" t="s">
        <v>860</v>
      </c>
      <c r="U403" s="221" t="s">
        <v>860</v>
      </c>
      <c r="V403" s="221" t="s">
        <v>860</v>
      </c>
      <c r="W403" s="221" t="s">
        <v>860</v>
      </c>
      <c r="X403" s="221" t="s">
        <v>860</v>
      </c>
      <c r="Y403" s="221" t="s">
        <v>860</v>
      </c>
      <c r="Z403" s="221" t="s">
        <v>860</v>
      </c>
      <c r="AA403" s="163"/>
      <c r="AB403" s="159"/>
      <c r="AC403" s="160"/>
      <c r="AD403" s="160"/>
      <c r="AE403" s="160"/>
      <c r="AF403" s="161"/>
      <c r="AG403" s="267" t="s">
        <v>860</v>
      </c>
      <c r="AH403" s="267" t="s">
        <v>860</v>
      </c>
      <c r="AI403" s="267" t="s">
        <v>860</v>
      </c>
      <c r="AJ403" s="267" t="s">
        <v>860</v>
      </c>
      <c r="AK403" s="267" t="s">
        <v>860</v>
      </c>
      <c r="AL403" s="163"/>
      <c r="AM403" s="163"/>
      <c r="AN403" s="163"/>
      <c r="AO403" s="163"/>
      <c r="AP403" s="163"/>
      <c r="AQ403" s="163"/>
      <c r="AR403" s="163"/>
      <c r="AS403" s="163"/>
      <c r="AT403" s="163"/>
      <c r="AU403" s="163"/>
    </row>
    <row r="404" s="132" customFormat="true" ht="12" hidden="false" customHeight="true" outlineLevel="0" collapsed="false">
      <c r="A404" s="361" t="s">
        <v>892</v>
      </c>
      <c r="B404" s="361"/>
      <c r="C404" s="128"/>
      <c r="D404" s="128"/>
      <c r="E404" s="128"/>
      <c r="F404" s="128"/>
      <c r="G404" s="128"/>
      <c r="H404" s="128"/>
      <c r="I404" s="129"/>
      <c r="J404" s="292"/>
      <c r="K404" s="292"/>
      <c r="L404" s="292"/>
      <c r="M404" s="292"/>
      <c r="N404" s="131"/>
      <c r="O404" s="131"/>
      <c r="P404" s="131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1"/>
      <c r="AB404" s="159"/>
      <c r="AC404" s="160"/>
      <c r="AD404" s="160"/>
      <c r="AE404" s="160"/>
      <c r="AF404" s="161"/>
      <c r="AG404" s="271"/>
      <c r="AH404" s="271"/>
      <c r="AI404" s="271"/>
      <c r="AJ404" s="271"/>
      <c r="AK404" s="27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</row>
    <row r="405" s="132" customFormat="true" ht="12" hidden="false" customHeight="true" outlineLevel="0" collapsed="false">
      <c r="A405" s="125" t="s">
        <v>893</v>
      </c>
      <c r="B405" s="125"/>
      <c r="C405" s="128"/>
      <c r="D405" s="128"/>
      <c r="E405" s="128"/>
      <c r="F405" s="128"/>
      <c r="G405" s="128"/>
      <c r="H405" s="128"/>
      <c r="I405" s="129"/>
      <c r="J405" s="277"/>
      <c r="K405" s="277"/>
      <c r="L405" s="277"/>
      <c r="M405" s="277"/>
      <c r="N405" s="163"/>
      <c r="O405" s="163"/>
      <c r="P405" s="163"/>
      <c r="Q405" s="221" t="n">
        <f aca="false">Q435</f>
        <v>35129.5180218409</v>
      </c>
      <c r="R405" s="221" t="n">
        <f aca="false">R435</f>
        <v>39241.2364070204</v>
      </c>
      <c r="S405" s="221" t="n">
        <f aca="false">S435</f>
        <v>37454.0374142423</v>
      </c>
      <c r="T405" s="221" t="n">
        <f aca="false">T435</f>
        <v>36947.2059841654</v>
      </c>
      <c r="U405" s="221" t="n">
        <f aca="false">U435</f>
        <v>37715.9258615796</v>
      </c>
      <c r="V405" s="221" t="n">
        <f aca="false">V435</f>
        <v>39208.4450040594</v>
      </c>
      <c r="W405" s="221" t="n">
        <f aca="false">W435</f>
        <v>40556.6035634886</v>
      </c>
      <c r="X405" s="221" t="n">
        <f aca="false">X435</f>
        <v>42094.8021053021</v>
      </c>
      <c r="Y405" s="221" t="n">
        <f aca="false">Y435</f>
        <v>43712.9026049089</v>
      </c>
      <c r="Z405" s="221" t="n">
        <f aca="false">Z435</f>
        <v>45451.5539101269</v>
      </c>
      <c r="AA405" s="163"/>
      <c r="AB405" s="159" t="n">
        <f aca="false">V405-AG405</f>
        <v>0</v>
      </c>
      <c r="AC405" s="160" t="n">
        <f aca="false">W405-AH405</f>
        <v>-1.39698386192322E-009</v>
      </c>
      <c r="AD405" s="160" t="n">
        <f aca="false">X405-AI405</f>
        <v>-3.59941623173654E-008</v>
      </c>
      <c r="AE405" s="160" t="n">
        <f aca="false">Y405-AJ405</f>
        <v>-1.92419975064695E-007</v>
      </c>
      <c r="AF405" s="161" t="n">
        <f aca="false">Z405-AK405</f>
        <v>7.43663258617744E-006</v>
      </c>
      <c r="AG405" s="267" t="n">
        <v>39208.4450040594</v>
      </c>
      <c r="AH405" s="267" t="n">
        <v>40556.60356349</v>
      </c>
      <c r="AI405" s="267" t="n">
        <v>42094.8021053381</v>
      </c>
      <c r="AJ405" s="267" t="n">
        <v>43712.9026051013</v>
      </c>
      <c r="AK405" s="267" t="n">
        <v>45451.5539026903</v>
      </c>
      <c r="AL405" s="163"/>
      <c r="AM405" s="163"/>
      <c r="AN405" s="163"/>
      <c r="AO405" s="163"/>
      <c r="AP405" s="163"/>
      <c r="AQ405" s="163"/>
      <c r="AR405" s="163"/>
      <c r="AS405" s="163"/>
      <c r="AT405" s="163"/>
      <c r="AU405" s="163"/>
    </row>
    <row r="406" s="132" customFormat="true" ht="12" hidden="false" customHeight="true" outlineLevel="0" collapsed="false">
      <c r="A406" s="125" t="s">
        <v>894</v>
      </c>
      <c r="B406" s="125"/>
      <c r="C406" s="128"/>
      <c r="D406" s="128"/>
      <c r="E406" s="128"/>
      <c r="F406" s="128"/>
      <c r="G406" s="128"/>
      <c r="H406" s="128"/>
      <c r="I406" s="129"/>
      <c r="J406" s="277"/>
      <c r="K406" s="277"/>
      <c r="L406" s="277"/>
      <c r="M406" s="277"/>
      <c r="N406" s="163"/>
      <c r="O406" s="163"/>
      <c r="P406" s="163"/>
      <c r="Q406" s="221" t="n">
        <f aca="false">Q408-Q405</f>
        <v>11395</v>
      </c>
      <c r="R406" s="221" t="n">
        <f aca="false">R408-R405</f>
        <v>8524.29100000001</v>
      </c>
      <c r="S406" s="221" t="n">
        <f aca="false">S408-S405</f>
        <v>1445</v>
      </c>
      <c r="T406" s="221" t="n">
        <f aca="false">T408-T405</f>
        <v>3378</v>
      </c>
      <c r="U406" s="221" t="n">
        <f aca="false">U408-U405</f>
        <v>3987.99025090012</v>
      </c>
      <c r="V406" s="221" t="n">
        <f aca="false">V408-V405</f>
        <v>4843.36501312279</v>
      </c>
      <c r="W406" s="221" t="n">
        <f aca="false">W408-W405</f>
        <v>6449.52054333128</v>
      </c>
      <c r="X406" s="221" t="n">
        <f aca="false">X408-X405</f>
        <v>8263.01110250275</v>
      </c>
      <c r="Y406" s="221" t="n">
        <f aca="false">Y408-Y405</f>
        <v>10552.2775697783</v>
      </c>
      <c r="Z406" s="221" t="n">
        <f aca="false">Z408-Z405</f>
        <v>13523.6114498039</v>
      </c>
      <c r="AA406" s="163"/>
      <c r="AB406" s="159" t="n">
        <f aca="false">V406-AG406</f>
        <v>0</v>
      </c>
      <c r="AC406" s="160" t="n">
        <f aca="false">W406-AH406</f>
        <v>-7.33416527509689E-009</v>
      </c>
      <c r="AD406" s="160" t="n">
        <f aca="false">X406-AI406</f>
        <v>-1.54766894411296E-007</v>
      </c>
      <c r="AE406" s="160" t="n">
        <f aca="false">Y406-AJ406</f>
        <v>-1.10478140413761E-007</v>
      </c>
      <c r="AF406" s="161" t="n">
        <f aca="false">Z406-AK406</f>
        <v>4.72992905997671E-005</v>
      </c>
      <c r="AG406" s="267" t="n">
        <v>4843.36501312278</v>
      </c>
      <c r="AH406" s="267" t="n">
        <v>6449.52054333861</v>
      </c>
      <c r="AI406" s="267" t="n">
        <v>8263.01110265752</v>
      </c>
      <c r="AJ406" s="267" t="n">
        <v>10552.2775698888</v>
      </c>
      <c r="AK406" s="267" t="n">
        <v>13523.6114025046</v>
      </c>
      <c r="AL406" s="163"/>
      <c r="AM406" s="163"/>
      <c r="AN406" s="163"/>
      <c r="AO406" s="163"/>
      <c r="AP406" s="163"/>
      <c r="AQ406" s="163"/>
      <c r="AR406" s="163"/>
      <c r="AS406" s="163"/>
      <c r="AT406" s="163"/>
      <c r="AU406" s="163"/>
    </row>
    <row r="407" s="132" customFormat="true" ht="12" hidden="false" customHeight="true" outlineLevel="0" collapsed="false">
      <c r="A407" s="9"/>
      <c r="B407" s="9"/>
      <c r="C407" s="128"/>
      <c r="D407" s="128"/>
      <c r="E407" s="128"/>
      <c r="F407" s="128"/>
      <c r="G407" s="128"/>
      <c r="H407" s="128"/>
      <c r="I407" s="129"/>
      <c r="J407" s="277"/>
      <c r="K407" s="277"/>
      <c r="L407" s="277"/>
      <c r="M407" s="277"/>
      <c r="N407" s="163"/>
      <c r="O407" s="163"/>
      <c r="P407" s="163"/>
      <c r="Q407" s="221" t="s">
        <v>860</v>
      </c>
      <c r="R407" s="221" t="s">
        <v>860</v>
      </c>
      <c r="S407" s="221" t="s">
        <v>860</v>
      </c>
      <c r="T407" s="221" t="s">
        <v>860</v>
      </c>
      <c r="U407" s="221" t="s">
        <v>860</v>
      </c>
      <c r="V407" s="221" t="s">
        <v>860</v>
      </c>
      <c r="W407" s="221" t="s">
        <v>860</v>
      </c>
      <c r="X407" s="221" t="s">
        <v>860</v>
      </c>
      <c r="Y407" s="221" t="s">
        <v>860</v>
      </c>
      <c r="Z407" s="221" t="s">
        <v>860</v>
      </c>
      <c r="AA407" s="163"/>
      <c r="AB407" s="159"/>
      <c r="AC407" s="160"/>
      <c r="AD407" s="160"/>
      <c r="AE407" s="160"/>
      <c r="AF407" s="161"/>
      <c r="AG407" s="267" t="s">
        <v>860</v>
      </c>
      <c r="AH407" s="267" t="s">
        <v>860</v>
      </c>
      <c r="AI407" s="267" t="s">
        <v>860</v>
      </c>
      <c r="AJ407" s="267" t="s">
        <v>860</v>
      </c>
      <c r="AK407" s="267" t="s">
        <v>860</v>
      </c>
      <c r="AL407" s="163"/>
      <c r="AM407" s="163"/>
      <c r="AN407" s="163"/>
      <c r="AO407" s="163"/>
      <c r="AP407" s="163"/>
      <c r="AQ407" s="163"/>
      <c r="AR407" s="163"/>
      <c r="AS407" s="163"/>
      <c r="AT407" s="163"/>
      <c r="AU407" s="163"/>
    </row>
    <row r="408" s="132" customFormat="true" ht="12" hidden="false" customHeight="true" outlineLevel="0" collapsed="false">
      <c r="A408" s="125" t="s">
        <v>568</v>
      </c>
      <c r="B408" s="125"/>
      <c r="C408" s="128"/>
      <c r="D408" s="128"/>
      <c r="E408" s="128"/>
      <c r="F408" s="128"/>
      <c r="G408" s="128"/>
      <c r="H408" s="128"/>
      <c r="I408" s="129"/>
      <c r="J408" s="277"/>
      <c r="K408" s="277"/>
      <c r="L408" s="277"/>
      <c r="M408" s="277"/>
      <c r="N408" s="163"/>
      <c r="O408" s="163"/>
      <c r="P408" s="163"/>
      <c r="Q408" s="221" t="n">
        <f aca="false">Q461</f>
        <v>46524.5180218409</v>
      </c>
      <c r="R408" s="221" t="n">
        <f aca="false">R461</f>
        <v>47765.5274070204</v>
      </c>
      <c r="S408" s="221" t="n">
        <f aca="false">S461</f>
        <v>38899.0374142423</v>
      </c>
      <c r="T408" s="221" t="n">
        <f aca="false">T461</f>
        <v>40325.2059841654</v>
      </c>
      <c r="U408" s="221" t="n">
        <f aca="false">U461</f>
        <v>41703.9161124797</v>
      </c>
      <c r="V408" s="221" t="n">
        <f aca="false">V461</f>
        <v>44051.8100171821</v>
      </c>
      <c r="W408" s="221" t="n">
        <f aca="false">W461</f>
        <v>47006.1241068199</v>
      </c>
      <c r="X408" s="221" t="n">
        <f aca="false">X461</f>
        <v>50357.8132078048</v>
      </c>
      <c r="Y408" s="221" t="n">
        <f aca="false">Y461</f>
        <v>54265.1801746872</v>
      </c>
      <c r="Z408" s="221" t="n">
        <f aca="false">Z461</f>
        <v>58975.1653599308</v>
      </c>
      <c r="AA408" s="163"/>
      <c r="AB408" s="159" t="n">
        <f aca="false">V408-AG408</f>
        <v>0</v>
      </c>
      <c r="AC408" s="160" t="n">
        <f aca="false">W408-AH408</f>
        <v>5.74800651520491E-009</v>
      </c>
      <c r="AD408" s="160" t="n">
        <f aca="false">X408-AI408</f>
        <v>1.3035605661571E-007</v>
      </c>
      <c r="AE408" s="160" t="n">
        <f aca="false">Y408-AJ408</f>
        <v>2.98721715807915E-007</v>
      </c>
      <c r="AF408" s="161" t="n">
        <f aca="false">Z408-AK408</f>
        <v>-3.62691498594359E-005</v>
      </c>
      <c r="AG408" s="267" t="n">
        <v>44051.8100171822</v>
      </c>
      <c r="AH408" s="267" t="n">
        <v>47006.1241068141</v>
      </c>
      <c r="AI408" s="267" t="n">
        <v>50357.8132076745</v>
      </c>
      <c r="AJ408" s="267" t="n">
        <v>54265.1801743885</v>
      </c>
      <c r="AK408" s="267" t="n">
        <v>58975.1653961999</v>
      </c>
      <c r="AL408" s="163"/>
      <c r="AM408" s="163"/>
      <c r="AN408" s="163"/>
      <c r="AO408" s="163"/>
      <c r="AP408" s="163"/>
      <c r="AQ408" s="163"/>
      <c r="AR408" s="163"/>
      <c r="AS408" s="163"/>
      <c r="AT408" s="163"/>
      <c r="AU408" s="163"/>
    </row>
    <row r="409" s="132" customFormat="true" ht="12" hidden="false" customHeight="true" outlineLevel="0" collapsed="false">
      <c r="A409" s="9"/>
      <c r="B409" s="9"/>
      <c r="C409" s="128"/>
      <c r="D409" s="128"/>
      <c r="E409" s="128"/>
      <c r="F409" s="128"/>
      <c r="G409" s="128"/>
      <c r="H409" s="128"/>
      <c r="I409" s="129"/>
      <c r="J409" s="292"/>
      <c r="K409" s="292"/>
      <c r="L409" s="292"/>
      <c r="M409" s="292"/>
      <c r="N409" s="131"/>
      <c r="O409" s="131"/>
      <c r="P409" s="131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1"/>
      <c r="AB409" s="159"/>
      <c r="AC409" s="160"/>
      <c r="AD409" s="160"/>
      <c r="AE409" s="160"/>
      <c r="AF409" s="161"/>
      <c r="AG409" s="271"/>
      <c r="AH409" s="271"/>
      <c r="AI409" s="271"/>
      <c r="AJ409" s="271"/>
      <c r="AK409" s="27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</row>
    <row r="410" s="132" customFormat="true" ht="12" hidden="false" customHeight="true" outlineLevel="0" collapsed="false">
      <c r="A410" s="125" t="s">
        <v>877</v>
      </c>
      <c r="B410" s="125"/>
      <c r="C410" s="128"/>
      <c r="D410" s="128"/>
      <c r="E410" s="128"/>
      <c r="F410" s="128"/>
      <c r="G410" s="128"/>
      <c r="H410" s="128"/>
      <c r="I410" s="129"/>
      <c r="J410" s="277"/>
      <c r="K410" s="277"/>
      <c r="L410" s="277"/>
      <c r="M410" s="277"/>
      <c r="N410" s="163"/>
      <c r="O410" s="163"/>
      <c r="P410" s="163"/>
      <c r="Q410" s="221" t="s">
        <v>860</v>
      </c>
      <c r="R410" s="221" t="s">
        <v>860</v>
      </c>
      <c r="S410" s="221" t="s">
        <v>860</v>
      </c>
      <c r="T410" s="221" t="s">
        <v>860</v>
      </c>
      <c r="U410" s="221" t="s">
        <v>860</v>
      </c>
      <c r="V410" s="221" t="s">
        <v>860</v>
      </c>
      <c r="W410" s="221" t="s">
        <v>860</v>
      </c>
      <c r="X410" s="221" t="s">
        <v>860</v>
      </c>
      <c r="Y410" s="221" t="s">
        <v>860</v>
      </c>
      <c r="Z410" s="221" t="s">
        <v>860</v>
      </c>
      <c r="AA410" s="163"/>
      <c r="AB410" s="159"/>
      <c r="AC410" s="160"/>
      <c r="AD410" s="160"/>
      <c r="AE410" s="160"/>
      <c r="AF410" s="161"/>
      <c r="AG410" s="267" t="s">
        <v>860</v>
      </c>
      <c r="AH410" s="267" t="s">
        <v>860</v>
      </c>
      <c r="AI410" s="267" t="s">
        <v>860</v>
      </c>
      <c r="AJ410" s="267" t="s">
        <v>860</v>
      </c>
      <c r="AK410" s="267" t="s">
        <v>860</v>
      </c>
      <c r="AL410" s="163"/>
      <c r="AM410" s="163"/>
      <c r="AN410" s="163"/>
      <c r="AO410" s="163"/>
      <c r="AP410" s="163"/>
      <c r="AQ410" s="163"/>
      <c r="AR410" s="163"/>
      <c r="AS410" s="163"/>
      <c r="AT410" s="163"/>
      <c r="AU410" s="163"/>
    </row>
    <row r="411" s="132" customFormat="true" ht="12" hidden="false" customHeight="true" outlineLevel="0" collapsed="false">
      <c r="A411" s="361" t="str">
        <f aca="false">A297</f>
        <v>4. capital account (capital accumulated)</v>
      </c>
      <c r="B411" s="361"/>
      <c r="C411" s="128"/>
      <c r="D411" s="128"/>
      <c r="E411" s="128"/>
      <c r="F411" s="128"/>
      <c r="G411" s="128"/>
      <c r="H411" s="128"/>
      <c r="I411" s="129"/>
      <c r="J411" s="292"/>
      <c r="K411" s="292"/>
      <c r="L411" s="292"/>
      <c r="M411" s="292"/>
      <c r="N411" s="131"/>
      <c r="O411" s="131"/>
      <c r="P411" s="131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1"/>
      <c r="AB411" s="159"/>
      <c r="AC411" s="160"/>
      <c r="AD411" s="160"/>
      <c r="AE411" s="160"/>
      <c r="AF411" s="161"/>
      <c r="AG411" s="271"/>
      <c r="AH411" s="271"/>
      <c r="AI411" s="271"/>
      <c r="AJ411" s="271"/>
      <c r="AK411" s="27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</row>
    <row r="412" s="132" customFormat="true" ht="12" hidden="false" customHeight="true" outlineLevel="0" collapsed="false">
      <c r="A412" s="125" t="s">
        <v>895</v>
      </c>
      <c r="B412" s="125"/>
      <c r="C412" s="128"/>
      <c r="D412" s="128"/>
      <c r="E412" s="128"/>
      <c r="F412" s="128"/>
      <c r="G412" s="128"/>
      <c r="H412" s="128"/>
      <c r="I412" s="129"/>
      <c r="J412" s="277"/>
      <c r="K412" s="277"/>
      <c r="L412" s="277"/>
      <c r="M412" s="277"/>
      <c r="N412" s="163"/>
      <c r="O412" s="163"/>
      <c r="P412" s="163"/>
      <c r="Q412" s="221" t="n">
        <f aca="false">Q89</f>
        <v>9530</v>
      </c>
      <c r="R412" s="221" t="n">
        <f aca="false">R89</f>
        <v>10090</v>
      </c>
      <c r="S412" s="221" t="n">
        <f aca="false">S89</f>
        <v>7861</v>
      </c>
      <c r="T412" s="221" t="n">
        <f aca="false">T89</f>
        <v>6090</v>
      </c>
      <c r="U412" s="221" t="n">
        <f aca="false">U89</f>
        <v>6533.12771806414</v>
      </c>
      <c r="V412" s="221" t="n">
        <f aca="false">V89</f>
        <v>6890.33331567551</v>
      </c>
      <c r="W412" s="221" t="n">
        <f aca="false">W89</f>
        <v>7118.7208201864</v>
      </c>
      <c r="X412" s="221" t="n">
        <f aca="false">X89</f>
        <v>7571.57906109816</v>
      </c>
      <c r="Y412" s="221" t="n">
        <f aca="false">Y89</f>
        <v>8040.39093432434</v>
      </c>
      <c r="Z412" s="221" t="n">
        <f aca="false">Z89</f>
        <v>8586.96838486788</v>
      </c>
      <c r="AA412" s="163"/>
      <c r="AB412" s="159" t="n">
        <f aca="false">V412-AG412</f>
        <v>0</v>
      </c>
      <c r="AC412" s="160" t="n">
        <f aca="false">W412-AH412</f>
        <v>0</v>
      </c>
      <c r="AD412" s="160" t="n">
        <f aca="false">X412-AI412</f>
        <v>-4.45652403868735E-011</v>
      </c>
      <c r="AE412" s="160" t="n">
        <f aca="false">Y412-AJ412</f>
        <v>-1.13504938781261E-009</v>
      </c>
      <c r="AF412" s="161" t="n">
        <f aca="false">Z412-AK412</f>
        <v>-7.58336682338268E-009</v>
      </c>
      <c r="AG412" s="267" t="n">
        <v>6890.33331567551</v>
      </c>
      <c r="AH412" s="267" t="n">
        <v>7118.7208201864</v>
      </c>
      <c r="AI412" s="267" t="n">
        <v>7571.5790610982</v>
      </c>
      <c r="AJ412" s="267" t="n">
        <v>8040.39093432547</v>
      </c>
      <c r="AK412" s="267" t="n">
        <v>8586.96838487546</v>
      </c>
      <c r="AL412" s="163"/>
      <c r="AM412" s="163"/>
      <c r="AN412" s="163"/>
      <c r="AO412" s="163"/>
      <c r="AP412" s="163"/>
      <c r="AQ412" s="163"/>
      <c r="AR412" s="163"/>
      <c r="AS412" s="163"/>
      <c r="AT412" s="163"/>
      <c r="AU412" s="163"/>
    </row>
    <row r="413" s="132" customFormat="true" ht="12" hidden="false" customHeight="true" outlineLevel="0" collapsed="false">
      <c r="A413" s="9"/>
      <c r="B413" s="9"/>
      <c r="C413" s="128"/>
      <c r="D413" s="128"/>
      <c r="E413" s="128"/>
      <c r="F413" s="128"/>
      <c r="G413" s="128"/>
      <c r="H413" s="128"/>
      <c r="I413" s="129"/>
      <c r="J413" s="277"/>
      <c r="K413" s="277"/>
      <c r="L413" s="277"/>
      <c r="M413" s="277"/>
      <c r="N413" s="163"/>
      <c r="O413" s="163"/>
      <c r="P413" s="163"/>
      <c r="Q413" s="221" t="s">
        <v>860</v>
      </c>
      <c r="R413" s="221" t="s">
        <v>860</v>
      </c>
      <c r="S413" s="221" t="s">
        <v>860</v>
      </c>
      <c r="T413" s="221" t="s">
        <v>860</v>
      </c>
      <c r="U413" s="221" t="s">
        <v>860</v>
      </c>
      <c r="V413" s="221" t="s">
        <v>860</v>
      </c>
      <c r="W413" s="221" t="s">
        <v>860</v>
      </c>
      <c r="X413" s="221" t="s">
        <v>860</v>
      </c>
      <c r="Y413" s="221" t="s">
        <v>860</v>
      </c>
      <c r="Z413" s="221" t="s">
        <v>860</v>
      </c>
      <c r="AA413" s="163"/>
      <c r="AB413" s="159"/>
      <c r="AC413" s="160"/>
      <c r="AD413" s="160"/>
      <c r="AE413" s="160"/>
      <c r="AF413" s="161"/>
      <c r="AG413" s="267" t="s">
        <v>860</v>
      </c>
      <c r="AH413" s="267" t="s">
        <v>860</v>
      </c>
      <c r="AI413" s="267" t="s">
        <v>860</v>
      </c>
      <c r="AJ413" s="267" t="s">
        <v>860</v>
      </c>
      <c r="AK413" s="267" t="s">
        <v>860</v>
      </c>
      <c r="AL413" s="163"/>
      <c r="AM413" s="163"/>
      <c r="AN413" s="163"/>
      <c r="AO413" s="163"/>
      <c r="AP413" s="163"/>
      <c r="AQ413" s="163"/>
      <c r="AR413" s="163"/>
      <c r="AS413" s="163"/>
      <c r="AT413" s="163"/>
      <c r="AU413" s="163"/>
    </row>
    <row r="414" s="132" customFormat="true" ht="12" hidden="false" customHeight="true" outlineLevel="0" collapsed="false">
      <c r="A414" s="125" t="s">
        <v>568</v>
      </c>
      <c r="B414" s="125"/>
      <c r="C414" s="128"/>
      <c r="D414" s="128"/>
      <c r="E414" s="128"/>
      <c r="F414" s="128"/>
      <c r="G414" s="128"/>
      <c r="H414" s="128"/>
      <c r="I414" s="129"/>
      <c r="J414" s="277"/>
      <c r="K414" s="277"/>
      <c r="L414" s="277"/>
      <c r="M414" s="277"/>
      <c r="N414" s="163"/>
      <c r="O414" s="163"/>
      <c r="P414" s="163"/>
      <c r="Q414" s="221" t="n">
        <f aca="false">Q412</f>
        <v>9530</v>
      </c>
      <c r="R414" s="221" t="n">
        <f aca="false">R412</f>
        <v>10090</v>
      </c>
      <c r="S414" s="221" t="n">
        <f aca="false">S412</f>
        <v>7861</v>
      </c>
      <c r="T414" s="221" t="n">
        <f aca="false">T412</f>
        <v>6090</v>
      </c>
      <c r="U414" s="221" t="n">
        <f aca="false">U412</f>
        <v>6533.12771806414</v>
      </c>
      <c r="V414" s="221" t="n">
        <f aca="false">V412</f>
        <v>6890.33331567551</v>
      </c>
      <c r="W414" s="221" t="n">
        <f aca="false">W412</f>
        <v>7118.7208201864</v>
      </c>
      <c r="X414" s="221" t="n">
        <f aca="false">X412</f>
        <v>7571.57906109816</v>
      </c>
      <c r="Y414" s="221" t="n">
        <f aca="false">Y412</f>
        <v>8040.39093432434</v>
      </c>
      <c r="Z414" s="221" t="n">
        <f aca="false">Z412</f>
        <v>8586.96838486788</v>
      </c>
      <c r="AA414" s="163"/>
      <c r="AB414" s="159" t="n">
        <f aca="false">V414-AG414</f>
        <v>0</v>
      </c>
      <c r="AC414" s="160" t="n">
        <f aca="false">W414-AH414</f>
        <v>0</v>
      </c>
      <c r="AD414" s="160" t="n">
        <f aca="false">X414-AI414</f>
        <v>-4.45652403868735E-011</v>
      </c>
      <c r="AE414" s="160" t="n">
        <f aca="false">Y414-AJ414</f>
        <v>-1.13504938781261E-009</v>
      </c>
      <c r="AF414" s="161" t="n">
        <f aca="false">Z414-AK414</f>
        <v>-7.58336682338268E-009</v>
      </c>
      <c r="AG414" s="267" t="n">
        <v>6890.33331567551</v>
      </c>
      <c r="AH414" s="267" t="n">
        <v>7118.7208201864</v>
      </c>
      <c r="AI414" s="267" t="n">
        <v>7571.5790610982</v>
      </c>
      <c r="AJ414" s="267" t="n">
        <v>8040.39093432547</v>
      </c>
      <c r="AK414" s="267" t="n">
        <v>8586.96838487546</v>
      </c>
      <c r="AL414" s="163"/>
      <c r="AM414" s="163"/>
      <c r="AN414" s="163"/>
      <c r="AO414" s="163"/>
      <c r="AP414" s="163"/>
      <c r="AQ414" s="163"/>
      <c r="AR414" s="163"/>
      <c r="AS414" s="163"/>
      <c r="AT414" s="163"/>
      <c r="AU414" s="163"/>
    </row>
    <row r="415" s="132" customFormat="true" ht="12" hidden="false" customHeight="true" outlineLevel="0" collapsed="false">
      <c r="A415" s="9"/>
      <c r="B415" s="9"/>
      <c r="C415" s="128"/>
      <c r="D415" s="128"/>
      <c r="E415" s="128"/>
      <c r="F415" s="128"/>
      <c r="G415" s="128"/>
      <c r="H415" s="128"/>
      <c r="I415" s="129"/>
      <c r="J415" s="292"/>
      <c r="K415" s="292"/>
      <c r="L415" s="292"/>
      <c r="M415" s="292"/>
      <c r="N415" s="131"/>
      <c r="O415" s="131"/>
      <c r="P415" s="131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1"/>
      <c r="AB415" s="159"/>
      <c r="AC415" s="160"/>
      <c r="AD415" s="160"/>
      <c r="AE415" s="160"/>
      <c r="AF415" s="161"/>
      <c r="AG415" s="271"/>
      <c r="AH415" s="271"/>
      <c r="AI415" s="271"/>
      <c r="AJ415" s="271"/>
      <c r="AK415" s="27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</row>
    <row r="416" s="132" customFormat="true" ht="12" hidden="false" customHeight="true" outlineLevel="0" collapsed="false">
      <c r="A416" s="125" t="s">
        <v>877</v>
      </c>
      <c r="B416" s="125"/>
      <c r="C416" s="128"/>
      <c r="D416" s="128"/>
      <c r="E416" s="128"/>
      <c r="F416" s="128"/>
      <c r="G416" s="128"/>
      <c r="H416" s="128"/>
      <c r="I416" s="129"/>
      <c r="J416" s="277"/>
      <c r="K416" s="277"/>
      <c r="L416" s="277"/>
      <c r="M416" s="277"/>
      <c r="N416" s="163"/>
      <c r="O416" s="163"/>
      <c r="P416" s="163"/>
      <c r="Q416" s="221" t="s">
        <v>860</v>
      </c>
      <c r="R416" s="221" t="s">
        <v>860</v>
      </c>
      <c r="S416" s="221" t="s">
        <v>860</v>
      </c>
      <c r="T416" s="221" t="s">
        <v>860</v>
      </c>
      <c r="U416" s="221" t="s">
        <v>860</v>
      </c>
      <c r="V416" s="221" t="s">
        <v>860</v>
      </c>
      <c r="W416" s="221" t="s">
        <v>860</v>
      </c>
      <c r="X416" s="221" t="s">
        <v>860</v>
      </c>
      <c r="Y416" s="221" t="s">
        <v>860</v>
      </c>
      <c r="Z416" s="221" t="s">
        <v>860</v>
      </c>
      <c r="AA416" s="163"/>
      <c r="AB416" s="159"/>
      <c r="AC416" s="160"/>
      <c r="AD416" s="160"/>
      <c r="AE416" s="160"/>
      <c r="AF416" s="161"/>
      <c r="AG416" s="267" t="s">
        <v>860</v>
      </c>
      <c r="AH416" s="267" t="s">
        <v>860</v>
      </c>
      <c r="AI416" s="267" t="s">
        <v>860</v>
      </c>
      <c r="AJ416" s="267" t="s">
        <v>860</v>
      </c>
      <c r="AK416" s="267" t="s">
        <v>860</v>
      </c>
      <c r="AL416" s="163"/>
      <c r="AM416" s="163"/>
      <c r="AN416" s="163"/>
      <c r="AO416" s="163"/>
      <c r="AP416" s="163"/>
      <c r="AQ416" s="163"/>
      <c r="AR416" s="163"/>
      <c r="AS416" s="163"/>
      <c r="AT416" s="163"/>
      <c r="AU416" s="163"/>
    </row>
    <row r="417" s="132" customFormat="true" ht="12" hidden="false" customHeight="true" outlineLevel="0" collapsed="false">
      <c r="A417" s="361" t="str">
        <f aca="false">A308</f>
        <v>5. capital account (capital transfers)</v>
      </c>
      <c r="B417" s="361"/>
      <c r="C417" s="128"/>
      <c r="D417" s="128"/>
      <c r="E417" s="128"/>
      <c r="F417" s="128"/>
      <c r="G417" s="128"/>
      <c r="H417" s="128"/>
      <c r="I417" s="129"/>
      <c r="J417" s="292"/>
      <c r="K417" s="292"/>
      <c r="L417" s="292"/>
      <c r="M417" s="292"/>
      <c r="N417" s="131"/>
      <c r="O417" s="131"/>
      <c r="P417" s="131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1"/>
      <c r="AB417" s="159"/>
      <c r="AC417" s="160"/>
      <c r="AD417" s="160"/>
      <c r="AE417" s="160"/>
      <c r="AF417" s="161"/>
      <c r="AG417" s="271"/>
      <c r="AH417" s="271"/>
      <c r="AI417" s="271"/>
      <c r="AJ417" s="271"/>
      <c r="AK417" s="27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</row>
    <row r="418" s="132" customFormat="true" ht="12" hidden="false" customHeight="true" outlineLevel="0" collapsed="false">
      <c r="A418" s="125" t="s">
        <v>896</v>
      </c>
      <c r="B418" s="125"/>
      <c r="C418" s="128"/>
      <c r="D418" s="128"/>
      <c r="E418" s="128"/>
      <c r="F418" s="128"/>
      <c r="G418" s="128"/>
      <c r="H418" s="128"/>
      <c r="I418" s="129"/>
      <c r="J418" s="277"/>
      <c r="K418" s="277"/>
      <c r="L418" s="277"/>
      <c r="M418" s="277"/>
      <c r="N418" s="163"/>
      <c r="O418" s="163"/>
      <c r="P418" s="163"/>
      <c r="Q418" s="221" t="n">
        <f aca="false">Q465</f>
        <v>-1865</v>
      </c>
      <c r="R418" s="221" t="n">
        <f aca="false">R465</f>
        <v>1565.709</v>
      </c>
      <c r="S418" s="221" t="n">
        <f aca="false">S465</f>
        <v>6416</v>
      </c>
      <c r="T418" s="221" t="n">
        <f aca="false">T465</f>
        <v>2712</v>
      </c>
      <c r="U418" s="221" t="n">
        <f aca="false">U465</f>
        <v>2545.13746716402</v>
      </c>
      <c r="V418" s="221" t="n">
        <f aca="false">V465</f>
        <v>2046.96830255272</v>
      </c>
      <c r="W418" s="221" t="n">
        <f aca="false">W465</f>
        <v>669.200276855121</v>
      </c>
      <c r="X418" s="221" t="n">
        <f aca="false">X465</f>
        <v>-691.432041404594</v>
      </c>
      <c r="Y418" s="221" t="n">
        <f aca="false">Y465</f>
        <v>-2511.88663545397</v>
      </c>
      <c r="Z418" s="221" t="n">
        <f aca="false">Z465</f>
        <v>-4936.64306493597</v>
      </c>
      <c r="AA418" s="163"/>
      <c r="AB418" s="159" t="n">
        <f aca="false">V418-AG418</f>
        <v>2.91038304567337E-011</v>
      </c>
      <c r="AC418" s="160" t="n">
        <f aca="false">W418-AH418</f>
        <v>-1.09721440821886E-008</v>
      </c>
      <c r="AD418" s="160" t="n">
        <f aca="false">X418-AI418</f>
        <v>-2.21695700020064E-007</v>
      </c>
      <c r="AE418" s="160" t="n">
        <f aca="false">Y418-AJ418</f>
        <v>5.28289092471823E-008</v>
      </c>
      <c r="AF418" s="161" t="n">
        <f aca="false">Z418-AK418</f>
        <v>7.06049559084931E-005</v>
      </c>
      <c r="AG418" s="267" t="n">
        <v>2046.96830255269</v>
      </c>
      <c r="AH418" s="267" t="n">
        <v>669.200276866093</v>
      </c>
      <c r="AI418" s="267" t="n">
        <v>-691.432041182899</v>
      </c>
      <c r="AJ418" s="267" t="n">
        <v>-2511.8866355068</v>
      </c>
      <c r="AK418" s="267" t="n">
        <v>-4936.64313554093</v>
      </c>
      <c r="AL418" s="163"/>
      <c r="AM418" s="163"/>
      <c r="AN418" s="163"/>
      <c r="AO418" s="163"/>
      <c r="AP418" s="163"/>
      <c r="AQ418" s="163"/>
      <c r="AR418" s="163"/>
      <c r="AS418" s="163"/>
      <c r="AT418" s="163"/>
      <c r="AU418" s="163"/>
    </row>
    <row r="419" s="132" customFormat="true" ht="12" hidden="false" customHeight="true" outlineLevel="0" collapsed="false">
      <c r="A419" s="9"/>
      <c r="B419" s="9"/>
      <c r="C419" s="128"/>
      <c r="D419" s="128"/>
      <c r="E419" s="128"/>
      <c r="F419" s="128"/>
      <c r="G419" s="128"/>
      <c r="H419" s="128"/>
      <c r="I419" s="129"/>
      <c r="J419" s="277"/>
      <c r="K419" s="277"/>
      <c r="L419" s="277"/>
      <c r="M419" s="277"/>
      <c r="N419" s="163"/>
      <c r="O419" s="163"/>
      <c r="P419" s="163"/>
      <c r="Q419" s="221" t="s">
        <v>860</v>
      </c>
      <c r="R419" s="221" t="s">
        <v>860</v>
      </c>
      <c r="S419" s="221" t="s">
        <v>860</v>
      </c>
      <c r="T419" s="221" t="s">
        <v>860</v>
      </c>
      <c r="U419" s="221" t="s">
        <v>860</v>
      </c>
      <c r="V419" s="221" t="s">
        <v>860</v>
      </c>
      <c r="W419" s="221" t="s">
        <v>860</v>
      </c>
      <c r="X419" s="221" t="s">
        <v>860</v>
      </c>
      <c r="Y419" s="221" t="s">
        <v>860</v>
      </c>
      <c r="Z419" s="221" t="s">
        <v>860</v>
      </c>
      <c r="AA419" s="163"/>
      <c r="AB419" s="159"/>
      <c r="AC419" s="160"/>
      <c r="AD419" s="160"/>
      <c r="AE419" s="160"/>
      <c r="AF419" s="161"/>
      <c r="AG419" s="267" t="s">
        <v>860</v>
      </c>
      <c r="AH419" s="267" t="s">
        <v>860</v>
      </c>
      <c r="AI419" s="267" t="s">
        <v>860</v>
      </c>
      <c r="AJ419" s="267" t="s">
        <v>860</v>
      </c>
      <c r="AK419" s="267" t="s">
        <v>860</v>
      </c>
      <c r="AL419" s="163"/>
      <c r="AM419" s="163"/>
      <c r="AN419" s="163"/>
      <c r="AO419" s="163"/>
      <c r="AP419" s="163"/>
      <c r="AQ419" s="163"/>
      <c r="AR419" s="163"/>
      <c r="AS419" s="163"/>
      <c r="AT419" s="163"/>
      <c r="AU419" s="163"/>
    </row>
    <row r="420" s="132" customFormat="true" ht="12" hidden="false" customHeight="true" outlineLevel="0" collapsed="false">
      <c r="A420" s="125" t="s">
        <v>568</v>
      </c>
      <c r="B420" s="125"/>
      <c r="C420" s="128"/>
      <c r="D420" s="128"/>
      <c r="E420" s="128"/>
      <c r="F420" s="128"/>
      <c r="G420" s="128"/>
      <c r="H420" s="128"/>
      <c r="I420" s="129"/>
      <c r="J420" s="277"/>
      <c r="K420" s="277"/>
      <c r="L420" s="277"/>
      <c r="M420" s="277"/>
      <c r="N420" s="163"/>
      <c r="O420" s="163"/>
      <c r="P420" s="163"/>
      <c r="Q420" s="221" t="n">
        <f aca="false">Q418</f>
        <v>-1865</v>
      </c>
      <c r="R420" s="221" t="n">
        <f aca="false">R418</f>
        <v>1565.709</v>
      </c>
      <c r="S420" s="221" t="n">
        <f aca="false">S418</f>
        <v>6416</v>
      </c>
      <c r="T420" s="221" t="n">
        <f aca="false">T418</f>
        <v>2712</v>
      </c>
      <c r="U420" s="221" t="n">
        <f aca="false">U418</f>
        <v>2545.13746716402</v>
      </c>
      <c r="V420" s="221" t="n">
        <f aca="false">V418</f>
        <v>2046.96830255272</v>
      </c>
      <c r="W420" s="221" t="n">
        <f aca="false">W418</f>
        <v>669.200276855121</v>
      </c>
      <c r="X420" s="221" t="n">
        <f aca="false">X418</f>
        <v>-691.432041404594</v>
      </c>
      <c r="Y420" s="221" t="n">
        <f aca="false">Y418</f>
        <v>-2511.88663545397</v>
      </c>
      <c r="Z420" s="221" t="n">
        <f aca="false">Z418</f>
        <v>-4936.64306493597</v>
      </c>
      <c r="AA420" s="163"/>
      <c r="AB420" s="159" t="n">
        <f aca="false">V420-AG420</f>
        <v>2.91038304567337E-011</v>
      </c>
      <c r="AC420" s="160" t="n">
        <f aca="false">W420-AH420</f>
        <v>-1.09721440821886E-008</v>
      </c>
      <c r="AD420" s="160" t="n">
        <f aca="false">X420-AI420</f>
        <v>-2.21695700020064E-007</v>
      </c>
      <c r="AE420" s="160" t="n">
        <f aca="false">Y420-AJ420</f>
        <v>5.28289092471823E-008</v>
      </c>
      <c r="AF420" s="161" t="n">
        <f aca="false">Z420-AK420</f>
        <v>7.06049559084931E-005</v>
      </c>
      <c r="AG420" s="267" t="n">
        <v>2046.96830255269</v>
      </c>
      <c r="AH420" s="267" t="n">
        <v>669.200276866093</v>
      </c>
      <c r="AI420" s="267" t="n">
        <v>-691.432041182899</v>
      </c>
      <c r="AJ420" s="267" t="n">
        <v>-2511.8866355068</v>
      </c>
      <c r="AK420" s="267" t="n">
        <v>-4936.64313554093</v>
      </c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</row>
    <row r="421" s="132" customFormat="true" ht="12" hidden="false" customHeight="true" outlineLevel="0" collapsed="false">
      <c r="A421" s="9"/>
      <c r="B421" s="9"/>
      <c r="C421" s="128"/>
      <c r="D421" s="128"/>
      <c r="E421" s="128"/>
      <c r="F421" s="128"/>
      <c r="G421" s="128"/>
      <c r="H421" s="128"/>
      <c r="I421" s="129"/>
      <c r="J421" s="292"/>
      <c r="K421" s="292"/>
      <c r="L421" s="292"/>
      <c r="M421" s="292"/>
      <c r="N421" s="131"/>
      <c r="O421" s="131"/>
      <c r="P421" s="131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1"/>
      <c r="AB421" s="159"/>
      <c r="AC421" s="160"/>
      <c r="AD421" s="160"/>
      <c r="AE421" s="160"/>
      <c r="AF421" s="161"/>
      <c r="AG421" s="271"/>
      <c r="AH421" s="271"/>
      <c r="AI421" s="271"/>
      <c r="AJ421" s="271"/>
      <c r="AK421" s="27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</row>
    <row r="422" s="132" customFormat="true" ht="12" hidden="false" customHeight="true" outlineLevel="0" collapsed="false">
      <c r="A422" s="125" t="s">
        <v>568</v>
      </c>
      <c r="B422" s="125"/>
      <c r="C422" s="128"/>
      <c r="D422" s="128"/>
      <c r="E422" s="128"/>
      <c r="F422" s="128"/>
      <c r="G422" s="128"/>
      <c r="H422" s="128"/>
      <c r="I422" s="129"/>
      <c r="J422" s="277"/>
      <c r="K422" s="277"/>
      <c r="L422" s="277"/>
      <c r="M422" s="277"/>
      <c r="N422" s="163"/>
      <c r="O422" s="163"/>
      <c r="P422" s="163"/>
      <c r="Q422" s="221" t="n">
        <f aca="false">Q420</f>
        <v>-1865</v>
      </c>
      <c r="R422" s="221" t="n">
        <f aca="false">R420</f>
        <v>1565.709</v>
      </c>
      <c r="S422" s="221" t="n">
        <f aca="false">S420</f>
        <v>6416</v>
      </c>
      <c r="T422" s="221" t="n">
        <f aca="false">T420</f>
        <v>2712</v>
      </c>
      <c r="U422" s="221" t="n">
        <f aca="false">U420</f>
        <v>2545.13746716402</v>
      </c>
      <c r="V422" s="221" t="n">
        <f aca="false">V420</f>
        <v>2046.96830255272</v>
      </c>
      <c r="W422" s="221" t="n">
        <f aca="false">W420</f>
        <v>669.200276855121</v>
      </c>
      <c r="X422" s="221" t="n">
        <f aca="false">X420</f>
        <v>-691.432041404594</v>
      </c>
      <c r="Y422" s="221" t="n">
        <f aca="false">Y420</f>
        <v>-2511.88663545397</v>
      </c>
      <c r="Z422" s="221" t="n">
        <f aca="false">Z420</f>
        <v>-4936.64306493597</v>
      </c>
      <c r="AA422" s="163"/>
      <c r="AB422" s="159" t="n">
        <f aca="false">V422-AG422</f>
        <v>2.91038304567337E-011</v>
      </c>
      <c r="AC422" s="160" t="n">
        <f aca="false">W422-AH422</f>
        <v>-1.09721440821886E-008</v>
      </c>
      <c r="AD422" s="160" t="n">
        <f aca="false">X422-AI422</f>
        <v>-2.21695700020064E-007</v>
      </c>
      <c r="AE422" s="160" t="n">
        <f aca="false">Y422-AJ422</f>
        <v>5.28289092471823E-008</v>
      </c>
      <c r="AF422" s="161" t="n">
        <f aca="false">Z422-AK422</f>
        <v>7.06049559084931E-005</v>
      </c>
      <c r="AG422" s="267" t="n">
        <v>2046.96830255269</v>
      </c>
      <c r="AH422" s="267" t="n">
        <v>669.200276866093</v>
      </c>
      <c r="AI422" s="267" t="n">
        <v>-691.432041182899</v>
      </c>
      <c r="AJ422" s="267" t="n">
        <v>-2511.8866355068</v>
      </c>
      <c r="AK422" s="267" t="n">
        <v>-4936.64313554093</v>
      </c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</row>
    <row r="423" s="132" customFormat="true" ht="12" hidden="false" customHeight="true" outlineLevel="0" collapsed="false">
      <c r="A423" s="128"/>
      <c r="B423" s="128"/>
      <c r="C423" s="128"/>
      <c r="D423" s="128"/>
      <c r="E423" s="128"/>
      <c r="F423" s="128"/>
      <c r="G423" s="128"/>
      <c r="H423" s="128"/>
      <c r="I423" s="129"/>
      <c r="J423" s="292"/>
      <c r="K423" s="292"/>
      <c r="L423" s="292"/>
      <c r="M423" s="292"/>
      <c r="N423" s="131"/>
      <c r="O423" s="131"/>
      <c r="P423" s="131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1"/>
      <c r="AB423" s="159"/>
      <c r="AC423" s="160"/>
      <c r="AD423" s="160"/>
      <c r="AE423" s="160"/>
      <c r="AF423" s="161"/>
      <c r="AG423" s="271"/>
      <c r="AH423" s="271"/>
      <c r="AI423" s="271"/>
      <c r="AJ423" s="271"/>
      <c r="AK423" s="27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</row>
    <row r="424" s="132" customFormat="true" ht="12" hidden="false" customHeight="true" outlineLevel="0" collapsed="false">
      <c r="A424" s="128"/>
      <c r="B424" s="128"/>
      <c r="C424" s="128"/>
      <c r="D424" s="128"/>
      <c r="E424" s="128"/>
      <c r="F424" s="128"/>
      <c r="G424" s="128"/>
      <c r="H424" s="128"/>
      <c r="I424" s="129"/>
      <c r="J424" s="292"/>
      <c r="K424" s="292"/>
      <c r="L424" s="292"/>
      <c r="M424" s="292"/>
      <c r="N424" s="131"/>
      <c r="O424" s="131"/>
      <c r="P424" s="131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1"/>
      <c r="AB424" s="159"/>
      <c r="AC424" s="160"/>
      <c r="AD424" s="160"/>
      <c r="AE424" s="160"/>
      <c r="AF424" s="161"/>
      <c r="AG424" s="271"/>
      <c r="AH424" s="271"/>
      <c r="AI424" s="271"/>
      <c r="AJ424" s="271"/>
      <c r="AK424" s="27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</row>
    <row r="425" s="132" customFormat="true" ht="12" hidden="false" customHeight="true" outlineLevel="0" collapsed="false">
      <c r="A425" s="209" t="s">
        <v>854</v>
      </c>
      <c r="B425" s="209"/>
      <c r="C425" s="128"/>
      <c r="D425" s="128"/>
      <c r="E425" s="128"/>
      <c r="F425" s="128"/>
      <c r="G425" s="128"/>
      <c r="H425" s="128"/>
      <c r="I425" s="129"/>
      <c r="J425" s="277"/>
      <c r="K425" s="277"/>
      <c r="L425" s="277"/>
      <c r="M425" s="277"/>
      <c r="N425" s="163"/>
      <c r="O425" s="163"/>
      <c r="P425" s="163"/>
      <c r="Q425" s="221" t="s">
        <v>860</v>
      </c>
      <c r="R425" s="221" t="s">
        <v>860</v>
      </c>
      <c r="S425" s="221" t="s">
        <v>860</v>
      </c>
      <c r="T425" s="221" t="s">
        <v>860</v>
      </c>
      <c r="U425" s="221" t="s">
        <v>860</v>
      </c>
      <c r="V425" s="221" t="s">
        <v>860</v>
      </c>
      <c r="W425" s="221" t="s">
        <v>860</v>
      </c>
      <c r="X425" s="221" t="s">
        <v>860</v>
      </c>
      <c r="Y425" s="221" t="s">
        <v>860</v>
      </c>
      <c r="Z425" s="221" t="s">
        <v>860</v>
      </c>
      <c r="AA425" s="163"/>
      <c r="AB425" s="159"/>
      <c r="AC425" s="160"/>
      <c r="AD425" s="160"/>
      <c r="AE425" s="160"/>
      <c r="AF425" s="161"/>
      <c r="AG425" s="267" t="s">
        <v>860</v>
      </c>
      <c r="AH425" s="267" t="s">
        <v>860</v>
      </c>
      <c r="AI425" s="267" t="s">
        <v>860</v>
      </c>
      <c r="AJ425" s="267" t="s">
        <v>860</v>
      </c>
      <c r="AK425" s="267" t="s">
        <v>860</v>
      </c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</row>
    <row r="426" s="132" customFormat="true" ht="12" hidden="false" customHeight="true" outlineLevel="0" collapsed="false">
      <c r="A426" s="128"/>
      <c r="B426" s="128"/>
      <c r="C426" s="128"/>
      <c r="D426" s="128"/>
      <c r="E426" s="128"/>
      <c r="F426" s="128"/>
      <c r="G426" s="128"/>
      <c r="H426" s="128"/>
      <c r="I426" s="129"/>
      <c r="J426" s="292"/>
      <c r="K426" s="292"/>
      <c r="L426" s="292"/>
      <c r="M426" s="292"/>
      <c r="N426" s="131"/>
      <c r="O426" s="131"/>
      <c r="P426" s="131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1"/>
      <c r="AB426" s="159"/>
      <c r="AC426" s="160"/>
      <c r="AD426" s="160"/>
      <c r="AE426" s="160"/>
      <c r="AF426" s="161"/>
      <c r="AG426" s="271"/>
      <c r="AH426" s="271"/>
      <c r="AI426" s="271"/>
      <c r="AJ426" s="271"/>
      <c r="AK426" s="27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</row>
    <row r="427" s="132" customFormat="true" ht="12" hidden="false" customHeight="true" outlineLevel="0" collapsed="false">
      <c r="A427" s="209" t="s">
        <v>854</v>
      </c>
      <c r="B427" s="209"/>
      <c r="C427" s="128"/>
      <c r="D427" s="128"/>
      <c r="E427" s="128"/>
      <c r="F427" s="128"/>
      <c r="G427" s="128"/>
      <c r="H427" s="128"/>
      <c r="I427" s="129"/>
      <c r="J427" s="277"/>
      <c r="K427" s="277"/>
      <c r="L427" s="277"/>
      <c r="M427" s="277"/>
      <c r="N427" s="163"/>
      <c r="O427" s="163"/>
      <c r="P427" s="163"/>
      <c r="Q427" s="221" t="s">
        <v>860</v>
      </c>
      <c r="R427" s="221" t="s">
        <v>860</v>
      </c>
      <c r="S427" s="221" t="s">
        <v>860</v>
      </c>
      <c r="T427" s="221" t="s">
        <v>860</v>
      </c>
      <c r="U427" s="221" t="s">
        <v>860</v>
      </c>
      <c r="V427" s="221" t="s">
        <v>860</v>
      </c>
      <c r="W427" s="221" t="s">
        <v>860</v>
      </c>
      <c r="X427" s="221" t="s">
        <v>860</v>
      </c>
      <c r="Y427" s="221" t="s">
        <v>860</v>
      </c>
      <c r="Z427" s="221" t="s">
        <v>860</v>
      </c>
      <c r="AA427" s="163"/>
      <c r="AB427" s="159"/>
      <c r="AC427" s="160"/>
      <c r="AD427" s="160"/>
      <c r="AE427" s="160"/>
      <c r="AF427" s="161"/>
      <c r="AG427" s="267" t="s">
        <v>860</v>
      </c>
      <c r="AH427" s="267" t="s">
        <v>860</v>
      </c>
      <c r="AI427" s="267" t="s">
        <v>860</v>
      </c>
      <c r="AJ427" s="267" t="s">
        <v>860</v>
      </c>
      <c r="AK427" s="267" t="s">
        <v>860</v>
      </c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</row>
    <row r="428" s="132" customFormat="true" ht="12" hidden="false" customHeight="true" outlineLevel="0" collapsed="false">
      <c r="A428" s="226" t="str">
        <f aca="false">A375</f>
        <v>ACCOUNTS SECTOR GOVERNMENT &lt;G&gt;</v>
      </c>
      <c r="B428" s="226"/>
      <c r="C428" s="202"/>
      <c r="D428" s="202"/>
      <c r="E428" s="202"/>
      <c r="F428" s="202"/>
      <c r="G428" s="202"/>
      <c r="H428" s="202"/>
      <c r="I428" s="229"/>
      <c r="J428" s="259"/>
      <c r="K428" s="259"/>
      <c r="L428" s="259"/>
      <c r="M428" s="259"/>
      <c r="N428" s="221"/>
      <c r="O428" s="221"/>
      <c r="P428" s="221"/>
      <c r="Q428" s="221" t="n">
        <f aca="false">Q2</f>
        <v>1998</v>
      </c>
      <c r="R428" s="221" t="n">
        <f aca="false">R2</f>
        <v>1999</v>
      </c>
      <c r="S428" s="221" t="n">
        <f aca="false">S2</f>
        <v>2000</v>
      </c>
      <c r="T428" s="221" t="n">
        <f aca="false">T2</f>
        <v>2001</v>
      </c>
      <c r="U428" s="221" t="n">
        <f aca="false">U2</f>
        <v>2002</v>
      </c>
      <c r="V428" s="221" t="n">
        <f aca="false">V2</f>
        <v>2003</v>
      </c>
      <c r="W428" s="221" t="n">
        <f aca="false">W2</f>
        <v>2004</v>
      </c>
      <c r="X428" s="221" t="n">
        <f aca="false">X2</f>
        <v>2005</v>
      </c>
      <c r="Y428" s="221" t="n">
        <f aca="false">Y2</f>
        <v>2006</v>
      </c>
      <c r="Z428" s="221" t="n">
        <f aca="false">Z2</f>
        <v>2007</v>
      </c>
      <c r="AA428" s="221"/>
      <c r="AB428" s="159" t="n">
        <f aca="false">V428-AG428</f>
        <v>0</v>
      </c>
      <c r="AC428" s="160" t="n">
        <f aca="false">W428-AH428</f>
        <v>0</v>
      </c>
      <c r="AD428" s="160" t="n">
        <f aca="false">X428-AI428</f>
        <v>0</v>
      </c>
      <c r="AE428" s="160" t="n">
        <f aca="false">Y428-AJ428</f>
        <v>0</v>
      </c>
      <c r="AF428" s="161" t="n">
        <f aca="false">Z428-AK428</f>
        <v>0</v>
      </c>
      <c r="AG428" s="225" t="n">
        <v>2003</v>
      </c>
      <c r="AH428" s="225" t="n">
        <v>2004</v>
      </c>
      <c r="AI428" s="225" t="n">
        <v>2005</v>
      </c>
      <c r="AJ428" s="225" t="n">
        <v>2006</v>
      </c>
      <c r="AK428" s="225" t="n">
        <v>2007</v>
      </c>
      <c r="AL428" s="221"/>
      <c r="AM428" s="221"/>
      <c r="AN428" s="221"/>
      <c r="AO428" s="221"/>
      <c r="AP428" s="221"/>
      <c r="AQ428" s="221"/>
      <c r="AR428" s="221"/>
      <c r="AS428" s="221"/>
      <c r="AT428" s="221"/>
      <c r="AU428" s="221"/>
    </row>
    <row r="429" s="132" customFormat="true" ht="12" hidden="false" customHeight="true" outlineLevel="0" collapsed="false">
      <c r="A429" s="361" t="str">
        <f aca="false">A322</f>
        <v>assets</v>
      </c>
      <c r="B429" s="361"/>
      <c r="C429" s="128"/>
      <c r="D429" s="128"/>
      <c r="E429" s="128"/>
      <c r="F429" s="128"/>
      <c r="G429" s="128"/>
      <c r="H429" s="128"/>
      <c r="I429" s="129"/>
      <c r="J429" s="292"/>
      <c r="K429" s="292"/>
      <c r="L429" s="292"/>
      <c r="M429" s="292"/>
      <c r="N429" s="131"/>
      <c r="O429" s="131"/>
      <c r="P429" s="131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1"/>
      <c r="AB429" s="159"/>
      <c r="AC429" s="160"/>
      <c r="AD429" s="160"/>
      <c r="AE429" s="160"/>
      <c r="AF429" s="161"/>
      <c r="AG429" s="271"/>
      <c r="AH429" s="271"/>
      <c r="AI429" s="271"/>
      <c r="AJ429" s="271"/>
      <c r="AK429" s="27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</row>
    <row r="430" s="132" customFormat="true" ht="12" hidden="false" customHeight="true" outlineLevel="0" collapsed="false">
      <c r="A430" s="125" t="s">
        <v>877</v>
      </c>
      <c r="B430" s="125"/>
      <c r="C430" s="128"/>
      <c r="D430" s="128"/>
      <c r="E430" s="128"/>
      <c r="F430" s="128"/>
      <c r="G430" s="128"/>
      <c r="H430" s="128"/>
      <c r="I430" s="129"/>
      <c r="J430" s="277"/>
      <c r="K430" s="277"/>
      <c r="L430" s="277"/>
      <c r="M430" s="277"/>
      <c r="N430" s="163"/>
      <c r="O430" s="163"/>
      <c r="P430" s="163"/>
      <c r="Q430" s="221" t="s">
        <v>860</v>
      </c>
      <c r="R430" s="221" t="s">
        <v>860</v>
      </c>
      <c r="S430" s="221" t="s">
        <v>860</v>
      </c>
      <c r="T430" s="221" t="s">
        <v>860</v>
      </c>
      <c r="U430" s="221" t="s">
        <v>860</v>
      </c>
      <c r="V430" s="221" t="s">
        <v>860</v>
      </c>
      <c r="W430" s="221" t="s">
        <v>860</v>
      </c>
      <c r="X430" s="221" t="s">
        <v>860</v>
      </c>
      <c r="Y430" s="221" t="s">
        <v>860</v>
      </c>
      <c r="Z430" s="221" t="s">
        <v>860</v>
      </c>
      <c r="AA430" s="163"/>
      <c r="AB430" s="159"/>
      <c r="AC430" s="160"/>
      <c r="AD430" s="160"/>
      <c r="AE430" s="160"/>
      <c r="AF430" s="161"/>
      <c r="AG430" s="267" t="s">
        <v>860</v>
      </c>
      <c r="AH430" s="267" t="s">
        <v>860</v>
      </c>
      <c r="AI430" s="267" t="s">
        <v>860</v>
      </c>
      <c r="AJ430" s="267" t="s">
        <v>860</v>
      </c>
      <c r="AK430" s="267" t="s">
        <v>860</v>
      </c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</row>
    <row r="431" s="132" customFormat="true" ht="12" hidden="false" customHeight="true" outlineLevel="0" collapsed="false">
      <c r="A431" s="361" t="str">
        <f aca="false">A272</f>
        <v>1. goods and services transactions</v>
      </c>
      <c r="B431" s="361"/>
      <c r="C431" s="128"/>
      <c r="D431" s="128"/>
      <c r="E431" s="128"/>
      <c r="F431" s="128"/>
      <c r="G431" s="128"/>
      <c r="H431" s="128"/>
      <c r="I431" s="129"/>
      <c r="J431" s="292"/>
      <c r="K431" s="292"/>
      <c r="L431" s="292"/>
      <c r="M431" s="292"/>
      <c r="N431" s="131"/>
      <c r="O431" s="131"/>
      <c r="P431" s="131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1"/>
      <c r="AB431" s="159"/>
      <c r="AC431" s="160"/>
      <c r="AD431" s="160"/>
      <c r="AE431" s="160"/>
      <c r="AF431" s="161"/>
      <c r="AG431" s="271"/>
      <c r="AH431" s="271"/>
      <c r="AI431" s="271"/>
      <c r="AJ431" s="271"/>
      <c r="AK431" s="27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</row>
    <row r="432" s="132" customFormat="true" ht="12" hidden="false" customHeight="true" outlineLevel="0" collapsed="false">
      <c r="A432" s="125" t="s">
        <v>897</v>
      </c>
      <c r="B432" s="125"/>
      <c r="C432" s="128"/>
      <c r="D432" s="128"/>
      <c r="E432" s="128"/>
      <c r="F432" s="128"/>
      <c r="G432" s="128"/>
      <c r="H432" s="128"/>
      <c r="I432" s="129"/>
      <c r="J432" s="277"/>
      <c r="K432" s="277"/>
      <c r="L432" s="277"/>
      <c r="M432" s="277"/>
      <c r="N432" s="163"/>
      <c r="O432" s="163"/>
      <c r="P432" s="163"/>
      <c r="Q432" s="221" t="s">
        <v>898</v>
      </c>
      <c r="R432" s="221" t="s">
        <v>898</v>
      </c>
      <c r="S432" s="221" t="s">
        <v>898</v>
      </c>
      <c r="T432" s="221" t="s">
        <v>898</v>
      </c>
      <c r="U432" s="221" t="s">
        <v>898</v>
      </c>
      <c r="V432" s="221" t="s">
        <v>898</v>
      </c>
      <c r="W432" s="221" t="s">
        <v>898</v>
      </c>
      <c r="X432" s="221" t="s">
        <v>898</v>
      </c>
      <c r="Y432" s="221" t="s">
        <v>898</v>
      </c>
      <c r="Z432" s="221" t="s">
        <v>898</v>
      </c>
      <c r="AA432" s="163"/>
      <c r="AB432" s="159"/>
      <c r="AC432" s="160"/>
      <c r="AD432" s="160"/>
      <c r="AE432" s="160"/>
      <c r="AF432" s="161"/>
      <c r="AG432" s="267" t="s">
        <v>898</v>
      </c>
      <c r="AH432" s="267" t="s">
        <v>898</v>
      </c>
      <c r="AI432" s="267" t="s">
        <v>898</v>
      </c>
      <c r="AJ432" s="267" t="s">
        <v>898</v>
      </c>
      <c r="AK432" s="267" t="s">
        <v>898</v>
      </c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</row>
    <row r="433" s="132" customFormat="true" ht="12" hidden="false" customHeight="true" outlineLevel="0" collapsed="false">
      <c r="A433" s="9"/>
      <c r="B433" s="9"/>
      <c r="C433" s="128"/>
      <c r="D433" s="128"/>
      <c r="E433" s="128"/>
      <c r="F433" s="128"/>
      <c r="G433" s="128"/>
      <c r="H433" s="128"/>
      <c r="I433" s="129"/>
      <c r="J433" s="292"/>
      <c r="K433" s="292"/>
      <c r="L433" s="292"/>
      <c r="M433" s="292"/>
      <c r="N433" s="131"/>
      <c r="O433" s="131"/>
      <c r="P433" s="131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1"/>
      <c r="AB433" s="159"/>
      <c r="AC433" s="160"/>
      <c r="AD433" s="160"/>
      <c r="AE433" s="160"/>
      <c r="AF433" s="161"/>
      <c r="AG433" s="271"/>
      <c r="AH433" s="271"/>
      <c r="AI433" s="271"/>
      <c r="AJ433" s="271"/>
      <c r="AK433" s="27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</row>
    <row r="434" s="132" customFormat="true" ht="12" hidden="false" customHeight="true" outlineLevel="0" collapsed="false">
      <c r="A434" s="125" t="s">
        <v>899</v>
      </c>
      <c r="B434" s="125"/>
      <c r="C434" s="128"/>
      <c r="D434" s="128"/>
      <c r="E434" s="128"/>
      <c r="F434" s="128"/>
      <c r="G434" s="128"/>
      <c r="H434" s="128"/>
      <c r="I434" s="129"/>
      <c r="J434" s="277"/>
      <c r="K434" s="277"/>
      <c r="L434" s="277"/>
      <c r="M434" s="277"/>
      <c r="N434" s="163"/>
      <c r="O434" s="163"/>
      <c r="P434" s="163"/>
      <c r="Q434" s="221" t="s">
        <v>898</v>
      </c>
      <c r="R434" s="221" t="s">
        <v>898</v>
      </c>
      <c r="S434" s="221" t="s">
        <v>898</v>
      </c>
      <c r="T434" s="221" t="s">
        <v>898</v>
      </c>
      <c r="U434" s="221" t="s">
        <v>898</v>
      </c>
      <c r="V434" s="221" t="s">
        <v>898</v>
      </c>
      <c r="W434" s="221" t="s">
        <v>898</v>
      </c>
      <c r="X434" s="221" t="s">
        <v>898</v>
      </c>
      <c r="Y434" s="221" t="s">
        <v>898</v>
      </c>
      <c r="Z434" s="221" t="s">
        <v>898</v>
      </c>
      <c r="AA434" s="163"/>
      <c r="AB434" s="159"/>
      <c r="AC434" s="160"/>
      <c r="AD434" s="160"/>
      <c r="AE434" s="160"/>
      <c r="AF434" s="161"/>
      <c r="AG434" s="267" t="s">
        <v>898</v>
      </c>
      <c r="AH434" s="267" t="s">
        <v>898</v>
      </c>
      <c r="AI434" s="267" t="s">
        <v>898</v>
      </c>
      <c r="AJ434" s="267" t="s">
        <v>898</v>
      </c>
      <c r="AK434" s="267" t="s">
        <v>898</v>
      </c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</row>
    <row r="435" s="132" customFormat="true" ht="12" hidden="false" customHeight="true" outlineLevel="0" collapsed="false">
      <c r="A435" s="125" t="s">
        <v>893</v>
      </c>
      <c r="B435" s="125"/>
      <c r="C435" s="128"/>
      <c r="D435" s="128"/>
      <c r="E435" s="128"/>
      <c r="F435" s="128"/>
      <c r="G435" s="128"/>
      <c r="H435" s="128"/>
      <c r="I435" s="129"/>
      <c r="J435" s="277"/>
      <c r="K435" s="277"/>
      <c r="L435" s="277"/>
      <c r="M435" s="277"/>
      <c r="N435" s="163"/>
      <c r="O435" s="163"/>
      <c r="P435" s="163"/>
      <c r="Q435" s="221" t="n">
        <f aca="false">Q438-Q436</f>
        <v>35129.5180218409</v>
      </c>
      <c r="R435" s="221" t="n">
        <f aca="false">R438-R436</f>
        <v>39241.2364070204</v>
      </c>
      <c r="S435" s="221" t="n">
        <f aca="false">S438-S436</f>
        <v>37454.0374142423</v>
      </c>
      <c r="T435" s="221" t="n">
        <f aca="false">T438-T436</f>
        <v>36947.2059841654</v>
      </c>
      <c r="U435" s="221" t="n">
        <f aca="false">U438-U436</f>
        <v>37715.9258615796</v>
      </c>
      <c r="V435" s="221" t="n">
        <f aca="false">V438-V436</f>
        <v>39208.4450040594</v>
      </c>
      <c r="W435" s="221" t="n">
        <f aca="false">W438-W436</f>
        <v>40556.6035634886</v>
      </c>
      <c r="X435" s="221" t="n">
        <f aca="false">X438-X436</f>
        <v>42094.8021053021</v>
      </c>
      <c r="Y435" s="221" t="n">
        <f aca="false">Y438-Y436</f>
        <v>43712.9026049089</v>
      </c>
      <c r="Z435" s="221" t="n">
        <f aca="false">Z438-Z436</f>
        <v>45451.5539101269</v>
      </c>
      <c r="AA435" s="163"/>
      <c r="AB435" s="159" t="n">
        <f aca="false">V435-AG435</f>
        <v>0</v>
      </c>
      <c r="AC435" s="160" t="n">
        <f aca="false">W435-AH435</f>
        <v>9.16770659387112E-010</v>
      </c>
      <c r="AD435" s="160" t="n">
        <f aca="false">X435-AI435</f>
        <v>2.4476321414113E-008</v>
      </c>
      <c r="AE435" s="160" t="n">
        <f aca="false">Y435-AJ435</f>
        <v>1.45861122291535E-007</v>
      </c>
      <c r="AF435" s="161" t="n">
        <f aca="false">Z435-AK435</f>
        <v>-4.84101474285126E-006</v>
      </c>
      <c r="AG435" s="267" t="n">
        <v>39208.4450040593</v>
      </c>
      <c r="AH435" s="267" t="n">
        <v>40556.6035634877</v>
      </c>
      <c r="AI435" s="267" t="n">
        <v>42094.8021052776</v>
      </c>
      <c r="AJ435" s="267" t="n">
        <v>43712.902604763</v>
      </c>
      <c r="AK435" s="267" t="n">
        <v>45451.553914968</v>
      </c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</row>
    <row r="436" s="132" customFormat="true" ht="12" hidden="false" customHeight="true" outlineLevel="0" collapsed="false">
      <c r="A436" s="125" t="s">
        <v>895</v>
      </c>
      <c r="B436" s="125"/>
      <c r="C436" s="128"/>
      <c r="D436" s="128"/>
      <c r="E436" s="128"/>
      <c r="F436" s="128"/>
      <c r="G436" s="128"/>
      <c r="H436" s="128"/>
      <c r="I436" s="129"/>
      <c r="J436" s="277"/>
      <c r="K436" s="277"/>
      <c r="L436" s="277"/>
      <c r="M436" s="277"/>
      <c r="N436" s="163"/>
      <c r="O436" s="163"/>
      <c r="P436" s="163"/>
      <c r="Q436" s="221" t="n">
        <f aca="false">Q89</f>
        <v>9530</v>
      </c>
      <c r="R436" s="221" t="n">
        <f aca="false">R89</f>
        <v>10090</v>
      </c>
      <c r="S436" s="221" t="n">
        <f aca="false">S89</f>
        <v>7861</v>
      </c>
      <c r="T436" s="221" t="n">
        <f aca="false">T89</f>
        <v>6090</v>
      </c>
      <c r="U436" s="221" t="n">
        <f aca="false">U89</f>
        <v>6533.12771806414</v>
      </c>
      <c r="V436" s="221" t="n">
        <f aca="false">V89</f>
        <v>6890.33331567551</v>
      </c>
      <c r="W436" s="221" t="n">
        <f aca="false">W89</f>
        <v>7118.7208201864</v>
      </c>
      <c r="X436" s="221" t="n">
        <f aca="false">X89</f>
        <v>7571.57906109816</v>
      </c>
      <c r="Y436" s="221" t="n">
        <f aca="false">Y89</f>
        <v>8040.39093432434</v>
      </c>
      <c r="Z436" s="221" t="n">
        <f aca="false">Z89</f>
        <v>8586.96838486788</v>
      </c>
      <c r="AA436" s="163"/>
      <c r="AB436" s="159" t="n">
        <f aca="false">V436-AG436</f>
        <v>0</v>
      </c>
      <c r="AC436" s="160" t="n">
        <f aca="false">W436-AH436</f>
        <v>0</v>
      </c>
      <c r="AD436" s="160" t="n">
        <f aca="false">X436-AI436</f>
        <v>-4.45652403868735E-011</v>
      </c>
      <c r="AE436" s="160" t="n">
        <f aca="false">Y436-AJ436</f>
        <v>-1.13504938781261E-009</v>
      </c>
      <c r="AF436" s="161" t="n">
        <f aca="false">Z436-AK436</f>
        <v>-7.58336682338268E-009</v>
      </c>
      <c r="AG436" s="267" t="n">
        <v>6890.33331567551</v>
      </c>
      <c r="AH436" s="267" t="n">
        <v>7118.7208201864</v>
      </c>
      <c r="AI436" s="267" t="n">
        <v>7571.5790610982</v>
      </c>
      <c r="AJ436" s="267" t="n">
        <v>8040.39093432547</v>
      </c>
      <c r="AK436" s="267" t="n">
        <v>8586.96838487546</v>
      </c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</row>
    <row r="437" s="132" customFormat="true" ht="12" hidden="false" customHeight="true" outlineLevel="0" collapsed="false">
      <c r="A437" s="9"/>
      <c r="B437" s="9"/>
      <c r="C437" s="128"/>
      <c r="D437" s="128"/>
      <c r="E437" s="128"/>
      <c r="F437" s="128"/>
      <c r="G437" s="128"/>
      <c r="H437" s="128"/>
      <c r="I437" s="129"/>
      <c r="J437" s="277"/>
      <c r="K437" s="277"/>
      <c r="L437" s="277"/>
      <c r="M437" s="277"/>
      <c r="N437" s="163"/>
      <c r="O437" s="163"/>
      <c r="P437" s="163"/>
      <c r="Q437" s="221" t="s">
        <v>860</v>
      </c>
      <c r="R437" s="221" t="s">
        <v>860</v>
      </c>
      <c r="S437" s="221" t="s">
        <v>860</v>
      </c>
      <c r="T437" s="221" t="s">
        <v>860</v>
      </c>
      <c r="U437" s="221" t="s">
        <v>860</v>
      </c>
      <c r="V437" s="221" t="s">
        <v>860</v>
      </c>
      <c r="W437" s="221" t="s">
        <v>860</v>
      </c>
      <c r="X437" s="221" t="s">
        <v>860</v>
      </c>
      <c r="Y437" s="221" t="s">
        <v>860</v>
      </c>
      <c r="Z437" s="221" t="s">
        <v>860</v>
      </c>
      <c r="AA437" s="163"/>
      <c r="AB437" s="159"/>
      <c r="AC437" s="160"/>
      <c r="AD437" s="160"/>
      <c r="AE437" s="160"/>
      <c r="AF437" s="161"/>
      <c r="AG437" s="267" t="s">
        <v>860</v>
      </c>
      <c r="AH437" s="267" t="s">
        <v>860</v>
      </c>
      <c r="AI437" s="267" t="s">
        <v>860</v>
      </c>
      <c r="AJ437" s="267" t="s">
        <v>860</v>
      </c>
      <c r="AK437" s="267" t="s">
        <v>860</v>
      </c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</row>
    <row r="438" s="132" customFormat="true" ht="12" hidden="false" customHeight="true" outlineLevel="0" collapsed="false">
      <c r="A438" s="125" t="s">
        <v>568</v>
      </c>
      <c r="B438" s="125"/>
      <c r="C438" s="128"/>
      <c r="D438" s="128"/>
      <c r="E438" s="128"/>
      <c r="F438" s="128"/>
      <c r="G438" s="128"/>
      <c r="H438" s="128"/>
      <c r="I438" s="129"/>
      <c r="J438" s="277"/>
      <c r="K438" s="277"/>
      <c r="L438" s="277"/>
      <c r="M438" s="277"/>
      <c r="N438" s="163"/>
      <c r="O438" s="163"/>
      <c r="P438" s="163"/>
      <c r="Q438" s="221" t="n">
        <f aca="false">Q383</f>
        <v>44659.5180218409</v>
      </c>
      <c r="R438" s="221" t="n">
        <f aca="false">R383</f>
        <v>49331.2364070204</v>
      </c>
      <c r="S438" s="221" t="n">
        <f aca="false">S383</f>
        <v>45315.0374142423</v>
      </c>
      <c r="T438" s="221" t="n">
        <f aca="false">T383</f>
        <v>43037.2059841654</v>
      </c>
      <c r="U438" s="221" t="n">
        <f aca="false">U383</f>
        <v>44249.0535796437</v>
      </c>
      <c r="V438" s="221" t="n">
        <f aca="false">V383</f>
        <v>46098.7783197349</v>
      </c>
      <c r="W438" s="221" t="n">
        <f aca="false">W383</f>
        <v>47675.324383675</v>
      </c>
      <c r="X438" s="221" t="n">
        <f aca="false">X383</f>
        <v>49666.3811664002</v>
      </c>
      <c r="Y438" s="221" t="n">
        <f aca="false">Y383</f>
        <v>51753.2935392332</v>
      </c>
      <c r="Z438" s="221" t="n">
        <f aca="false">Z383</f>
        <v>54038.5222949948</v>
      </c>
      <c r="AA438" s="163"/>
      <c r="AB438" s="159" t="n">
        <f aca="false">V438-AG438</f>
        <v>0</v>
      </c>
      <c r="AC438" s="160" t="n">
        <f aca="false">W438-AH438</f>
        <v>-6.25732354819775E-010</v>
      </c>
      <c r="AD438" s="160" t="n">
        <f aca="false">X438-AI438</f>
        <v>-1.70402927324176E-008</v>
      </c>
      <c r="AE438" s="160" t="n">
        <f aca="false">Y438-AJ438</f>
        <v>-1.14778231363744E-007</v>
      </c>
      <c r="AF438" s="161" t="n">
        <f aca="false">Z438-AK438</f>
        <v>3.16369551001117E-006</v>
      </c>
      <c r="AG438" s="267" t="n">
        <v>46098.7783197349</v>
      </c>
      <c r="AH438" s="267" t="n">
        <v>47675.3243836756</v>
      </c>
      <c r="AI438" s="267" t="n">
        <v>49666.3811664173</v>
      </c>
      <c r="AJ438" s="267" t="n">
        <v>51753.293539348</v>
      </c>
      <c r="AK438" s="267" t="n">
        <v>54038.5222918311</v>
      </c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</row>
    <row r="439" s="132" customFormat="true" ht="12" hidden="false" customHeight="true" outlineLevel="0" collapsed="false">
      <c r="A439" s="209" t="s">
        <v>854</v>
      </c>
      <c r="B439" s="209"/>
      <c r="C439" s="128"/>
      <c r="D439" s="128"/>
      <c r="E439" s="128"/>
      <c r="F439" s="128"/>
      <c r="G439" s="128"/>
      <c r="H439" s="128"/>
      <c r="I439" s="129"/>
      <c r="J439" s="277"/>
      <c r="K439" s="277"/>
      <c r="L439" s="277"/>
      <c r="M439" s="277"/>
      <c r="N439" s="163"/>
      <c r="O439" s="163"/>
      <c r="P439" s="163"/>
      <c r="Q439" s="221" t="s">
        <v>860</v>
      </c>
      <c r="R439" s="221" t="s">
        <v>860</v>
      </c>
      <c r="S439" s="221" t="s">
        <v>860</v>
      </c>
      <c r="T439" s="221" t="s">
        <v>860</v>
      </c>
      <c r="U439" s="221" t="s">
        <v>860</v>
      </c>
      <c r="V439" s="221" t="s">
        <v>860</v>
      </c>
      <c r="W439" s="221" t="s">
        <v>860</v>
      </c>
      <c r="X439" s="221" t="s">
        <v>860</v>
      </c>
      <c r="Y439" s="221" t="s">
        <v>860</v>
      </c>
      <c r="Z439" s="221" t="s">
        <v>860</v>
      </c>
      <c r="AA439" s="163"/>
      <c r="AB439" s="159"/>
      <c r="AC439" s="160"/>
      <c r="AD439" s="160"/>
      <c r="AE439" s="160"/>
      <c r="AF439" s="161"/>
      <c r="AG439" s="267" t="s">
        <v>860</v>
      </c>
      <c r="AH439" s="267" t="s">
        <v>860</v>
      </c>
      <c r="AI439" s="267" t="s">
        <v>860</v>
      </c>
      <c r="AJ439" s="267" t="s">
        <v>860</v>
      </c>
      <c r="AK439" s="267" t="s">
        <v>860</v>
      </c>
      <c r="AL439" s="163"/>
      <c r="AM439" s="163"/>
      <c r="AN439" s="163"/>
      <c r="AO439" s="163"/>
      <c r="AP439" s="163"/>
      <c r="AQ439" s="163"/>
      <c r="AR439" s="163"/>
      <c r="AS439" s="163"/>
      <c r="AT439" s="163"/>
      <c r="AU439" s="163"/>
    </row>
    <row r="440" s="132" customFormat="true" ht="12" hidden="false" customHeight="true" outlineLevel="0" collapsed="false">
      <c r="A440" s="361" t="str">
        <f aca="false">A280</f>
        <v>2. distribution of income account</v>
      </c>
      <c r="B440" s="361"/>
      <c r="C440" s="128"/>
      <c r="D440" s="128"/>
      <c r="E440" s="128"/>
      <c r="F440" s="128"/>
      <c r="G440" s="128"/>
      <c r="H440" s="128"/>
      <c r="I440" s="129"/>
      <c r="J440" s="292"/>
      <c r="K440" s="292"/>
      <c r="L440" s="292"/>
      <c r="M440" s="292"/>
      <c r="N440" s="131"/>
      <c r="O440" s="131"/>
      <c r="P440" s="131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1"/>
      <c r="AB440" s="159"/>
      <c r="AC440" s="160"/>
      <c r="AD440" s="160"/>
      <c r="AE440" s="160"/>
      <c r="AF440" s="161"/>
      <c r="AG440" s="271"/>
      <c r="AH440" s="271"/>
      <c r="AI440" s="271"/>
      <c r="AJ440" s="271"/>
      <c r="AK440" s="27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</row>
    <row r="441" s="132" customFormat="true" ht="12" hidden="false" customHeight="true" outlineLevel="0" collapsed="false">
      <c r="A441" s="361" t="str">
        <f aca="false">A281</f>
        <v>a. primary distribution of income</v>
      </c>
      <c r="B441" s="361"/>
      <c r="C441" s="128"/>
      <c r="D441" s="128"/>
      <c r="E441" s="128"/>
      <c r="F441" s="128"/>
      <c r="G441" s="128"/>
      <c r="H441" s="128"/>
      <c r="I441" s="129"/>
      <c r="J441" s="292"/>
      <c r="K441" s="292"/>
      <c r="L441" s="292"/>
      <c r="M441" s="292"/>
      <c r="N441" s="131"/>
      <c r="O441" s="131"/>
      <c r="P441" s="131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1"/>
      <c r="AB441" s="159"/>
      <c r="AC441" s="160"/>
      <c r="AD441" s="160"/>
      <c r="AE441" s="160"/>
      <c r="AF441" s="161"/>
      <c r="AG441" s="271"/>
      <c r="AH441" s="271"/>
      <c r="AI441" s="271"/>
      <c r="AJ441" s="271"/>
      <c r="AK441" s="27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</row>
    <row r="442" s="132" customFormat="true" ht="12" hidden="false" customHeight="true" outlineLevel="0" collapsed="false">
      <c r="A442" s="125" t="s">
        <v>886</v>
      </c>
      <c r="B442" s="125"/>
      <c r="C442" s="128"/>
      <c r="D442" s="128"/>
      <c r="E442" s="128"/>
      <c r="F442" s="128"/>
      <c r="G442" s="128"/>
      <c r="H442" s="128"/>
      <c r="I442" s="129"/>
      <c r="J442" s="277"/>
      <c r="K442" s="277"/>
      <c r="L442" s="277"/>
      <c r="M442" s="277"/>
      <c r="N442" s="163"/>
      <c r="O442" s="163"/>
      <c r="P442" s="163"/>
      <c r="Q442" s="221" t="n">
        <f aca="false">Q381</f>
        <v>17496.734824</v>
      </c>
      <c r="R442" s="221" t="n">
        <f aca="false">R381</f>
        <v>19264.734824</v>
      </c>
      <c r="S442" s="221" t="n">
        <f aca="false">S381</f>
        <v>20729.734824</v>
      </c>
      <c r="T442" s="221" t="n">
        <f aca="false">T381</f>
        <v>20278.394856</v>
      </c>
      <c r="U442" s="221" t="n">
        <f aca="false">U381</f>
        <v>20474.49162</v>
      </c>
      <c r="V442" s="221" t="n">
        <f aca="false">V381</f>
        <v>21465.2643200386</v>
      </c>
      <c r="W442" s="221" t="n">
        <f aca="false">W381</f>
        <v>22371.1534544399</v>
      </c>
      <c r="X442" s="221" t="n">
        <f aca="false">X381</f>
        <v>23332.1661875292</v>
      </c>
      <c r="Y442" s="221" t="n">
        <f aca="false">Y381</f>
        <v>24309.1646170631</v>
      </c>
      <c r="Z442" s="221" t="n">
        <f aca="false">Z381</f>
        <v>25347.6280355532</v>
      </c>
      <c r="AA442" s="163"/>
      <c r="AB442" s="159" t="n">
        <f aca="false">V442-AG442</f>
        <v>0</v>
      </c>
      <c r="AC442" s="160" t="n">
        <f aca="false">W442-AH442</f>
        <v>-8.40373104438186E-010</v>
      </c>
      <c r="AD442" s="160" t="n">
        <f aca="false">X442-AI442</f>
        <v>-2.2409949451685E-008</v>
      </c>
      <c r="AE442" s="160" t="n">
        <f aca="false">Y442-AJ442</f>
        <v>-1.35220034280792E-007</v>
      </c>
      <c r="AF442" s="161" t="n">
        <f aca="false">Z442-AK442</f>
        <v>4.35421679867432E-006</v>
      </c>
      <c r="AG442" s="267" t="n">
        <v>21465.2643200386</v>
      </c>
      <c r="AH442" s="267" t="n">
        <v>22371.1534544407</v>
      </c>
      <c r="AI442" s="267" t="n">
        <v>23332.1661875516</v>
      </c>
      <c r="AJ442" s="267" t="n">
        <v>24309.1646171983</v>
      </c>
      <c r="AK442" s="267" t="n">
        <v>25347.628031199</v>
      </c>
      <c r="AL442" s="163"/>
      <c r="AM442" s="163"/>
      <c r="AN442" s="163"/>
      <c r="AO442" s="163"/>
      <c r="AP442" s="163"/>
      <c r="AQ442" s="163"/>
      <c r="AR442" s="163"/>
      <c r="AS442" s="163"/>
      <c r="AT442" s="163"/>
      <c r="AU442" s="163"/>
    </row>
    <row r="443" s="132" customFormat="true" ht="12" hidden="false" customHeight="true" outlineLevel="0" collapsed="false">
      <c r="A443" s="125" t="s">
        <v>864</v>
      </c>
      <c r="B443" s="125"/>
      <c r="C443" s="128"/>
      <c r="D443" s="128"/>
      <c r="E443" s="128"/>
      <c r="F443" s="128"/>
      <c r="G443" s="128"/>
      <c r="H443" s="128"/>
      <c r="I443" s="129"/>
      <c r="J443" s="277"/>
      <c r="K443" s="277"/>
      <c r="L443" s="277"/>
      <c r="M443" s="277"/>
      <c r="N443" s="163"/>
      <c r="O443" s="163"/>
      <c r="P443" s="163"/>
      <c r="Q443" s="221" t="n">
        <f aca="false">Q82</f>
        <v>8232</v>
      </c>
      <c r="R443" s="221" t="n">
        <f aca="false">R82</f>
        <v>12615</v>
      </c>
      <c r="S443" s="221" t="n">
        <f aca="false">S82</f>
        <v>9571</v>
      </c>
      <c r="T443" s="221" t="n">
        <f aca="false">T82</f>
        <v>11044</v>
      </c>
      <c r="U443" s="221" t="n">
        <f aca="false">U82</f>
        <v>11753.5072474336</v>
      </c>
      <c r="V443" s="221" t="n">
        <f aca="false">V82</f>
        <v>12278.0199890593</v>
      </c>
      <c r="W443" s="221" t="n">
        <f aca="false">W82</f>
        <v>12857.6951545068</v>
      </c>
      <c r="X443" s="221" t="n">
        <f aca="false">X82</f>
        <v>13665.4031202512</v>
      </c>
      <c r="Y443" s="221" t="n">
        <f aca="false">Y82</f>
        <v>14550.335852462</v>
      </c>
      <c r="Z443" s="221" t="n">
        <f aca="false">Z82</f>
        <v>15571.4564688663</v>
      </c>
      <c r="AA443" s="163"/>
      <c r="AB443" s="159" t="n">
        <f aca="false">V443-AG443</f>
        <v>0</v>
      </c>
      <c r="AC443" s="160" t="n">
        <f aca="false">W443-AH443</f>
        <v>0</v>
      </c>
      <c r="AD443" s="160" t="n">
        <f aca="false">X443-AI443</f>
        <v>-8.78571881912649E-010</v>
      </c>
      <c r="AE443" s="160" t="n">
        <f aca="false">Y443-AJ443</f>
        <v>-6.33008312433958E-009</v>
      </c>
      <c r="AF443" s="161" t="n">
        <f aca="false">Z443-AK443</f>
        <v>1.78810296347365E-007</v>
      </c>
      <c r="AG443" s="267" t="n">
        <v>12278.0199890593</v>
      </c>
      <c r="AH443" s="267" t="n">
        <v>12857.6951545068</v>
      </c>
      <c r="AI443" s="267" t="n">
        <v>13665.4031202521</v>
      </c>
      <c r="AJ443" s="267" t="n">
        <v>14550.3358524683</v>
      </c>
      <c r="AK443" s="267" t="n">
        <v>15571.4564686875</v>
      </c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</row>
    <row r="444" s="132" customFormat="true" ht="12" hidden="false" customHeight="true" outlineLevel="0" collapsed="false">
      <c r="A444" s="125" t="s">
        <v>866</v>
      </c>
      <c r="B444" s="125"/>
      <c r="C444" s="128"/>
      <c r="D444" s="128"/>
      <c r="E444" s="128"/>
      <c r="F444" s="128"/>
      <c r="G444" s="128"/>
      <c r="H444" s="128"/>
      <c r="I444" s="129"/>
      <c r="J444" s="277"/>
      <c r="K444" s="277"/>
      <c r="L444" s="277"/>
      <c r="M444" s="277"/>
      <c r="N444" s="163"/>
      <c r="O444" s="163"/>
      <c r="P444" s="163"/>
      <c r="Q444" s="221" t="n">
        <f aca="false">Q83</f>
        <v>26543</v>
      </c>
      <c r="R444" s="221" t="n">
        <f aca="false">R83</f>
        <v>25356</v>
      </c>
      <c r="S444" s="221" t="n">
        <f aca="false">S83</f>
        <v>27068</v>
      </c>
      <c r="T444" s="221" t="n">
        <f aca="false">T83</f>
        <v>28717</v>
      </c>
      <c r="U444" s="221" t="n">
        <f aca="false">U83</f>
        <v>30944.8588936827</v>
      </c>
      <c r="V444" s="221" t="n">
        <f aca="false">V83</f>
        <v>33031.7743740603</v>
      </c>
      <c r="W444" s="221" t="n">
        <f aca="false">W83</f>
        <v>34354.4596337116</v>
      </c>
      <c r="X444" s="221" t="n">
        <f aca="false">X83</f>
        <v>36733.1398688398</v>
      </c>
      <c r="Y444" s="221" t="n">
        <f aca="false">Y83</f>
        <v>39255.1629564089</v>
      </c>
      <c r="Z444" s="221" t="n">
        <f aca="false">Z83</f>
        <v>42240.5997524524</v>
      </c>
      <c r="AA444" s="163"/>
      <c r="AB444" s="159" t="n">
        <f aca="false">V444-AG444</f>
        <v>0</v>
      </c>
      <c r="AC444" s="160" t="n">
        <f aca="false">W444-AH444</f>
        <v>-1.60071067512035E-010</v>
      </c>
      <c r="AD444" s="160" t="n">
        <f aca="false">X444-AI444</f>
        <v>-4.74392436444759E-009</v>
      </c>
      <c r="AE444" s="160" t="n">
        <f aca="false">Y444-AJ444</f>
        <v>-3.29164322465658E-008</v>
      </c>
      <c r="AF444" s="161" t="n">
        <f aca="false">Z444-AK444</f>
        <v>1.00955367088318E-006</v>
      </c>
      <c r="AG444" s="267" t="n">
        <v>33031.7743740603</v>
      </c>
      <c r="AH444" s="267" t="n">
        <v>34354.4596337118</v>
      </c>
      <c r="AI444" s="267" t="n">
        <v>36733.1398688445</v>
      </c>
      <c r="AJ444" s="267" t="n">
        <v>39255.1629564418</v>
      </c>
      <c r="AK444" s="267" t="n">
        <v>42240.5997514428</v>
      </c>
      <c r="AL444" s="163"/>
      <c r="AM444" s="163"/>
      <c r="AN444" s="163"/>
      <c r="AO444" s="163"/>
      <c r="AP444" s="163"/>
      <c r="AQ444" s="163"/>
      <c r="AR444" s="163"/>
      <c r="AS444" s="163"/>
      <c r="AT444" s="163"/>
      <c r="AU444" s="163"/>
    </row>
    <row r="445" s="132" customFormat="true" ht="12" hidden="false" customHeight="true" outlineLevel="0" collapsed="false">
      <c r="A445" s="9"/>
      <c r="B445" s="9"/>
      <c r="C445" s="128"/>
      <c r="D445" s="128"/>
      <c r="E445" s="128"/>
      <c r="F445" s="128"/>
      <c r="G445" s="128"/>
      <c r="H445" s="128"/>
      <c r="I445" s="129"/>
      <c r="J445" s="277"/>
      <c r="K445" s="277"/>
      <c r="L445" s="277"/>
      <c r="M445" s="277"/>
      <c r="N445" s="163"/>
      <c r="O445" s="163"/>
      <c r="P445" s="163"/>
      <c r="Q445" s="221" t="s">
        <v>860</v>
      </c>
      <c r="R445" s="221" t="s">
        <v>860</v>
      </c>
      <c r="S445" s="221" t="s">
        <v>860</v>
      </c>
      <c r="T445" s="221" t="s">
        <v>860</v>
      </c>
      <c r="U445" s="221" t="s">
        <v>860</v>
      </c>
      <c r="V445" s="221" t="s">
        <v>860</v>
      </c>
      <c r="W445" s="221" t="s">
        <v>860</v>
      </c>
      <c r="X445" s="221" t="s">
        <v>860</v>
      </c>
      <c r="Y445" s="221" t="s">
        <v>860</v>
      </c>
      <c r="Z445" s="221" t="s">
        <v>860</v>
      </c>
      <c r="AA445" s="163"/>
      <c r="AB445" s="159"/>
      <c r="AC445" s="160"/>
      <c r="AD445" s="160"/>
      <c r="AE445" s="160"/>
      <c r="AF445" s="161"/>
      <c r="AG445" s="267" t="s">
        <v>860</v>
      </c>
      <c r="AH445" s="267" t="s">
        <v>860</v>
      </c>
      <c r="AI445" s="267" t="s">
        <v>860</v>
      </c>
      <c r="AJ445" s="267" t="s">
        <v>860</v>
      </c>
      <c r="AK445" s="267" t="s">
        <v>860</v>
      </c>
      <c r="AL445" s="163"/>
      <c r="AM445" s="163"/>
      <c r="AN445" s="163"/>
      <c r="AO445" s="163"/>
      <c r="AP445" s="163"/>
      <c r="AQ445" s="163"/>
      <c r="AR445" s="163"/>
      <c r="AS445" s="163"/>
      <c r="AT445" s="163"/>
      <c r="AU445" s="163"/>
    </row>
    <row r="446" s="132" customFormat="true" ht="12" hidden="false" customHeight="true" outlineLevel="0" collapsed="false">
      <c r="A446" s="125" t="s">
        <v>568</v>
      </c>
      <c r="B446" s="125"/>
      <c r="C446" s="128"/>
      <c r="D446" s="128"/>
      <c r="E446" s="128"/>
      <c r="F446" s="128"/>
      <c r="G446" s="128"/>
      <c r="H446" s="128"/>
      <c r="I446" s="129"/>
      <c r="J446" s="277"/>
      <c r="K446" s="277"/>
      <c r="L446" s="277"/>
      <c r="M446" s="277"/>
      <c r="N446" s="163"/>
      <c r="O446" s="163"/>
      <c r="P446" s="163"/>
      <c r="Q446" s="221" t="n">
        <f aca="false">Q442+Q443+Q444</f>
        <v>52271.734824</v>
      </c>
      <c r="R446" s="221" t="n">
        <f aca="false">R442+R443+R444</f>
        <v>57235.734824</v>
      </c>
      <c r="S446" s="221" t="n">
        <f aca="false">S442+S443+S444</f>
        <v>57368.734824</v>
      </c>
      <c r="T446" s="221" t="n">
        <f aca="false">T442+T443+T444</f>
        <v>60039.394856</v>
      </c>
      <c r="U446" s="221" t="n">
        <f aca="false">U442+U443+U444</f>
        <v>63172.8577611164</v>
      </c>
      <c r="V446" s="221" t="n">
        <f aca="false">V442+V443+V444</f>
        <v>66775.0586831582</v>
      </c>
      <c r="W446" s="221" t="n">
        <f aca="false">W442+W443+W444</f>
        <v>69583.3082426583</v>
      </c>
      <c r="X446" s="221" t="n">
        <f aca="false">X442+X443+X444</f>
        <v>73730.7091766202</v>
      </c>
      <c r="Y446" s="221" t="n">
        <f aca="false">Y442+Y443+Y444</f>
        <v>78114.663425934</v>
      </c>
      <c r="Z446" s="221" t="n">
        <f aca="false">Z442+Z443+Z444</f>
        <v>83159.6842568718</v>
      </c>
      <c r="AA446" s="163"/>
      <c r="AB446" s="159" t="n">
        <f aca="false">V446-AG446</f>
        <v>0</v>
      </c>
      <c r="AC446" s="160" t="n">
        <f aca="false">W446-AH446</f>
        <v>-1.03318598121405E-009</v>
      </c>
      <c r="AD446" s="160" t="n">
        <f aca="false">X446-AI446</f>
        <v>-2.80269887298346E-008</v>
      </c>
      <c r="AE446" s="160" t="n">
        <f aca="false">Y446-AJ446</f>
        <v>-1.7446291167289E-007</v>
      </c>
      <c r="AF446" s="161" t="n">
        <f aca="false">Z446-AK446</f>
        <v>5.54257712792605E-006</v>
      </c>
      <c r="AG446" s="267" t="n">
        <v>66775.0586831582</v>
      </c>
      <c r="AH446" s="267" t="n">
        <v>69583.3082426594</v>
      </c>
      <c r="AI446" s="267" t="n">
        <v>73730.7091766482</v>
      </c>
      <c r="AJ446" s="267" t="n">
        <v>78114.6634261085</v>
      </c>
      <c r="AK446" s="267" t="n">
        <v>83159.6842513293</v>
      </c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</row>
    <row r="447" s="132" customFormat="true" ht="12" hidden="false" customHeight="true" outlineLevel="0" collapsed="false">
      <c r="A447" s="9"/>
      <c r="B447" s="9"/>
      <c r="C447" s="128"/>
      <c r="D447" s="128"/>
      <c r="E447" s="128"/>
      <c r="F447" s="128"/>
      <c r="G447" s="128"/>
      <c r="H447" s="128"/>
      <c r="I447" s="129"/>
      <c r="J447" s="292"/>
      <c r="K447" s="292"/>
      <c r="L447" s="292"/>
      <c r="M447" s="292"/>
      <c r="N447" s="131"/>
      <c r="O447" s="131"/>
      <c r="P447" s="131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1"/>
      <c r="AB447" s="159"/>
      <c r="AC447" s="160"/>
      <c r="AD447" s="160"/>
      <c r="AE447" s="160"/>
      <c r="AF447" s="161"/>
      <c r="AG447" s="271"/>
      <c r="AH447" s="271"/>
      <c r="AI447" s="271"/>
      <c r="AJ447" s="271"/>
      <c r="AK447" s="27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</row>
    <row r="448" s="132" customFormat="true" ht="12" hidden="false" customHeight="true" outlineLevel="0" collapsed="false">
      <c r="A448" s="9"/>
      <c r="B448" s="9"/>
      <c r="C448" s="128"/>
      <c r="D448" s="128"/>
      <c r="E448" s="128"/>
      <c r="F448" s="128"/>
      <c r="G448" s="128"/>
      <c r="H448" s="128"/>
      <c r="I448" s="129"/>
      <c r="J448" s="292"/>
      <c r="K448" s="292"/>
      <c r="L448" s="292"/>
      <c r="M448" s="292"/>
      <c r="N448" s="131"/>
      <c r="O448" s="131"/>
      <c r="P448" s="131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1"/>
      <c r="AB448" s="159"/>
      <c r="AC448" s="160"/>
      <c r="AD448" s="160"/>
      <c r="AE448" s="160"/>
      <c r="AF448" s="161"/>
      <c r="AG448" s="271"/>
      <c r="AH448" s="271"/>
      <c r="AI448" s="271"/>
      <c r="AJ448" s="271"/>
      <c r="AK448" s="27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</row>
    <row r="449" s="132" customFormat="true" ht="12" hidden="false" customHeight="true" outlineLevel="0" collapsed="false">
      <c r="A449" s="361" t="str">
        <f aca="false">A291</f>
        <v>b. secondary distribution of income</v>
      </c>
      <c r="B449" s="361"/>
      <c r="C449" s="128"/>
      <c r="D449" s="128"/>
      <c r="E449" s="128"/>
      <c r="F449" s="128"/>
      <c r="G449" s="128"/>
      <c r="H449" s="128"/>
      <c r="I449" s="129"/>
      <c r="J449" s="292"/>
      <c r="K449" s="292"/>
      <c r="L449" s="292"/>
      <c r="M449" s="292"/>
      <c r="N449" s="131"/>
      <c r="O449" s="131"/>
      <c r="P449" s="131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1"/>
      <c r="AB449" s="159"/>
      <c r="AC449" s="160"/>
      <c r="AD449" s="160"/>
      <c r="AE449" s="160"/>
      <c r="AF449" s="161"/>
      <c r="AG449" s="271"/>
      <c r="AH449" s="271"/>
      <c r="AI449" s="271"/>
      <c r="AJ449" s="271"/>
      <c r="AK449" s="27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</row>
    <row r="450" s="132" customFormat="true" ht="12" hidden="false" customHeight="true" outlineLevel="0" collapsed="false">
      <c r="A450" s="125" t="s">
        <v>900</v>
      </c>
      <c r="B450" s="125"/>
      <c r="C450" s="128"/>
      <c r="D450" s="128"/>
      <c r="E450" s="128"/>
      <c r="F450" s="128"/>
      <c r="G450" s="128"/>
      <c r="H450" s="128"/>
      <c r="I450" s="129"/>
      <c r="J450" s="277"/>
      <c r="K450" s="277"/>
      <c r="L450" s="277"/>
      <c r="M450" s="277"/>
      <c r="N450" s="163"/>
      <c r="O450" s="163"/>
      <c r="P450" s="163"/>
      <c r="Q450" s="221" t="n">
        <f aca="false">Q392</f>
        <v>32671</v>
      </c>
      <c r="R450" s="221" t="n">
        <f aca="false">R392</f>
        <v>35615</v>
      </c>
      <c r="S450" s="221" t="n">
        <f aca="false">S392</f>
        <v>33722</v>
      </c>
      <c r="T450" s="221" t="n">
        <f aca="false">T392</f>
        <v>36383</v>
      </c>
      <c r="U450" s="221" t="n">
        <f aca="false">U392</f>
        <v>39174.3444138103</v>
      </c>
      <c r="V450" s="221" t="n">
        <f aca="false">V392</f>
        <v>41425.270669979</v>
      </c>
      <c r="W450" s="221" t="n">
        <f aca="false">W392</f>
        <v>43432.9729302069</v>
      </c>
      <c r="X450" s="221" t="n">
        <f aca="false">X392</f>
        <v>46841.4988128902</v>
      </c>
      <c r="Y450" s="221" t="n">
        <f aca="false">Y392</f>
        <v>50569.3032868796</v>
      </c>
      <c r="Z450" s="221" t="n">
        <f aca="false">Z392</f>
        <v>55005.6844239282</v>
      </c>
      <c r="AA450" s="163"/>
      <c r="AB450" s="159" t="n">
        <f aca="false">V450-AG450</f>
        <v>0</v>
      </c>
      <c r="AC450" s="160" t="n">
        <f aca="false">W450-AH450</f>
        <v>-1.33877620100975E-009</v>
      </c>
      <c r="AD450" s="160" t="n">
        <f aca="false">X450-AI450</f>
        <v>-3.35494405589998E-008</v>
      </c>
      <c r="AE450" s="160" t="n">
        <f aca="false">Y450-AJ450</f>
        <v>-1.39240000862628E-007</v>
      </c>
      <c r="AF450" s="161" t="n">
        <f aca="false">Z450-AK450</f>
        <v>8.26208270154893E-006</v>
      </c>
      <c r="AG450" s="267" t="n">
        <v>41425.270669979</v>
      </c>
      <c r="AH450" s="267" t="n">
        <v>43432.9729302082</v>
      </c>
      <c r="AI450" s="267" t="n">
        <v>46841.4988129238</v>
      </c>
      <c r="AJ450" s="267" t="n">
        <v>50569.3032870188</v>
      </c>
      <c r="AK450" s="267" t="n">
        <v>55005.6844156662</v>
      </c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</row>
    <row r="451" s="132" customFormat="true" ht="12" hidden="false" customHeight="true" outlineLevel="0" collapsed="false">
      <c r="A451" s="125" t="s">
        <v>869</v>
      </c>
      <c r="B451" s="125"/>
      <c r="C451" s="128"/>
      <c r="D451" s="128"/>
      <c r="E451" s="128"/>
      <c r="F451" s="128"/>
      <c r="G451" s="128"/>
      <c r="H451" s="128"/>
      <c r="I451" s="129"/>
      <c r="J451" s="277"/>
      <c r="K451" s="277"/>
      <c r="L451" s="277"/>
      <c r="M451" s="277"/>
      <c r="N451" s="163"/>
      <c r="O451" s="163"/>
      <c r="P451" s="163"/>
      <c r="Q451" s="221" t="n">
        <f aca="false">Q84</f>
        <v>13084.5</v>
      </c>
      <c r="R451" s="221" t="n">
        <f aca="false">R84</f>
        <v>13067.5</v>
      </c>
      <c r="S451" s="221" t="n">
        <f aca="false">S84</f>
        <v>12528</v>
      </c>
      <c r="T451" s="221" t="n">
        <f aca="false">T84</f>
        <v>13564</v>
      </c>
      <c r="U451" s="221" t="n">
        <f aca="false">U84</f>
        <v>14312.1702262302</v>
      </c>
      <c r="V451" s="221" t="n">
        <f aca="false">V84</f>
        <v>14839.4941025076</v>
      </c>
      <c r="W451" s="221" t="n">
        <f aca="false">W84</f>
        <v>15824.790558428</v>
      </c>
      <c r="X451" s="221" t="n">
        <f aca="false">X84</f>
        <v>16761.9044296112</v>
      </c>
      <c r="Y451" s="221" t="n">
        <f aca="false">Y84</f>
        <v>17863.2305755317</v>
      </c>
      <c r="Z451" s="221" t="n">
        <f aca="false">Z84</f>
        <v>19129.8719642098</v>
      </c>
      <c r="AA451" s="163"/>
      <c r="AB451" s="159" t="n">
        <f aca="false">V451-AG451</f>
        <v>0</v>
      </c>
      <c r="AC451" s="160" t="n">
        <f aca="false">W451-AH451</f>
        <v>-1.60071067512035E-010</v>
      </c>
      <c r="AD451" s="160" t="n">
        <f aca="false">X451-AI451</f>
        <v>-4.55111148767173E-009</v>
      </c>
      <c r="AE451" s="160" t="n">
        <f aca="false">Y451-AJ451</f>
        <v>-3.17450030706823E-008</v>
      </c>
      <c r="AF451" s="161" t="n">
        <f aca="false">Z451-AK451</f>
        <v>1.05800791061483E-006</v>
      </c>
      <c r="AG451" s="267" t="n">
        <v>14839.4941025076</v>
      </c>
      <c r="AH451" s="267" t="n">
        <v>15824.7905584282</v>
      </c>
      <c r="AI451" s="267" t="n">
        <v>16761.9044296157</v>
      </c>
      <c r="AJ451" s="267" t="n">
        <v>17863.2305755635</v>
      </c>
      <c r="AK451" s="267" t="n">
        <v>19129.8719631518</v>
      </c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</row>
    <row r="452" s="132" customFormat="true" ht="12" hidden="false" customHeight="true" outlineLevel="0" collapsed="false">
      <c r="A452" s="125" t="s">
        <v>901</v>
      </c>
      <c r="B452" s="125"/>
      <c r="C452" s="128"/>
      <c r="D452" s="128"/>
      <c r="E452" s="128"/>
      <c r="F452" s="128"/>
      <c r="G452" s="128"/>
      <c r="H452" s="128"/>
      <c r="I452" s="129"/>
      <c r="J452" s="277"/>
      <c r="K452" s="277"/>
      <c r="L452" s="277"/>
      <c r="M452" s="277"/>
      <c r="N452" s="163"/>
      <c r="O452" s="163"/>
      <c r="P452" s="163"/>
      <c r="Q452" s="221" t="n">
        <f aca="false">Q85</f>
        <v>18468.5</v>
      </c>
      <c r="R452" s="221" t="n">
        <f aca="false">R85</f>
        <v>18024.5</v>
      </c>
      <c r="S452" s="221" t="n">
        <f aca="false">S85</f>
        <v>18431</v>
      </c>
      <c r="T452" s="221" t="n">
        <f aca="false">T85</f>
        <v>17881</v>
      </c>
      <c r="U452" s="221" t="n">
        <f aca="false">U85</f>
        <v>19063.7453698631</v>
      </c>
      <c r="V452" s="221" t="n">
        <f aca="false">V85</f>
        <v>20394.2247112455</v>
      </c>
      <c r="W452" s="221" t="n">
        <f aca="false">W85</f>
        <v>21501.4246551014</v>
      </c>
      <c r="X452" s="221" t="n">
        <f aca="false">X85</f>
        <v>22751.5434796571</v>
      </c>
      <c r="Y452" s="221" t="n">
        <f aca="false">Y85</f>
        <v>24156.9083250104</v>
      </c>
      <c r="Z452" s="221" t="n">
        <f aca="false">Z85</f>
        <v>25876.1485770877</v>
      </c>
      <c r="AA452" s="163"/>
      <c r="AB452" s="159" t="n">
        <f aca="false">V452-AG452</f>
        <v>0</v>
      </c>
      <c r="AC452" s="160" t="n">
        <f aca="false">W452-AH452</f>
        <v>-2.03726813197136E-010</v>
      </c>
      <c r="AD452" s="160" t="n">
        <f aca="false">X452-AI452</f>
        <v>-5.70071279071271E-009</v>
      </c>
      <c r="AE452" s="160" t="n">
        <f aca="false">Y452-AJ452</f>
        <v>-4.00978024117649E-008</v>
      </c>
      <c r="AF452" s="161" t="n">
        <f aca="false">Z452-AK452</f>
        <v>1.2335876817815E-006</v>
      </c>
      <c r="AG452" s="267" t="n">
        <v>20394.2247112455</v>
      </c>
      <c r="AH452" s="267" t="n">
        <v>21501.4246551016</v>
      </c>
      <c r="AI452" s="267" t="n">
        <v>22751.5434796628</v>
      </c>
      <c r="AJ452" s="267" t="n">
        <v>24156.9083250505</v>
      </c>
      <c r="AK452" s="267" t="n">
        <v>25876.1485758541</v>
      </c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</row>
    <row r="453" s="132" customFormat="true" ht="12" hidden="false" customHeight="true" outlineLevel="0" collapsed="false">
      <c r="A453" s="125"/>
      <c r="B453" s="125"/>
      <c r="C453" s="128"/>
      <c r="D453" s="128"/>
      <c r="E453" s="128"/>
      <c r="F453" s="128"/>
      <c r="G453" s="128"/>
      <c r="H453" s="128"/>
      <c r="I453" s="129"/>
      <c r="J453" s="277"/>
      <c r="K453" s="277"/>
      <c r="L453" s="277"/>
      <c r="M453" s="277"/>
      <c r="N453" s="163"/>
      <c r="O453" s="163"/>
      <c r="P453" s="163"/>
      <c r="Q453" s="221"/>
      <c r="R453" s="221"/>
      <c r="S453" s="221"/>
      <c r="T453" s="221"/>
      <c r="U453" s="221"/>
      <c r="V453" s="221"/>
      <c r="W453" s="221"/>
      <c r="X453" s="221"/>
      <c r="Y453" s="221"/>
      <c r="Z453" s="221"/>
      <c r="AA453" s="163"/>
      <c r="AB453" s="159"/>
      <c r="AC453" s="160"/>
      <c r="AD453" s="160"/>
      <c r="AE453" s="160"/>
      <c r="AF453" s="161"/>
      <c r="AG453" s="267"/>
      <c r="AH453" s="267"/>
      <c r="AI453" s="267"/>
      <c r="AJ453" s="267"/>
      <c r="AK453" s="267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</row>
    <row r="454" s="132" customFormat="true" ht="12" hidden="false" customHeight="true" outlineLevel="0" collapsed="false">
      <c r="A454" s="125"/>
      <c r="B454" s="125"/>
      <c r="C454" s="128"/>
      <c r="D454" s="128"/>
      <c r="E454" s="128"/>
      <c r="F454" s="128"/>
      <c r="G454" s="128"/>
      <c r="H454" s="128"/>
      <c r="I454" s="129"/>
      <c r="J454" s="277"/>
      <c r="K454" s="277"/>
      <c r="L454" s="277"/>
      <c r="M454" s="277"/>
      <c r="N454" s="163"/>
      <c r="O454" s="163"/>
      <c r="P454" s="163"/>
      <c r="Q454" s="221"/>
      <c r="R454" s="221"/>
      <c r="S454" s="221"/>
      <c r="T454" s="221"/>
      <c r="U454" s="221"/>
      <c r="V454" s="221"/>
      <c r="W454" s="221"/>
      <c r="X454" s="221"/>
      <c r="Y454" s="221"/>
      <c r="Z454" s="221"/>
      <c r="AA454" s="163"/>
      <c r="AB454" s="159"/>
      <c r="AC454" s="160"/>
      <c r="AD454" s="160"/>
      <c r="AE454" s="160"/>
      <c r="AF454" s="161"/>
      <c r="AG454" s="267"/>
      <c r="AH454" s="267"/>
      <c r="AI454" s="267"/>
      <c r="AJ454" s="267"/>
      <c r="AK454" s="267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</row>
    <row r="455" s="132" customFormat="true" ht="12" hidden="false" customHeight="true" outlineLevel="0" collapsed="false">
      <c r="A455" s="9"/>
      <c r="B455" s="9"/>
      <c r="C455" s="128"/>
      <c r="D455" s="128"/>
      <c r="E455" s="128"/>
      <c r="F455" s="128"/>
      <c r="G455" s="128"/>
      <c r="H455" s="128"/>
      <c r="I455" s="129"/>
      <c r="J455" s="277"/>
      <c r="K455" s="277"/>
      <c r="L455" s="277"/>
      <c r="M455" s="277"/>
      <c r="N455" s="163"/>
      <c r="O455" s="163"/>
      <c r="P455" s="163"/>
      <c r="Q455" s="221" t="s">
        <v>860</v>
      </c>
      <c r="R455" s="221" t="s">
        <v>860</v>
      </c>
      <c r="S455" s="221" t="s">
        <v>860</v>
      </c>
      <c r="T455" s="221" t="s">
        <v>860</v>
      </c>
      <c r="U455" s="221" t="s">
        <v>860</v>
      </c>
      <c r="V455" s="221" t="s">
        <v>860</v>
      </c>
      <c r="W455" s="221" t="s">
        <v>860</v>
      </c>
      <c r="X455" s="221" t="s">
        <v>860</v>
      </c>
      <c r="Y455" s="221" t="s">
        <v>860</v>
      </c>
      <c r="Z455" s="221" t="s">
        <v>860</v>
      </c>
      <c r="AA455" s="163"/>
      <c r="AB455" s="159"/>
      <c r="AC455" s="160"/>
      <c r="AD455" s="160"/>
      <c r="AE455" s="160"/>
      <c r="AF455" s="161"/>
      <c r="AG455" s="267" t="s">
        <v>860</v>
      </c>
      <c r="AH455" s="267" t="s">
        <v>860</v>
      </c>
      <c r="AI455" s="267" t="s">
        <v>860</v>
      </c>
      <c r="AJ455" s="267" t="s">
        <v>860</v>
      </c>
      <c r="AK455" s="267" t="s">
        <v>860</v>
      </c>
      <c r="AL455" s="163"/>
      <c r="AM455" s="163"/>
      <c r="AN455" s="163"/>
      <c r="AO455" s="163"/>
      <c r="AP455" s="163"/>
      <c r="AQ455" s="163"/>
      <c r="AR455" s="163"/>
      <c r="AS455" s="163"/>
      <c r="AT455" s="163"/>
      <c r="AU455" s="163"/>
    </row>
    <row r="456" s="132" customFormat="true" ht="12" hidden="false" customHeight="true" outlineLevel="0" collapsed="false">
      <c r="A456" s="125" t="s">
        <v>568</v>
      </c>
      <c r="B456" s="125"/>
      <c r="C456" s="128"/>
      <c r="D456" s="128"/>
      <c r="E456" s="128"/>
      <c r="F456" s="128"/>
      <c r="G456" s="128"/>
      <c r="H456" s="128"/>
      <c r="I456" s="129"/>
      <c r="J456" s="277"/>
      <c r="K456" s="277"/>
      <c r="L456" s="277"/>
      <c r="M456" s="277"/>
      <c r="N456" s="163"/>
      <c r="O456" s="163"/>
      <c r="P456" s="163"/>
      <c r="Q456" s="221" t="n">
        <f aca="false">Q450+Q451+Q452+Q453+Q454</f>
        <v>64224</v>
      </c>
      <c r="R456" s="221" t="n">
        <f aca="false">R450+R451+R452+R453+R454</f>
        <v>66707</v>
      </c>
      <c r="S456" s="221" t="n">
        <f aca="false">S450+S451+S452+S453+S454</f>
        <v>64681</v>
      </c>
      <c r="T456" s="221" t="n">
        <f aca="false">T450+T451+T452+T453+T454</f>
        <v>67828</v>
      </c>
      <c r="U456" s="221" t="n">
        <f aca="false">U450+U451+U452+U453+U454</f>
        <v>72550.2600099037</v>
      </c>
      <c r="V456" s="221" t="n">
        <f aca="false">V450+V451+V452+V453+V454</f>
        <v>76658.989483732</v>
      </c>
      <c r="W456" s="221" t="n">
        <f aca="false">W450+W451+W452+W453+W454</f>
        <v>80759.1881437363</v>
      </c>
      <c r="X456" s="221" t="n">
        <f aca="false">X450+X451+X452+X453+X454</f>
        <v>86354.9467221585</v>
      </c>
      <c r="Y456" s="221" t="n">
        <f aca="false">Y450+Y451+Y452+Y453+Y454</f>
        <v>92589.4421874216</v>
      </c>
      <c r="Z456" s="221" t="n">
        <f aca="false">Z450+Z451+Z452+Z453+Z454</f>
        <v>100011.704965226</v>
      </c>
      <c r="AA456" s="163"/>
      <c r="AB456" s="159" t="n">
        <f aca="false">V456-AG456</f>
        <v>0</v>
      </c>
      <c r="AC456" s="160" t="n">
        <f aca="false">W456-AH456</f>
        <v>-1.68802216649055E-009</v>
      </c>
      <c r="AD456" s="160" t="n">
        <f aca="false">X456-AI456</f>
        <v>-4.38158167526126E-008</v>
      </c>
      <c r="AE456" s="160" t="n">
        <f aca="false">Y456-AJ456</f>
        <v>-2.1109008230269E-007</v>
      </c>
      <c r="AF456" s="161" t="n">
        <f aca="false">Z456-AK456</f>
        <v>1.05536746559665E-005</v>
      </c>
      <c r="AG456" s="267" t="n">
        <v>76658.989483732</v>
      </c>
      <c r="AH456" s="267" t="n">
        <v>80759.188143738</v>
      </c>
      <c r="AI456" s="267" t="n">
        <v>86354.9467222023</v>
      </c>
      <c r="AJ456" s="267" t="n">
        <v>92589.4421876327</v>
      </c>
      <c r="AK456" s="267" t="n">
        <v>100011.704954672</v>
      </c>
      <c r="AL456" s="163"/>
      <c r="AM456" s="163"/>
      <c r="AN456" s="163"/>
      <c r="AO456" s="163"/>
      <c r="AP456" s="163"/>
      <c r="AQ456" s="163"/>
      <c r="AR456" s="163"/>
      <c r="AS456" s="163"/>
      <c r="AT456" s="163"/>
      <c r="AU456" s="163"/>
    </row>
    <row r="457" s="132" customFormat="true" ht="12" hidden="false" customHeight="true" outlineLevel="0" collapsed="false">
      <c r="A457" s="125" t="s">
        <v>877</v>
      </c>
      <c r="B457" s="125"/>
      <c r="C457" s="128"/>
      <c r="D457" s="128"/>
      <c r="E457" s="128"/>
      <c r="F457" s="128"/>
      <c r="G457" s="128"/>
      <c r="H457" s="128"/>
      <c r="I457" s="129"/>
      <c r="J457" s="277"/>
      <c r="K457" s="277"/>
      <c r="L457" s="277"/>
      <c r="M457" s="277"/>
      <c r="N457" s="163"/>
      <c r="O457" s="163"/>
      <c r="P457" s="163"/>
      <c r="Q457" s="221" t="s">
        <v>860</v>
      </c>
      <c r="R457" s="221" t="s">
        <v>860</v>
      </c>
      <c r="S457" s="221" t="s">
        <v>860</v>
      </c>
      <c r="T457" s="221" t="s">
        <v>860</v>
      </c>
      <c r="U457" s="221" t="s">
        <v>860</v>
      </c>
      <c r="V457" s="221" t="s">
        <v>860</v>
      </c>
      <c r="W457" s="221" t="s">
        <v>860</v>
      </c>
      <c r="X457" s="221" t="s">
        <v>860</v>
      </c>
      <c r="Y457" s="221" t="s">
        <v>860</v>
      </c>
      <c r="Z457" s="221" t="s">
        <v>860</v>
      </c>
      <c r="AA457" s="163"/>
      <c r="AB457" s="159"/>
      <c r="AC457" s="160"/>
      <c r="AD457" s="160"/>
      <c r="AE457" s="160"/>
      <c r="AF457" s="161"/>
      <c r="AG457" s="267" t="s">
        <v>860</v>
      </c>
      <c r="AH457" s="267" t="s">
        <v>860</v>
      </c>
      <c r="AI457" s="267" t="s">
        <v>860</v>
      </c>
      <c r="AJ457" s="267" t="s">
        <v>860</v>
      </c>
      <c r="AK457" s="267" t="s">
        <v>860</v>
      </c>
      <c r="AL457" s="163"/>
      <c r="AM457" s="163"/>
      <c r="AN457" s="163"/>
      <c r="AO457" s="163"/>
      <c r="AP457" s="163"/>
      <c r="AQ457" s="163"/>
      <c r="AR457" s="163"/>
      <c r="AS457" s="163"/>
      <c r="AT457" s="163"/>
      <c r="AU457" s="163"/>
    </row>
    <row r="458" s="132" customFormat="true" ht="12" hidden="false" customHeight="true" outlineLevel="0" collapsed="false">
      <c r="A458" s="361" t="str">
        <f aca="false">A404</f>
        <v>3. consumption account</v>
      </c>
      <c r="B458" s="361"/>
      <c r="C458" s="128"/>
      <c r="D458" s="128"/>
      <c r="E458" s="128"/>
      <c r="F458" s="128"/>
      <c r="G458" s="128"/>
      <c r="H458" s="128"/>
      <c r="I458" s="129"/>
      <c r="J458" s="292"/>
      <c r="K458" s="292"/>
      <c r="L458" s="292"/>
      <c r="M458" s="292"/>
      <c r="N458" s="131"/>
      <c r="O458" s="131"/>
      <c r="P458" s="131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1"/>
      <c r="AB458" s="159"/>
      <c r="AC458" s="160"/>
      <c r="AD458" s="160"/>
      <c r="AE458" s="160"/>
      <c r="AF458" s="161"/>
      <c r="AG458" s="271"/>
      <c r="AH458" s="271"/>
      <c r="AI458" s="271"/>
      <c r="AJ458" s="271"/>
      <c r="AK458" s="271"/>
      <c r="AL458" s="131"/>
      <c r="AM458" s="131"/>
      <c r="AN458" s="131"/>
      <c r="AO458" s="131"/>
      <c r="AP458" s="131"/>
      <c r="AQ458" s="131"/>
      <c r="AR458" s="131"/>
      <c r="AS458" s="131"/>
      <c r="AT458" s="131"/>
      <c r="AU458" s="131"/>
    </row>
    <row r="459" s="132" customFormat="true" ht="12" hidden="false" customHeight="true" outlineLevel="0" collapsed="false">
      <c r="A459" s="125" t="s">
        <v>902</v>
      </c>
      <c r="B459" s="125"/>
      <c r="C459" s="128"/>
      <c r="D459" s="128"/>
      <c r="E459" s="128"/>
      <c r="F459" s="128"/>
      <c r="G459" s="128"/>
      <c r="H459" s="128"/>
      <c r="I459" s="129"/>
      <c r="J459" s="277"/>
      <c r="K459" s="277"/>
      <c r="L459" s="277"/>
      <c r="M459" s="277"/>
      <c r="N459" s="163"/>
      <c r="O459" s="163"/>
      <c r="P459" s="163"/>
      <c r="Q459" s="221" t="n">
        <f aca="false">Q399</f>
        <v>46524.5180218409</v>
      </c>
      <c r="R459" s="221" t="n">
        <f aca="false">R399</f>
        <v>47765.5274070204</v>
      </c>
      <c r="S459" s="221" t="n">
        <f aca="false">S399</f>
        <v>38899.0374142423</v>
      </c>
      <c r="T459" s="221" t="n">
        <f aca="false">T399</f>
        <v>40325.2059841654</v>
      </c>
      <c r="U459" s="221" t="n">
        <f aca="false">U399</f>
        <v>41703.9161124797</v>
      </c>
      <c r="V459" s="221" t="n">
        <f aca="false">V399</f>
        <v>44051.8100171821</v>
      </c>
      <c r="W459" s="221" t="n">
        <f aca="false">W399</f>
        <v>47006.1241068199</v>
      </c>
      <c r="X459" s="221" t="n">
        <f aca="false">X399</f>
        <v>50357.8132078048</v>
      </c>
      <c r="Y459" s="221" t="n">
        <f aca="false">Y399</f>
        <v>54265.1801746872</v>
      </c>
      <c r="Z459" s="221" t="n">
        <f aca="false">Z399</f>
        <v>58975.1653599308</v>
      </c>
      <c r="AA459" s="163"/>
      <c r="AB459" s="159" t="n">
        <f aca="false">V459-AG459</f>
        <v>0</v>
      </c>
      <c r="AC459" s="160" t="n">
        <f aca="false">W459-AH459</f>
        <v>-3.84170562028885E-009</v>
      </c>
      <c r="AD459" s="160" t="n">
        <f aca="false">X459-AI459</f>
        <v>-9.12841642275453E-008</v>
      </c>
      <c r="AE459" s="160" t="n">
        <f aca="false">Y459-AJ459</f>
        <v>-2.92944605462253E-007</v>
      </c>
      <c r="AF459" s="161" t="n">
        <f aca="false">Z459-AK459</f>
        <v>2.41683155763894E-005</v>
      </c>
      <c r="AG459" s="267" t="n">
        <v>44051.8100171821</v>
      </c>
      <c r="AH459" s="267" t="n">
        <v>47006.1241068237</v>
      </c>
      <c r="AI459" s="267" t="n">
        <v>50357.8132078961</v>
      </c>
      <c r="AJ459" s="267" t="n">
        <v>54265.1801749801</v>
      </c>
      <c r="AK459" s="267" t="n">
        <v>58975.1653357625</v>
      </c>
      <c r="AL459" s="163"/>
      <c r="AM459" s="163"/>
      <c r="AN459" s="163"/>
      <c r="AO459" s="163"/>
      <c r="AP459" s="163"/>
      <c r="AQ459" s="163"/>
      <c r="AR459" s="163"/>
      <c r="AS459" s="163"/>
      <c r="AT459" s="163"/>
      <c r="AU459" s="163"/>
    </row>
    <row r="460" s="132" customFormat="true" ht="12" hidden="false" customHeight="true" outlineLevel="0" collapsed="false">
      <c r="A460" s="9"/>
      <c r="B460" s="9"/>
      <c r="C460" s="128"/>
      <c r="D460" s="128"/>
      <c r="E460" s="128"/>
      <c r="F460" s="128"/>
      <c r="G460" s="128"/>
      <c r="H460" s="128"/>
      <c r="I460" s="129"/>
      <c r="J460" s="277"/>
      <c r="K460" s="277"/>
      <c r="L460" s="277"/>
      <c r="M460" s="277"/>
      <c r="N460" s="163"/>
      <c r="O460" s="163"/>
      <c r="P460" s="163"/>
      <c r="Q460" s="221" t="s">
        <v>860</v>
      </c>
      <c r="R460" s="221" t="s">
        <v>860</v>
      </c>
      <c r="S460" s="221" t="s">
        <v>860</v>
      </c>
      <c r="T460" s="221" t="s">
        <v>860</v>
      </c>
      <c r="U460" s="221" t="s">
        <v>860</v>
      </c>
      <c r="V460" s="221" t="s">
        <v>860</v>
      </c>
      <c r="W460" s="221" t="s">
        <v>860</v>
      </c>
      <c r="X460" s="221" t="s">
        <v>860</v>
      </c>
      <c r="Y460" s="221" t="s">
        <v>860</v>
      </c>
      <c r="Z460" s="221" t="s">
        <v>860</v>
      </c>
      <c r="AA460" s="163"/>
      <c r="AB460" s="159"/>
      <c r="AC460" s="160"/>
      <c r="AD460" s="160"/>
      <c r="AE460" s="160"/>
      <c r="AF460" s="161"/>
      <c r="AG460" s="267" t="s">
        <v>860</v>
      </c>
      <c r="AH460" s="267" t="s">
        <v>860</v>
      </c>
      <c r="AI460" s="267" t="s">
        <v>860</v>
      </c>
      <c r="AJ460" s="267" t="s">
        <v>860</v>
      </c>
      <c r="AK460" s="267" t="s">
        <v>860</v>
      </c>
      <c r="AL460" s="163"/>
      <c r="AM460" s="163"/>
      <c r="AN460" s="163"/>
      <c r="AO460" s="163"/>
      <c r="AP460" s="163"/>
      <c r="AQ460" s="163"/>
      <c r="AR460" s="163"/>
      <c r="AS460" s="163"/>
      <c r="AT460" s="163"/>
      <c r="AU460" s="163"/>
    </row>
    <row r="461" s="132" customFormat="true" ht="12" hidden="false" customHeight="true" outlineLevel="0" collapsed="false">
      <c r="A461" s="9"/>
      <c r="B461" s="9"/>
      <c r="C461" s="128"/>
      <c r="D461" s="128"/>
      <c r="E461" s="128"/>
      <c r="F461" s="128"/>
      <c r="G461" s="128"/>
      <c r="H461" s="128"/>
      <c r="I461" s="129"/>
      <c r="J461" s="277"/>
      <c r="K461" s="277"/>
      <c r="L461" s="277"/>
      <c r="M461" s="277"/>
      <c r="N461" s="163"/>
      <c r="O461" s="163"/>
      <c r="P461" s="163"/>
      <c r="Q461" s="221" t="n">
        <f aca="false">Q459</f>
        <v>46524.5180218409</v>
      </c>
      <c r="R461" s="221" t="n">
        <f aca="false">R459</f>
        <v>47765.5274070204</v>
      </c>
      <c r="S461" s="221" t="n">
        <f aca="false">S459</f>
        <v>38899.0374142423</v>
      </c>
      <c r="T461" s="221" t="n">
        <f aca="false">T459</f>
        <v>40325.2059841654</v>
      </c>
      <c r="U461" s="221" t="n">
        <f aca="false">U459</f>
        <v>41703.9161124797</v>
      </c>
      <c r="V461" s="221" t="n">
        <f aca="false">V459</f>
        <v>44051.8100171821</v>
      </c>
      <c r="W461" s="221" t="n">
        <f aca="false">W459</f>
        <v>47006.1241068199</v>
      </c>
      <c r="X461" s="221" t="n">
        <f aca="false">X459</f>
        <v>50357.8132078048</v>
      </c>
      <c r="Y461" s="221" t="n">
        <f aca="false">Y459</f>
        <v>54265.1801746872</v>
      </c>
      <c r="Z461" s="221" t="n">
        <f aca="false">Z459</f>
        <v>58975.1653599308</v>
      </c>
      <c r="AA461" s="163"/>
      <c r="AB461" s="159" t="n">
        <f aca="false">V461-AG461</f>
        <v>0</v>
      </c>
      <c r="AC461" s="160" t="n">
        <f aca="false">W461-AH461</f>
        <v>-3.84170562028885E-009</v>
      </c>
      <c r="AD461" s="160" t="n">
        <f aca="false">X461-AI461</f>
        <v>-9.12841642275453E-008</v>
      </c>
      <c r="AE461" s="160" t="n">
        <f aca="false">Y461-AJ461</f>
        <v>-2.92944605462253E-007</v>
      </c>
      <c r="AF461" s="161" t="n">
        <f aca="false">Z461-AK461</f>
        <v>2.41683155763894E-005</v>
      </c>
      <c r="AG461" s="267" t="n">
        <v>44051.8100171821</v>
      </c>
      <c r="AH461" s="267" t="n">
        <v>47006.1241068237</v>
      </c>
      <c r="AI461" s="267" t="n">
        <v>50357.8132078961</v>
      </c>
      <c r="AJ461" s="267" t="n">
        <v>54265.1801749801</v>
      </c>
      <c r="AK461" s="267" t="n">
        <v>58975.1653357625</v>
      </c>
      <c r="AL461" s="163"/>
      <c r="AM461" s="163"/>
      <c r="AN461" s="163"/>
      <c r="AO461" s="163"/>
      <c r="AP461" s="163"/>
      <c r="AQ461" s="163"/>
      <c r="AR461" s="163"/>
      <c r="AS461" s="163"/>
      <c r="AT461" s="163"/>
      <c r="AU461" s="163"/>
    </row>
    <row r="462" s="132" customFormat="true" ht="12" hidden="false" customHeight="true" outlineLevel="0" collapsed="false">
      <c r="A462" s="9"/>
      <c r="B462" s="9"/>
      <c r="C462" s="128"/>
      <c r="D462" s="128"/>
      <c r="E462" s="128"/>
      <c r="F462" s="128"/>
      <c r="G462" s="128"/>
      <c r="H462" s="128"/>
      <c r="I462" s="129"/>
      <c r="J462" s="292"/>
      <c r="K462" s="292"/>
      <c r="L462" s="292"/>
      <c r="M462" s="292"/>
      <c r="N462" s="131"/>
      <c r="O462" s="131"/>
      <c r="P462" s="131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1"/>
      <c r="AB462" s="159"/>
      <c r="AC462" s="160"/>
      <c r="AD462" s="160"/>
      <c r="AE462" s="160"/>
      <c r="AF462" s="161"/>
      <c r="AG462" s="271"/>
      <c r="AH462" s="271"/>
      <c r="AI462" s="271"/>
      <c r="AJ462" s="271"/>
      <c r="AK462" s="271"/>
      <c r="AL462" s="131"/>
      <c r="AM462" s="131"/>
      <c r="AN462" s="131"/>
      <c r="AO462" s="131"/>
      <c r="AP462" s="131"/>
      <c r="AQ462" s="131"/>
      <c r="AR462" s="131"/>
      <c r="AS462" s="131"/>
      <c r="AT462" s="131"/>
      <c r="AU462" s="131"/>
    </row>
    <row r="463" s="132" customFormat="true" ht="12" hidden="false" customHeight="true" outlineLevel="0" collapsed="false">
      <c r="A463" s="125" t="s">
        <v>903</v>
      </c>
      <c r="B463" s="125"/>
      <c r="C463" s="128"/>
      <c r="D463" s="128"/>
      <c r="E463" s="128"/>
      <c r="F463" s="128"/>
      <c r="G463" s="128"/>
      <c r="H463" s="128"/>
      <c r="I463" s="129"/>
      <c r="J463" s="277"/>
      <c r="K463" s="277"/>
      <c r="L463" s="277"/>
      <c r="M463" s="277"/>
      <c r="N463" s="163"/>
      <c r="O463" s="163"/>
      <c r="P463" s="163"/>
      <c r="Q463" s="221" t="n">
        <f aca="false">Q406</f>
        <v>11395</v>
      </c>
      <c r="R463" s="221" t="n">
        <f aca="false">R406</f>
        <v>8524.29100000001</v>
      </c>
      <c r="S463" s="221" t="n">
        <f aca="false">S406</f>
        <v>1445</v>
      </c>
      <c r="T463" s="221" t="n">
        <f aca="false">T406</f>
        <v>3378</v>
      </c>
      <c r="U463" s="221" t="n">
        <f aca="false">U406</f>
        <v>3987.99025090012</v>
      </c>
      <c r="V463" s="221" t="n">
        <f aca="false">V406</f>
        <v>4843.36501312279</v>
      </c>
      <c r="W463" s="221" t="n">
        <f aca="false">W406</f>
        <v>6449.52054333128</v>
      </c>
      <c r="X463" s="221" t="n">
        <f aca="false">X406</f>
        <v>8263.01110250275</v>
      </c>
      <c r="Y463" s="221" t="n">
        <f aca="false">Y406</f>
        <v>10552.2775697783</v>
      </c>
      <c r="Z463" s="221" t="n">
        <f aca="false">Z406</f>
        <v>13523.6114498039</v>
      </c>
      <c r="AA463" s="163"/>
      <c r="AB463" s="159" t="n">
        <f aca="false">V463-AG463</f>
        <v>0</v>
      </c>
      <c r="AC463" s="160" t="n">
        <f aca="false">W463-AH463</f>
        <v>-7.33416527509689E-009</v>
      </c>
      <c r="AD463" s="160" t="n">
        <f aca="false">X463-AI463</f>
        <v>-1.54766894411296E-007</v>
      </c>
      <c r="AE463" s="160" t="n">
        <f aca="false">Y463-AJ463</f>
        <v>-1.10478140413761E-007</v>
      </c>
      <c r="AF463" s="161" t="n">
        <f aca="false">Z463-AK463</f>
        <v>4.72992905997671E-005</v>
      </c>
      <c r="AG463" s="267" t="n">
        <v>4843.36501312278</v>
      </c>
      <c r="AH463" s="267" t="n">
        <v>6449.52054333861</v>
      </c>
      <c r="AI463" s="267" t="n">
        <v>8263.01110265752</v>
      </c>
      <c r="AJ463" s="267" t="n">
        <v>10552.2775698888</v>
      </c>
      <c r="AK463" s="267" t="n">
        <v>13523.6114025046</v>
      </c>
      <c r="AL463" s="163"/>
      <c r="AM463" s="163"/>
      <c r="AN463" s="163"/>
      <c r="AO463" s="163"/>
      <c r="AP463" s="163"/>
      <c r="AQ463" s="163"/>
      <c r="AR463" s="163"/>
      <c r="AS463" s="163"/>
      <c r="AT463" s="163"/>
      <c r="AU463" s="163"/>
    </row>
    <row r="464" s="132" customFormat="true" ht="12" hidden="false" customHeight="true" outlineLevel="0" collapsed="false">
      <c r="A464" s="125" t="s">
        <v>739</v>
      </c>
      <c r="B464" s="125"/>
      <c r="C464" s="128"/>
      <c r="D464" s="128"/>
      <c r="E464" s="128"/>
      <c r="F464" s="128"/>
      <c r="G464" s="128"/>
      <c r="H464" s="128"/>
      <c r="I464" s="129"/>
      <c r="J464" s="277"/>
      <c r="K464" s="277"/>
      <c r="L464" s="277"/>
      <c r="M464" s="277"/>
      <c r="N464" s="163"/>
      <c r="O464" s="163"/>
      <c r="P464" s="163"/>
      <c r="Q464" s="221" t="n">
        <f aca="false">Q93</f>
        <v>0</v>
      </c>
      <c r="R464" s="221" t="n">
        <f aca="false">R93</f>
        <v>0</v>
      </c>
      <c r="S464" s="221" t="n">
        <f aca="false">S93</f>
        <v>0</v>
      </c>
      <c r="T464" s="221" t="n">
        <f aca="false">T93</f>
        <v>0</v>
      </c>
      <c r="U464" s="221" t="n">
        <f aca="false">U93</f>
        <v>0</v>
      </c>
      <c r="V464" s="221" t="n">
        <f aca="false">V93</f>
        <v>0</v>
      </c>
      <c r="W464" s="221" t="n">
        <f aca="false">W93</f>
        <v>0</v>
      </c>
      <c r="X464" s="221" t="n">
        <f aca="false">X93</f>
        <v>0</v>
      </c>
      <c r="Y464" s="221" t="n">
        <f aca="false">Y93</f>
        <v>0</v>
      </c>
      <c r="Z464" s="221" t="n">
        <f aca="false">Z93</f>
        <v>0</v>
      </c>
      <c r="AA464" s="163"/>
      <c r="AB464" s="159" t="n">
        <f aca="false">V464-AG464</f>
        <v>0</v>
      </c>
      <c r="AC464" s="160" t="n">
        <f aca="false">W464-AH464</f>
        <v>0</v>
      </c>
      <c r="AD464" s="160" t="n">
        <f aca="false">X464-AI464</f>
        <v>0</v>
      </c>
      <c r="AE464" s="160" t="n">
        <f aca="false">Y464-AJ464</f>
        <v>0</v>
      </c>
      <c r="AF464" s="161" t="n">
        <f aca="false">Z464-AK464</f>
        <v>0</v>
      </c>
      <c r="AG464" s="267" t="n">
        <v>0</v>
      </c>
      <c r="AH464" s="267" t="n">
        <v>0</v>
      </c>
      <c r="AI464" s="267" t="n">
        <v>0</v>
      </c>
      <c r="AJ464" s="267" t="n">
        <v>0</v>
      </c>
      <c r="AK464" s="267" t="n">
        <v>0</v>
      </c>
      <c r="AL464" s="163"/>
      <c r="AM464" s="163"/>
      <c r="AN464" s="163"/>
      <c r="AO464" s="163"/>
      <c r="AP464" s="163"/>
      <c r="AQ464" s="163"/>
      <c r="AR464" s="163"/>
      <c r="AS464" s="163"/>
      <c r="AT464" s="163"/>
      <c r="AU464" s="163"/>
    </row>
    <row r="465" s="132" customFormat="true" ht="12" hidden="false" customHeight="true" outlineLevel="0" collapsed="false">
      <c r="A465" s="125" t="s">
        <v>896</v>
      </c>
      <c r="B465" s="125"/>
      <c r="C465" s="128"/>
      <c r="D465" s="128"/>
      <c r="E465" s="128"/>
      <c r="F465" s="128"/>
      <c r="G465" s="128"/>
      <c r="H465" s="128"/>
      <c r="I465" s="129"/>
      <c r="J465" s="277"/>
      <c r="K465" s="277"/>
      <c r="L465" s="277"/>
      <c r="M465" s="277"/>
      <c r="N465" s="163"/>
      <c r="O465" s="163"/>
      <c r="P465" s="163"/>
      <c r="Q465" s="221" t="n">
        <f aca="false">Q467-Q463-Q464</f>
        <v>-1865</v>
      </c>
      <c r="R465" s="221" t="n">
        <f aca="false">R467-R463-R464</f>
        <v>1565.709</v>
      </c>
      <c r="S465" s="221" t="n">
        <f aca="false">S467-S463-S464</f>
        <v>6416</v>
      </c>
      <c r="T465" s="221" t="n">
        <f aca="false">T467-T463-T464</f>
        <v>2712</v>
      </c>
      <c r="U465" s="221" t="n">
        <f aca="false">U467-U463-U464</f>
        <v>2545.13746716402</v>
      </c>
      <c r="V465" s="221" t="n">
        <f aca="false">V467-V463-V464</f>
        <v>2046.96830255272</v>
      </c>
      <c r="W465" s="221" t="n">
        <f aca="false">W467-W463-W464</f>
        <v>669.200276855121</v>
      </c>
      <c r="X465" s="221" t="n">
        <f aca="false">X467-X463-X464</f>
        <v>-691.432041404594</v>
      </c>
      <c r="Y465" s="221" t="n">
        <f aca="false">Y467-Y463-Y464</f>
        <v>-2511.88663545397</v>
      </c>
      <c r="Z465" s="221" t="n">
        <f aca="false">Z467-Z463-Z464</f>
        <v>-4936.64306493597</v>
      </c>
      <c r="AA465" s="163"/>
      <c r="AB465" s="159" t="n">
        <f aca="false">V465-AG465</f>
        <v>-1.45519152283669E-011</v>
      </c>
      <c r="AC465" s="160" t="n">
        <f aca="false">W465-AH465</f>
        <v>7.33416527509689E-009</v>
      </c>
      <c r="AD465" s="160" t="n">
        <f aca="false">X465-AI465</f>
        <v>1.54824192577507E-007</v>
      </c>
      <c r="AE465" s="160" t="n">
        <f aca="false">Y465-AJ465</f>
        <v>1.12048837763723E-007</v>
      </c>
      <c r="AF465" s="161" t="n">
        <f aca="false">Z465-AK465</f>
        <v>-4.72903029731242E-005</v>
      </c>
      <c r="AG465" s="267" t="n">
        <v>2046.96830255273</v>
      </c>
      <c r="AH465" s="267" t="n">
        <v>669.200276847787</v>
      </c>
      <c r="AI465" s="267" t="n">
        <v>-691.432041559418</v>
      </c>
      <c r="AJ465" s="267" t="n">
        <v>-2511.88663556602</v>
      </c>
      <c r="AK465" s="267" t="n">
        <v>-4936.64301764567</v>
      </c>
      <c r="AL465" s="163"/>
      <c r="AM465" s="163"/>
      <c r="AN465" s="163"/>
      <c r="AO465" s="163"/>
      <c r="AP465" s="163"/>
      <c r="AQ465" s="163"/>
      <c r="AR465" s="163"/>
      <c r="AS465" s="163"/>
      <c r="AT465" s="163"/>
      <c r="AU465" s="163"/>
    </row>
    <row r="466" s="132" customFormat="true" ht="12" hidden="false" customHeight="true" outlineLevel="0" collapsed="false">
      <c r="A466" s="9"/>
      <c r="B466" s="9"/>
      <c r="C466" s="128"/>
      <c r="D466" s="128"/>
      <c r="E466" s="128"/>
      <c r="F466" s="128"/>
      <c r="G466" s="128"/>
      <c r="H466" s="128"/>
      <c r="I466" s="129"/>
      <c r="J466" s="277"/>
      <c r="K466" s="277"/>
      <c r="L466" s="277"/>
      <c r="M466" s="277"/>
      <c r="N466" s="163"/>
      <c r="O466" s="163"/>
      <c r="P466" s="163"/>
      <c r="Q466" s="221" t="s">
        <v>860</v>
      </c>
      <c r="R466" s="221" t="s">
        <v>860</v>
      </c>
      <c r="S466" s="221" t="s">
        <v>860</v>
      </c>
      <c r="T466" s="221" t="s">
        <v>860</v>
      </c>
      <c r="U466" s="221" t="s">
        <v>860</v>
      </c>
      <c r="V466" s="221" t="s">
        <v>860</v>
      </c>
      <c r="W466" s="221" t="s">
        <v>860</v>
      </c>
      <c r="X466" s="221" t="s">
        <v>860</v>
      </c>
      <c r="Y466" s="221" t="s">
        <v>860</v>
      </c>
      <c r="Z466" s="221" t="s">
        <v>860</v>
      </c>
      <c r="AA466" s="163"/>
      <c r="AB466" s="159"/>
      <c r="AC466" s="160"/>
      <c r="AD466" s="160"/>
      <c r="AE466" s="160"/>
      <c r="AF466" s="161"/>
      <c r="AG466" s="267" t="s">
        <v>860</v>
      </c>
      <c r="AH466" s="267" t="s">
        <v>860</v>
      </c>
      <c r="AI466" s="267" t="s">
        <v>860</v>
      </c>
      <c r="AJ466" s="267" t="s">
        <v>860</v>
      </c>
      <c r="AK466" s="267" t="s">
        <v>860</v>
      </c>
      <c r="AL466" s="163"/>
      <c r="AM466" s="163"/>
      <c r="AN466" s="163"/>
      <c r="AO466" s="163"/>
      <c r="AP466" s="163"/>
      <c r="AQ466" s="163"/>
      <c r="AR466" s="163"/>
      <c r="AS466" s="163"/>
      <c r="AT466" s="163"/>
      <c r="AU466" s="163"/>
    </row>
    <row r="467" s="132" customFormat="true" ht="12" hidden="false" customHeight="true" outlineLevel="0" collapsed="false">
      <c r="A467" s="125" t="s">
        <v>568</v>
      </c>
      <c r="B467" s="125"/>
      <c r="C467" s="128"/>
      <c r="D467" s="128"/>
      <c r="E467" s="128"/>
      <c r="F467" s="128"/>
      <c r="G467" s="128"/>
      <c r="H467" s="128"/>
      <c r="I467" s="129"/>
      <c r="J467" s="277"/>
      <c r="K467" s="277"/>
      <c r="L467" s="277"/>
      <c r="M467" s="277"/>
      <c r="N467" s="163"/>
      <c r="O467" s="163"/>
      <c r="P467" s="163"/>
      <c r="Q467" s="221" t="n">
        <f aca="false">Q414</f>
        <v>9530</v>
      </c>
      <c r="R467" s="221" t="n">
        <f aca="false">R414</f>
        <v>10090</v>
      </c>
      <c r="S467" s="221" t="n">
        <f aca="false">S414</f>
        <v>7861</v>
      </c>
      <c r="T467" s="221" t="n">
        <f aca="false">T414</f>
        <v>6090</v>
      </c>
      <c r="U467" s="221" t="n">
        <f aca="false">U414</f>
        <v>6533.12771806414</v>
      </c>
      <c r="V467" s="221" t="n">
        <f aca="false">V414</f>
        <v>6890.33331567551</v>
      </c>
      <c r="W467" s="221" t="n">
        <f aca="false">W414</f>
        <v>7118.7208201864</v>
      </c>
      <c r="X467" s="221" t="n">
        <f aca="false">X414</f>
        <v>7571.57906109816</v>
      </c>
      <c r="Y467" s="221" t="n">
        <f aca="false">Y414</f>
        <v>8040.39093432434</v>
      </c>
      <c r="Z467" s="221" t="n">
        <f aca="false">Z414</f>
        <v>8586.96838486788</v>
      </c>
      <c r="AA467" s="163"/>
      <c r="AB467" s="159" t="n">
        <f aca="false">V467-AG467</f>
        <v>0</v>
      </c>
      <c r="AC467" s="160" t="n">
        <f aca="false">W467-AH467</f>
        <v>0</v>
      </c>
      <c r="AD467" s="160" t="n">
        <f aca="false">X467-AI467</f>
        <v>-4.45652403868735E-011</v>
      </c>
      <c r="AE467" s="160" t="n">
        <f aca="false">Y467-AJ467</f>
        <v>-1.13504938781261E-009</v>
      </c>
      <c r="AF467" s="161" t="n">
        <f aca="false">Z467-AK467</f>
        <v>-7.58336682338268E-009</v>
      </c>
      <c r="AG467" s="267" t="n">
        <v>6890.33331567551</v>
      </c>
      <c r="AH467" s="267" t="n">
        <v>7118.7208201864</v>
      </c>
      <c r="AI467" s="267" t="n">
        <v>7571.5790610982</v>
      </c>
      <c r="AJ467" s="267" t="n">
        <v>8040.39093432547</v>
      </c>
      <c r="AK467" s="267" t="n">
        <v>8586.96838487546</v>
      </c>
      <c r="AL467" s="163"/>
      <c r="AM467" s="163"/>
      <c r="AN467" s="163"/>
      <c r="AO467" s="163"/>
      <c r="AP467" s="163"/>
      <c r="AQ467" s="163"/>
      <c r="AR467" s="163"/>
      <c r="AS467" s="163"/>
      <c r="AT467" s="163"/>
      <c r="AU467" s="163"/>
    </row>
    <row r="468" s="132" customFormat="true" ht="12" hidden="false" customHeight="tru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9"/>
      <c r="J468" s="292"/>
      <c r="K468" s="292"/>
      <c r="L468" s="292"/>
      <c r="M468" s="292"/>
      <c r="N468" s="131"/>
      <c r="O468" s="131"/>
      <c r="P468" s="131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1"/>
      <c r="AB468" s="159"/>
      <c r="AC468" s="160"/>
      <c r="AD468" s="160"/>
      <c r="AE468" s="160"/>
      <c r="AF468" s="161"/>
      <c r="AG468" s="271"/>
      <c r="AH468" s="271"/>
      <c r="AI468" s="271"/>
      <c r="AJ468" s="271"/>
      <c r="AK468" s="271"/>
      <c r="AL468" s="131"/>
      <c r="AM468" s="131"/>
      <c r="AN468" s="131"/>
      <c r="AO468" s="131"/>
      <c r="AP468" s="131"/>
      <c r="AQ468" s="131"/>
      <c r="AR468" s="131"/>
      <c r="AS468" s="131"/>
      <c r="AT468" s="131"/>
      <c r="AU468" s="131"/>
    </row>
    <row r="469" s="132" customFormat="true" ht="12" hidden="false" customHeight="tru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9"/>
      <c r="J469" s="292"/>
      <c r="K469" s="292"/>
      <c r="L469" s="292"/>
      <c r="M469" s="292"/>
      <c r="N469" s="131"/>
      <c r="O469" s="131"/>
      <c r="P469" s="131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1"/>
      <c r="AB469" s="159"/>
      <c r="AC469" s="160"/>
      <c r="AD469" s="160"/>
      <c r="AE469" s="160"/>
      <c r="AF469" s="161"/>
      <c r="AG469" s="271"/>
      <c r="AH469" s="271"/>
      <c r="AI469" s="271"/>
      <c r="AJ469" s="271"/>
      <c r="AK469" s="271"/>
      <c r="AL469" s="131"/>
      <c r="AM469" s="131"/>
      <c r="AN469" s="131"/>
      <c r="AO469" s="131"/>
      <c r="AP469" s="131"/>
      <c r="AQ469" s="131"/>
      <c r="AR469" s="131"/>
      <c r="AS469" s="131"/>
      <c r="AT469" s="131"/>
      <c r="AU469" s="131"/>
    </row>
    <row r="470" s="132" customFormat="true" ht="12" hidden="false" customHeight="true" outlineLevel="0" collapsed="false">
      <c r="A470" s="209" t="s">
        <v>854</v>
      </c>
      <c r="B470" s="209"/>
      <c r="C470" s="128"/>
      <c r="D470" s="128"/>
      <c r="E470" s="128"/>
      <c r="F470" s="128"/>
      <c r="G470" s="128"/>
      <c r="H470" s="128"/>
      <c r="I470" s="129"/>
      <c r="J470" s="277"/>
      <c r="K470" s="277"/>
      <c r="L470" s="277"/>
      <c r="M470" s="277"/>
      <c r="N470" s="163"/>
      <c r="O470" s="163"/>
      <c r="P470" s="163"/>
      <c r="Q470" s="221" t="s">
        <v>860</v>
      </c>
      <c r="R470" s="221" t="s">
        <v>860</v>
      </c>
      <c r="S470" s="221" t="s">
        <v>860</v>
      </c>
      <c r="T470" s="221" t="s">
        <v>860</v>
      </c>
      <c r="U470" s="221" t="s">
        <v>860</v>
      </c>
      <c r="V470" s="221" t="s">
        <v>860</v>
      </c>
      <c r="W470" s="221" t="s">
        <v>860</v>
      </c>
      <c r="X470" s="221" t="s">
        <v>860</v>
      </c>
      <c r="Y470" s="221" t="s">
        <v>860</v>
      </c>
      <c r="Z470" s="221" t="s">
        <v>860</v>
      </c>
      <c r="AA470" s="163"/>
      <c r="AB470" s="159"/>
      <c r="AC470" s="160"/>
      <c r="AD470" s="160"/>
      <c r="AE470" s="160"/>
      <c r="AF470" s="161"/>
      <c r="AG470" s="267" t="s">
        <v>860</v>
      </c>
      <c r="AH470" s="267" t="s">
        <v>860</v>
      </c>
      <c r="AI470" s="267" t="s">
        <v>860</v>
      </c>
      <c r="AJ470" s="267" t="s">
        <v>860</v>
      </c>
      <c r="AK470" s="267" t="s">
        <v>860</v>
      </c>
      <c r="AL470" s="163"/>
      <c r="AM470" s="163"/>
      <c r="AN470" s="163"/>
      <c r="AO470" s="163"/>
      <c r="AP470" s="163"/>
      <c r="AQ470" s="163"/>
      <c r="AR470" s="163"/>
      <c r="AS470" s="163"/>
      <c r="AT470" s="163"/>
      <c r="AU470" s="163"/>
    </row>
    <row r="471" s="132" customFormat="true" ht="12" hidden="false" customHeight="true" outlineLevel="0" collapsed="false">
      <c r="A471" s="361" t="str">
        <f aca="false">A308</f>
        <v>5. capital account (capital transfers)</v>
      </c>
      <c r="B471" s="361"/>
      <c r="C471" s="128"/>
      <c r="D471" s="128"/>
      <c r="E471" s="128"/>
      <c r="F471" s="128"/>
      <c r="G471" s="128"/>
      <c r="H471" s="128"/>
      <c r="I471" s="129"/>
      <c r="J471" s="292"/>
      <c r="K471" s="292"/>
      <c r="L471" s="292"/>
      <c r="M471" s="292"/>
      <c r="N471" s="131"/>
      <c r="O471" s="131"/>
      <c r="P471" s="131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1"/>
      <c r="AB471" s="159"/>
      <c r="AC471" s="160"/>
      <c r="AD471" s="160"/>
      <c r="AE471" s="160"/>
      <c r="AF471" s="161"/>
      <c r="AG471" s="271"/>
      <c r="AH471" s="271"/>
      <c r="AI471" s="271"/>
      <c r="AJ471" s="271"/>
      <c r="AK471" s="271"/>
      <c r="AL471" s="131"/>
      <c r="AM471" s="131"/>
      <c r="AN471" s="131"/>
      <c r="AO471" s="131"/>
      <c r="AP471" s="131"/>
      <c r="AQ471" s="131"/>
      <c r="AR471" s="131"/>
      <c r="AS471" s="131"/>
      <c r="AT471" s="131"/>
      <c r="AU471" s="131"/>
    </row>
    <row r="472" s="132" customFormat="true" ht="12" hidden="false" customHeight="true" outlineLevel="0" collapsed="false">
      <c r="A472" s="125" t="s">
        <v>904</v>
      </c>
      <c r="B472" s="125"/>
      <c r="C472" s="128"/>
      <c r="D472" s="128"/>
      <c r="E472" s="128"/>
      <c r="F472" s="128"/>
      <c r="G472" s="128"/>
      <c r="H472" s="128"/>
      <c r="I472" s="129"/>
      <c r="J472" s="277"/>
      <c r="K472" s="277"/>
      <c r="L472" s="277"/>
      <c r="M472" s="277"/>
      <c r="N472" s="163"/>
      <c r="O472" s="163"/>
      <c r="P472" s="163"/>
      <c r="Q472" s="221" t="s">
        <v>152</v>
      </c>
      <c r="R472" s="221" t="s">
        <v>152</v>
      </c>
      <c r="S472" s="221" t="s">
        <v>152</v>
      </c>
      <c r="T472" s="221" t="s">
        <v>152</v>
      </c>
      <c r="U472" s="221" t="s">
        <v>152</v>
      </c>
      <c r="V472" s="221" t="s">
        <v>152</v>
      </c>
      <c r="W472" s="221" t="s">
        <v>152</v>
      </c>
      <c r="X472" s="221" t="s">
        <v>152</v>
      </c>
      <c r="Y472" s="221" t="s">
        <v>152</v>
      </c>
      <c r="Z472" s="221" t="s">
        <v>152</v>
      </c>
      <c r="AA472" s="163"/>
      <c r="AB472" s="159"/>
      <c r="AC472" s="160"/>
      <c r="AD472" s="160"/>
      <c r="AE472" s="160"/>
      <c r="AF472" s="161"/>
      <c r="AG472" s="267" t="s">
        <v>152</v>
      </c>
      <c r="AH472" s="267" t="s">
        <v>152</v>
      </c>
      <c r="AI472" s="267" t="s">
        <v>152</v>
      </c>
      <c r="AJ472" s="267" t="s">
        <v>152</v>
      </c>
      <c r="AK472" s="267" t="s">
        <v>152</v>
      </c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</row>
    <row r="473" s="132" customFormat="true" ht="12" hidden="false" customHeight="true" outlineLevel="0" collapsed="false">
      <c r="A473" s="125" t="s">
        <v>905</v>
      </c>
      <c r="B473" s="125"/>
      <c r="C473" s="128"/>
      <c r="D473" s="128"/>
      <c r="E473" s="128"/>
      <c r="F473" s="128"/>
      <c r="G473" s="128"/>
      <c r="H473" s="128"/>
      <c r="I473" s="129"/>
      <c r="J473" s="277"/>
      <c r="K473" s="277"/>
      <c r="L473" s="277"/>
      <c r="M473" s="277"/>
      <c r="N473" s="163"/>
      <c r="O473" s="163"/>
      <c r="P473" s="163"/>
      <c r="Q473" s="221" t="s">
        <v>152</v>
      </c>
      <c r="R473" s="221" t="s">
        <v>152</v>
      </c>
      <c r="S473" s="221" t="s">
        <v>152</v>
      </c>
      <c r="T473" s="221" t="s">
        <v>152</v>
      </c>
      <c r="U473" s="221" t="s">
        <v>152</v>
      </c>
      <c r="V473" s="221" t="s">
        <v>152</v>
      </c>
      <c r="W473" s="221" t="s">
        <v>152</v>
      </c>
      <c r="X473" s="221" t="s">
        <v>152</v>
      </c>
      <c r="Y473" s="221" t="s">
        <v>152</v>
      </c>
      <c r="Z473" s="221" t="s">
        <v>152</v>
      </c>
      <c r="AA473" s="163"/>
      <c r="AB473" s="159"/>
      <c r="AC473" s="160"/>
      <c r="AD473" s="160"/>
      <c r="AE473" s="160"/>
      <c r="AF473" s="161"/>
      <c r="AG473" s="267" t="s">
        <v>152</v>
      </c>
      <c r="AH473" s="267" t="s">
        <v>152</v>
      </c>
      <c r="AI473" s="267" t="s">
        <v>152</v>
      </c>
      <c r="AJ473" s="267" t="s">
        <v>152</v>
      </c>
      <c r="AK473" s="267" t="s">
        <v>152</v>
      </c>
      <c r="AL473" s="163"/>
      <c r="AM473" s="163"/>
      <c r="AN473" s="163"/>
      <c r="AO473" s="163"/>
      <c r="AP473" s="163"/>
      <c r="AQ473" s="163"/>
      <c r="AR473" s="163"/>
      <c r="AS473" s="163"/>
      <c r="AT473" s="163"/>
      <c r="AU473" s="163"/>
    </row>
    <row r="474" s="132" customFormat="true" ht="12" hidden="false" customHeight="true" outlineLevel="0" collapsed="false">
      <c r="A474" s="125" t="s">
        <v>906</v>
      </c>
      <c r="B474" s="125"/>
      <c r="C474" s="128"/>
      <c r="D474" s="128"/>
      <c r="E474" s="128"/>
      <c r="F474" s="128"/>
      <c r="G474" s="128"/>
      <c r="H474" s="128"/>
      <c r="I474" s="129"/>
      <c r="J474" s="277"/>
      <c r="K474" s="277"/>
      <c r="L474" s="277"/>
      <c r="M474" s="277"/>
      <c r="N474" s="163"/>
      <c r="O474" s="163"/>
      <c r="P474" s="163"/>
      <c r="Q474" s="221" t="n">
        <f aca="false">Q476</f>
        <v>-1865</v>
      </c>
      <c r="R474" s="221" t="n">
        <f aca="false">R476</f>
        <v>1565.709</v>
      </c>
      <c r="S474" s="221" t="n">
        <f aca="false">S476</f>
        <v>6416</v>
      </c>
      <c r="T474" s="221" t="n">
        <f aca="false">T476</f>
        <v>2712</v>
      </c>
      <c r="U474" s="221" t="n">
        <f aca="false">U476</f>
        <v>2545.13746716402</v>
      </c>
      <c r="V474" s="221" t="n">
        <f aca="false">V476</f>
        <v>2046.96830255272</v>
      </c>
      <c r="W474" s="221" t="n">
        <f aca="false">W476</f>
        <v>669.200276855121</v>
      </c>
      <c r="X474" s="221" t="n">
        <f aca="false">X476</f>
        <v>-691.432041404594</v>
      </c>
      <c r="Y474" s="221" t="n">
        <f aca="false">Y476</f>
        <v>-2511.88663545397</v>
      </c>
      <c r="Z474" s="221" t="n">
        <f aca="false">Z476</f>
        <v>-4936.64306493597</v>
      </c>
      <c r="AA474" s="163"/>
      <c r="AB474" s="159" t="n">
        <f aca="false">V474-AG474</f>
        <v>-1.45519152283669E-011</v>
      </c>
      <c r="AC474" s="160" t="n">
        <f aca="false">W474-AH474</f>
        <v>1.65891833603382E-008</v>
      </c>
      <c r="AD474" s="160" t="n">
        <f aca="false">X474-AI474</f>
        <v>3.2098796509672E-007</v>
      </c>
      <c r="AE474" s="160" t="n">
        <f aca="false">Y474-AJ474</f>
        <v>-3.49003130395431E-007</v>
      </c>
      <c r="AF474" s="161" t="n">
        <f aca="false">Z474-AK474</f>
        <v>-0.000105536277260398</v>
      </c>
      <c r="AG474" s="267" t="n">
        <v>2046.96830255273</v>
      </c>
      <c r="AH474" s="267" t="n">
        <v>669.200276838532</v>
      </c>
      <c r="AI474" s="267" t="n">
        <v>-691.432041725582</v>
      </c>
      <c r="AJ474" s="267" t="n">
        <v>-2511.88663510497</v>
      </c>
      <c r="AK474" s="267" t="n">
        <v>-4936.6429593997</v>
      </c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</row>
    <row r="475" s="132" customFormat="true" ht="12" hidden="false" customHeight="true" outlineLevel="0" collapsed="false">
      <c r="A475" s="125" t="s">
        <v>854</v>
      </c>
      <c r="B475" s="125"/>
      <c r="C475" s="128"/>
      <c r="D475" s="128"/>
      <c r="E475" s="128"/>
      <c r="F475" s="128"/>
      <c r="G475" s="128"/>
      <c r="H475" s="128"/>
      <c r="I475" s="129"/>
      <c r="J475" s="277"/>
      <c r="K475" s="277"/>
      <c r="L475" s="277"/>
      <c r="M475" s="277"/>
      <c r="N475" s="163"/>
      <c r="O475" s="163"/>
      <c r="P475" s="163"/>
      <c r="Q475" s="221" t="s">
        <v>860</v>
      </c>
      <c r="R475" s="221" t="s">
        <v>860</v>
      </c>
      <c r="S475" s="221" t="s">
        <v>860</v>
      </c>
      <c r="T475" s="221" t="s">
        <v>860</v>
      </c>
      <c r="U475" s="221" t="s">
        <v>860</v>
      </c>
      <c r="V475" s="221" t="s">
        <v>860</v>
      </c>
      <c r="W475" s="221" t="s">
        <v>860</v>
      </c>
      <c r="X475" s="221" t="s">
        <v>860</v>
      </c>
      <c r="Y475" s="221" t="s">
        <v>860</v>
      </c>
      <c r="Z475" s="221" t="s">
        <v>860</v>
      </c>
      <c r="AA475" s="163"/>
      <c r="AB475" s="159"/>
      <c r="AC475" s="160"/>
      <c r="AD475" s="160"/>
      <c r="AE475" s="160"/>
      <c r="AF475" s="161"/>
      <c r="AG475" s="267" t="s">
        <v>860</v>
      </c>
      <c r="AH475" s="267" t="s">
        <v>860</v>
      </c>
      <c r="AI475" s="267" t="s">
        <v>860</v>
      </c>
      <c r="AJ475" s="267" t="s">
        <v>860</v>
      </c>
      <c r="AK475" s="267" t="s">
        <v>860</v>
      </c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</row>
    <row r="476" s="132" customFormat="true" ht="12" hidden="false" customHeight="true" outlineLevel="0" collapsed="false">
      <c r="A476" s="125" t="s">
        <v>568</v>
      </c>
      <c r="B476" s="125"/>
      <c r="C476" s="128"/>
      <c r="D476" s="128"/>
      <c r="E476" s="128"/>
      <c r="F476" s="128"/>
      <c r="G476" s="128"/>
      <c r="H476" s="128"/>
      <c r="I476" s="129"/>
      <c r="J476" s="277"/>
      <c r="K476" s="277"/>
      <c r="L476" s="277"/>
      <c r="M476" s="277"/>
      <c r="N476" s="163"/>
      <c r="O476" s="163"/>
      <c r="P476" s="163"/>
      <c r="Q476" s="221" t="n">
        <f aca="false">Q420</f>
        <v>-1865</v>
      </c>
      <c r="R476" s="221" t="n">
        <f aca="false">R420</f>
        <v>1565.709</v>
      </c>
      <c r="S476" s="221" t="n">
        <f aca="false">S420</f>
        <v>6416</v>
      </c>
      <c r="T476" s="221" t="n">
        <f aca="false">T420</f>
        <v>2712</v>
      </c>
      <c r="U476" s="221" t="n">
        <f aca="false">U420</f>
        <v>2545.13746716402</v>
      </c>
      <c r="V476" s="221" t="n">
        <f aca="false">V420</f>
        <v>2046.96830255272</v>
      </c>
      <c r="W476" s="221" t="n">
        <f aca="false">W420</f>
        <v>669.200276855121</v>
      </c>
      <c r="X476" s="221" t="n">
        <f aca="false">X420</f>
        <v>-691.432041404594</v>
      </c>
      <c r="Y476" s="221" t="n">
        <f aca="false">Y420</f>
        <v>-2511.88663545397</v>
      </c>
      <c r="Z476" s="221" t="n">
        <f aca="false">Z420</f>
        <v>-4936.64306493597</v>
      </c>
      <c r="AA476" s="163"/>
      <c r="AB476" s="159" t="n">
        <f aca="false">V476-AG476</f>
        <v>2.91038304567337E-011</v>
      </c>
      <c r="AC476" s="160" t="n">
        <f aca="false">W476-AH476</f>
        <v>-1.09721440821886E-008</v>
      </c>
      <c r="AD476" s="160" t="n">
        <f aca="false">X476-AI476</f>
        <v>-2.21695700020064E-007</v>
      </c>
      <c r="AE476" s="160" t="n">
        <f aca="false">Y476-AJ476</f>
        <v>5.28289092471823E-008</v>
      </c>
      <c r="AF476" s="161" t="n">
        <f aca="false">Z476-AK476</f>
        <v>7.06049559084931E-005</v>
      </c>
      <c r="AG476" s="267" t="n">
        <v>2046.96830255269</v>
      </c>
      <c r="AH476" s="267" t="n">
        <v>669.200276866093</v>
      </c>
      <c r="AI476" s="267" t="n">
        <v>-691.432041182899</v>
      </c>
      <c r="AJ476" s="267" t="n">
        <v>-2511.8866355068</v>
      </c>
      <c r="AK476" s="267" t="n">
        <v>-4936.64313554093</v>
      </c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</row>
    <row r="477" s="132" customFormat="true" ht="12" hidden="false" customHeight="tru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9"/>
      <c r="J477" s="292"/>
      <c r="K477" s="292"/>
      <c r="L477" s="292"/>
      <c r="M477" s="292"/>
      <c r="N477" s="131"/>
      <c r="O477" s="131"/>
      <c r="P477" s="131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1"/>
      <c r="AB477" s="159"/>
      <c r="AC477" s="160"/>
      <c r="AD477" s="160"/>
      <c r="AE477" s="160"/>
      <c r="AF477" s="161"/>
      <c r="AG477" s="271"/>
      <c r="AH477" s="271"/>
      <c r="AI477" s="271"/>
      <c r="AJ477" s="271"/>
      <c r="AK477" s="271"/>
      <c r="AL477" s="131"/>
      <c r="AM477" s="131"/>
      <c r="AN477" s="131"/>
      <c r="AO477" s="131"/>
      <c r="AP477" s="131"/>
      <c r="AQ477" s="131"/>
      <c r="AR477" s="131"/>
      <c r="AS477" s="131"/>
      <c r="AT477" s="131"/>
      <c r="AU477" s="131"/>
    </row>
    <row r="478" s="132" customFormat="true" ht="12" hidden="false" customHeight="tru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9"/>
      <c r="J478" s="292"/>
      <c r="K478" s="292"/>
      <c r="L478" s="292"/>
      <c r="M478" s="292"/>
      <c r="N478" s="131"/>
      <c r="O478" s="131"/>
      <c r="P478" s="131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1"/>
      <c r="AB478" s="159"/>
      <c r="AC478" s="160"/>
      <c r="AD478" s="160"/>
      <c r="AE478" s="160"/>
      <c r="AF478" s="161"/>
      <c r="AG478" s="271"/>
      <c r="AH478" s="271"/>
      <c r="AI478" s="271"/>
      <c r="AJ478" s="271"/>
      <c r="AK478" s="271"/>
      <c r="AL478" s="131"/>
      <c r="AM478" s="131"/>
      <c r="AN478" s="131"/>
      <c r="AO478" s="131"/>
      <c r="AP478" s="131"/>
      <c r="AQ478" s="131"/>
      <c r="AR478" s="131"/>
      <c r="AS478" s="131"/>
      <c r="AT478" s="131"/>
      <c r="AU478" s="131"/>
    </row>
    <row r="479" s="132" customFormat="true" ht="12" hidden="false" customHeight="true" outlineLevel="0" collapsed="false">
      <c r="A479" s="209" t="s">
        <v>854</v>
      </c>
      <c r="B479" s="209"/>
      <c r="C479" s="128"/>
      <c r="D479" s="128"/>
      <c r="E479" s="128"/>
      <c r="F479" s="128"/>
      <c r="G479" s="128"/>
      <c r="H479" s="128"/>
      <c r="I479" s="129"/>
      <c r="J479" s="277"/>
      <c r="K479" s="277"/>
      <c r="L479" s="277"/>
      <c r="M479" s="277"/>
      <c r="N479" s="163"/>
      <c r="O479" s="163"/>
      <c r="P479" s="163"/>
      <c r="Q479" s="221" t="s">
        <v>860</v>
      </c>
      <c r="R479" s="221" t="s">
        <v>860</v>
      </c>
      <c r="S479" s="221" t="s">
        <v>860</v>
      </c>
      <c r="T479" s="221" t="s">
        <v>860</v>
      </c>
      <c r="U479" s="221" t="s">
        <v>860</v>
      </c>
      <c r="V479" s="221" t="s">
        <v>860</v>
      </c>
      <c r="W479" s="221" t="s">
        <v>860</v>
      </c>
      <c r="X479" s="221" t="s">
        <v>860</v>
      </c>
      <c r="Y479" s="221" t="s">
        <v>860</v>
      </c>
      <c r="Z479" s="221" t="s">
        <v>860</v>
      </c>
      <c r="AA479" s="163"/>
      <c r="AB479" s="159"/>
      <c r="AC479" s="160"/>
      <c r="AD479" s="160"/>
      <c r="AE479" s="160"/>
      <c r="AF479" s="161"/>
      <c r="AG479" s="267" t="s">
        <v>860</v>
      </c>
      <c r="AH479" s="267" t="s">
        <v>860</v>
      </c>
      <c r="AI479" s="267" t="s">
        <v>860</v>
      </c>
      <c r="AJ479" s="267" t="s">
        <v>860</v>
      </c>
      <c r="AK479" s="267" t="s">
        <v>860</v>
      </c>
      <c r="AL479" s="163"/>
      <c r="AM479" s="163"/>
      <c r="AN479" s="163"/>
      <c r="AO479" s="163"/>
      <c r="AP479" s="163"/>
      <c r="AQ479" s="163"/>
      <c r="AR479" s="163"/>
      <c r="AS479" s="163"/>
      <c r="AT479" s="163"/>
      <c r="AU479" s="163"/>
    </row>
    <row r="480" s="132" customFormat="true" ht="12" hidden="false" customHeight="tru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9"/>
      <c r="J480" s="292"/>
      <c r="K480" s="292"/>
      <c r="L480" s="292"/>
      <c r="M480" s="292"/>
      <c r="N480" s="131"/>
      <c r="O480" s="131"/>
      <c r="P480" s="131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1"/>
      <c r="AB480" s="159"/>
      <c r="AC480" s="160"/>
      <c r="AD480" s="160"/>
      <c r="AE480" s="160"/>
      <c r="AF480" s="161"/>
      <c r="AG480" s="271"/>
      <c r="AH480" s="271"/>
      <c r="AI480" s="271"/>
      <c r="AJ480" s="271"/>
      <c r="AK480" s="271"/>
      <c r="AL480" s="131"/>
      <c r="AM480" s="131"/>
      <c r="AN480" s="131"/>
      <c r="AO480" s="131"/>
      <c r="AP480" s="131"/>
      <c r="AQ480" s="131"/>
      <c r="AR480" s="131"/>
      <c r="AS480" s="131"/>
      <c r="AT480" s="131"/>
      <c r="AU480" s="131"/>
    </row>
    <row r="481" s="132" customFormat="true" ht="12" hidden="false" customHeight="true" outlineLevel="0" collapsed="false">
      <c r="A481" s="209" t="s">
        <v>854</v>
      </c>
      <c r="B481" s="209"/>
      <c r="C481" s="128"/>
      <c r="D481" s="128"/>
      <c r="E481" s="128"/>
      <c r="F481" s="128"/>
      <c r="G481" s="128"/>
      <c r="H481" s="128"/>
      <c r="I481" s="129"/>
      <c r="J481" s="277"/>
      <c r="K481" s="277"/>
      <c r="L481" s="277"/>
      <c r="M481" s="277"/>
      <c r="N481" s="163"/>
      <c r="O481" s="163"/>
      <c r="P481" s="163"/>
      <c r="Q481" s="221" t="s">
        <v>860</v>
      </c>
      <c r="R481" s="221" t="s">
        <v>860</v>
      </c>
      <c r="S481" s="221" t="s">
        <v>860</v>
      </c>
      <c r="T481" s="221" t="s">
        <v>860</v>
      </c>
      <c r="U481" s="221" t="s">
        <v>860</v>
      </c>
      <c r="V481" s="221" t="s">
        <v>860</v>
      </c>
      <c r="W481" s="221" t="s">
        <v>860</v>
      </c>
      <c r="X481" s="221" t="s">
        <v>860</v>
      </c>
      <c r="Y481" s="221" t="s">
        <v>860</v>
      </c>
      <c r="Z481" s="221" t="s">
        <v>860</v>
      </c>
      <c r="AA481" s="163"/>
      <c r="AB481" s="159"/>
      <c r="AC481" s="160"/>
      <c r="AD481" s="160"/>
      <c r="AE481" s="160"/>
      <c r="AF481" s="161"/>
      <c r="AG481" s="267" t="s">
        <v>860</v>
      </c>
      <c r="AH481" s="267" t="s">
        <v>860</v>
      </c>
      <c r="AI481" s="267" t="s">
        <v>860</v>
      </c>
      <c r="AJ481" s="267" t="s">
        <v>860</v>
      </c>
      <c r="AK481" s="267" t="s">
        <v>860</v>
      </c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</row>
    <row r="482" s="132" customFormat="true" ht="12" hidden="false" customHeight="true" outlineLevel="0" collapsed="false">
      <c r="A482" s="226" t="s">
        <v>907</v>
      </c>
      <c r="B482" s="226"/>
      <c r="C482" s="202"/>
      <c r="D482" s="202"/>
      <c r="E482" s="202"/>
      <c r="F482" s="202"/>
      <c r="G482" s="202"/>
      <c r="H482" s="202"/>
      <c r="I482" s="229"/>
      <c r="J482" s="259"/>
      <c r="K482" s="259"/>
      <c r="L482" s="259"/>
      <c r="M482" s="259"/>
      <c r="N482" s="221"/>
      <c r="O482" s="221"/>
      <c r="P482" s="221"/>
      <c r="Q482" s="221" t="n">
        <f aca="false">Q2</f>
        <v>1998</v>
      </c>
      <c r="R482" s="221" t="n">
        <f aca="false">R2</f>
        <v>1999</v>
      </c>
      <c r="S482" s="221" t="n">
        <f aca="false">S2</f>
        <v>2000</v>
      </c>
      <c r="T482" s="221" t="n">
        <f aca="false">T2</f>
        <v>2001</v>
      </c>
      <c r="U482" s="221" t="n">
        <f aca="false">U2</f>
        <v>2002</v>
      </c>
      <c r="V482" s="221" t="n">
        <f aca="false">V2</f>
        <v>2003</v>
      </c>
      <c r="W482" s="221" t="n">
        <f aca="false">W2</f>
        <v>2004</v>
      </c>
      <c r="X482" s="221" t="n">
        <f aca="false">X2</f>
        <v>2005</v>
      </c>
      <c r="Y482" s="221" t="n">
        <f aca="false">Y2</f>
        <v>2006</v>
      </c>
      <c r="Z482" s="221" t="n">
        <f aca="false">Z2</f>
        <v>2007</v>
      </c>
      <c r="AA482" s="221"/>
      <c r="AB482" s="159" t="n">
        <f aca="false">V482-AG482</f>
        <v>0</v>
      </c>
      <c r="AC482" s="160" t="n">
        <f aca="false">W482-AH482</f>
        <v>0</v>
      </c>
      <c r="AD482" s="160" t="n">
        <f aca="false">X482-AI482</f>
        <v>0</v>
      </c>
      <c r="AE482" s="160" t="n">
        <f aca="false">Y482-AJ482</f>
        <v>0</v>
      </c>
      <c r="AF482" s="161" t="n">
        <f aca="false">Z482-AK482</f>
        <v>0</v>
      </c>
      <c r="AG482" s="225" t="n">
        <v>2003</v>
      </c>
      <c r="AH482" s="225" t="n">
        <v>2004</v>
      </c>
      <c r="AI482" s="225" t="n">
        <v>2005</v>
      </c>
      <c r="AJ482" s="225" t="n">
        <v>2006</v>
      </c>
      <c r="AK482" s="225" t="n">
        <v>2007</v>
      </c>
      <c r="AL482" s="221"/>
      <c r="AM482" s="221"/>
      <c r="AN482" s="221"/>
      <c r="AO482" s="221"/>
      <c r="AP482" s="221"/>
      <c r="AQ482" s="221"/>
      <c r="AR482" s="221"/>
      <c r="AS482" s="221"/>
      <c r="AT482" s="221"/>
      <c r="AU482" s="221"/>
    </row>
    <row r="483" s="132" customFormat="true" ht="12" hidden="false" customHeight="true" outlineLevel="0" collapsed="false">
      <c r="A483" s="361" t="str">
        <f aca="false">A270</f>
        <v>liabilities</v>
      </c>
      <c r="B483" s="361"/>
      <c r="C483" s="128"/>
      <c r="D483" s="128"/>
      <c r="E483" s="128"/>
      <c r="F483" s="128"/>
      <c r="G483" s="128"/>
      <c r="H483" s="128"/>
      <c r="I483" s="129"/>
      <c r="J483" s="292"/>
      <c r="K483" s="292"/>
      <c r="L483" s="292"/>
      <c r="M483" s="292"/>
      <c r="N483" s="131"/>
      <c r="O483" s="131"/>
      <c r="P483" s="131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1"/>
      <c r="AB483" s="159"/>
      <c r="AC483" s="160"/>
      <c r="AD483" s="160"/>
      <c r="AE483" s="160"/>
      <c r="AF483" s="161"/>
      <c r="AG483" s="271"/>
      <c r="AH483" s="271"/>
      <c r="AI483" s="271"/>
      <c r="AJ483" s="271"/>
      <c r="AK483" s="271"/>
      <c r="AL483" s="131"/>
      <c r="AM483" s="131"/>
      <c r="AN483" s="131"/>
      <c r="AO483" s="131"/>
      <c r="AP483" s="131"/>
      <c r="AQ483" s="131"/>
      <c r="AR483" s="131"/>
      <c r="AS483" s="131"/>
      <c r="AT483" s="131"/>
      <c r="AU483" s="131"/>
    </row>
    <row r="484" s="132" customFormat="true" ht="12" hidden="false" customHeight="true" outlineLevel="0" collapsed="false">
      <c r="A484" s="125" t="s">
        <v>877</v>
      </c>
      <c r="B484" s="125"/>
      <c r="C484" s="128"/>
      <c r="D484" s="128"/>
      <c r="E484" s="128"/>
      <c r="F484" s="128"/>
      <c r="G484" s="128"/>
      <c r="H484" s="128"/>
      <c r="I484" s="129"/>
      <c r="J484" s="277"/>
      <c r="K484" s="277"/>
      <c r="L484" s="277"/>
      <c r="M484" s="277"/>
      <c r="N484" s="163"/>
      <c r="O484" s="163"/>
      <c r="P484" s="163"/>
      <c r="Q484" s="221" t="s">
        <v>860</v>
      </c>
      <c r="R484" s="221" t="s">
        <v>860</v>
      </c>
      <c r="S484" s="221" t="s">
        <v>860</v>
      </c>
      <c r="T484" s="221" t="s">
        <v>860</v>
      </c>
      <c r="U484" s="221" t="s">
        <v>860</v>
      </c>
      <c r="V484" s="221" t="s">
        <v>860</v>
      </c>
      <c r="W484" s="221" t="s">
        <v>860</v>
      </c>
      <c r="X484" s="221" t="s">
        <v>860</v>
      </c>
      <c r="Y484" s="221" t="s">
        <v>860</v>
      </c>
      <c r="Z484" s="221" t="s">
        <v>860</v>
      </c>
      <c r="AA484" s="163"/>
      <c r="AB484" s="159"/>
      <c r="AC484" s="160"/>
      <c r="AD484" s="160"/>
      <c r="AE484" s="160"/>
      <c r="AF484" s="161"/>
      <c r="AG484" s="267" t="s">
        <v>860</v>
      </c>
      <c r="AH484" s="267" t="s">
        <v>860</v>
      </c>
      <c r="AI484" s="267" t="s">
        <v>860</v>
      </c>
      <c r="AJ484" s="267" t="s">
        <v>860</v>
      </c>
      <c r="AK484" s="267" t="s">
        <v>860</v>
      </c>
      <c r="AL484" s="163"/>
      <c r="AM484" s="163"/>
      <c r="AN484" s="163"/>
      <c r="AO484" s="163"/>
      <c r="AP484" s="163"/>
      <c r="AQ484" s="163"/>
      <c r="AR484" s="163"/>
      <c r="AS484" s="163"/>
      <c r="AT484" s="163"/>
      <c r="AU484" s="163"/>
    </row>
    <row r="485" s="132" customFormat="true" ht="12" hidden="false" customHeight="true" outlineLevel="0" collapsed="false">
      <c r="A485" s="361" t="str">
        <f aca="false">A272</f>
        <v>1. goods and services transactions</v>
      </c>
      <c r="B485" s="361"/>
      <c r="C485" s="128"/>
      <c r="D485" s="128"/>
      <c r="E485" s="128"/>
      <c r="F485" s="128"/>
      <c r="G485" s="128"/>
      <c r="H485" s="128"/>
      <c r="I485" s="129"/>
      <c r="J485" s="292"/>
      <c r="K485" s="292"/>
      <c r="L485" s="292"/>
      <c r="M485" s="292"/>
      <c r="N485" s="131"/>
      <c r="O485" s="131"/>
      <c r="P485" s="131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1"/>
      <c r="AB485" s="159"/>
      <c r="AC485" s="160"/>
      <c r="AD485" s="160"/>
      <c r="AE485" s="160"/>
      <c r="AF485" s="161"/>
      <c r="AG485" s="271"/>
      <c r="AH485" s="271"/>
      <c r="AI485" s="271"/>
      <c r="AJ485" s="271"/>
      <c r="AK485" s="271"/>
      <c r="AL485" s="131"/>
      <c r="AM485" s="131"/>
      <c r="AN485" s="131"/>
      <c r="AO485" s="131"/>
      <c r="AP485" s="131"/>
      <c r="AQ485" s="131"/>
      <c r="AR485" s="131"/>
      <c r="AS485" s="131"/>
      <c r="AT485" s="131"/>
      <c r="AU485" s="131"/>
    </row>
    <row r="486" s="132" customFormat="true" ht="12" hidden="false" customHeight="true" outlineLevel="0" collapsed="false">
      <c r="A486" s="125" t="s">
        <v>908</v>
      </c>
      <c r="B486" s="125"/>
      <c r="C486" s="128"/>
      <c r="D486" s="128"/>
      <c r="E486" s="128"/>
      <c r="F486" s="128"/>
      <c r="G486" s="128"/>
      <c r="H486" s="128"/>
      <c r="I486" s="129"/>
      <c r="J486" s="277"/>
      <c r="K486" s="277"/>
      <c r="L486" s="277"/>
      <c r="M486" s="277"/>
      <c r="N486" s="163"/>
      <c r="O486" s="163"/>
      <c r="P486" s="163"/>
      <c r="Q486" s="221" t="n">
        <f aca="false">Q328</f>
        <v>79394.9229905782</v>
      </c>
      <c r="R486" s="221" t="n">
        <f aca="false">R328</f>
        <v>81385.0297721479</v>
      </c>
      <c r="S486" s="221" t="n">
        <f aca="false">S328</f>
        <v>92087.8461483736</v>
      </c>
      <c r="T486" s="221" t="n">
        <f aca="false">T328</f>
        <v>102506.905865564</v>
      </c>
      <c r="U486" s="221" t="n">
        <f aca="false">U328</f>
        <v>111175.248496162</v>
      </c>
      <c r="V486" s="221" t="n">
        <f aca="false">V328</f>
        <v>117259.952341928</v>
      </c>
      <c r="W486" s="221" t="n">
        <f aca="false">W328</f>
        <v>121360.031812663</v>
      </c>
      <c r="X486" s="221" t="n">
        <f aca="false">X328</f>
        <v>129690.184875368</v>
      </c>
      <c r="Y486" s="221" t="n">
        <f aca="false">Y328</f>
        <v>138170.871712252</v>
      </c>
      <c r="Z486" s="221" t="n">
        <f aca="false">Z328</f>
        <v>148274.457240915</v>
      </c>
      <c r="AA486" s="163"/>
      <c r="AB486" s="159" t="n">
        <f aca="false">V486-AG486</f>
        <v>0</v>
      </c>
      <c r="AC486" s="160" t="n">
        <f aca="false">W486-AH486</f>
        <v>-1.38243194669485E-009</v>
      </c>
      <c r="AD486" s="160" t="n">
        <f aca="false">X486-AI486</f>
        <v>-3.52883944287896E-008</v>
      </c>
      <c r="AE486" s="160" t="n">
        <f aca="false">Y486-AJ486</f>
        <v>-1.94966560229659E-007</v>
      </c>
      <c r="AF486" s="161" t="n">
        <f aca="false">Z486-AK486</f>
        <v>7.69650796428323E-006</v>
      </c>
      <c r="AG486" s="267" t="n">
        <v>117259.952341928</v>
      </c>
      <c r="AH486" s="267" t="n">
        <v>121360.031812665</v>
      </c>
      <c r="AI486" s="267" t="n">
        <v>129690.184875403</v>
      </c>
      <c r="AJ486" s="267" t="n">
        <v>138170.871712447</v>
      </c>
      <c r="AK486" s="267" t="n">
        <v>148274.457233218</v>
      </c>
      <c r="AL486" s="163"/>
      <c r="AM486" s="163"/>
      <c r="AN486" s="163"/>
      <c r="AO486" s="163"/>
      <c r="AP486" s="163"/>
      <c r="AQ486" s="163"/>
      <c r="AR486" s="163"/>
      <c r="AS486" s="163"/>
      <c r="AT486" s="163"/>
      <c r="AU486" s="163"/>
    </row>
    <row r="487" s="132" customFormat="true" ht="12" hidden="false" customHeight="true" outlineLevel="0" collapsed="false">
      <c r="A487" s="9"/>
      <c r="B487" s="9"/>
      <c r="C487" s="128"/>
      <c r="D487" s="128"/>
      <c r="E487" s="128"/>
      <c r="F487" s="128"/>
      <c r="G487" s="128"/>
      <c r="H487" s="128"/>
      <c r="I487" s="129"/>
      <c r="J487" s="277"/>
      <c r="K487" s="277"/>
      <c r="L487" s="277"/>
      <c r="M487" s="277"/>
      <c r="N487" s="163"/>
      <c r="O487" s="163"/>
      <c r="P487" s="163"/>
      <c r="Q487" s="221" t="s">
        <v>860</v>
      </c>
      <c r="R487" s="221" t="s">
        <v>860</v>
      </c>
      <c r="S487" s="221" t="s">
        <v>860</v>
      </c>
      <c r="T487" s="221" t="s">
        <v>860</v>
      </c>
      <c r="U487" s="221" t="s">
        <v>860</v>
      </c>
      <c r="V487" s="221" t="s">
        <v>860</v>
      </c>
      <c r="W487" s="221" t="s">
        <v>860</v>
      </c>
      <c r="X487" s="221" t="s">
        <v>860</v>
      </c>
      <c r="Y487" s="221" t="s">
        <v>860</v>
      </c>
      <c r="Z487" s="221" t="s">
        <v>860</v>
      </c>
      <c r="AA487" s="163"/>
      <c r="AB487" s="159"/>
      <c r="AC487" s="160"/>
      <c r="AD487" s="160"/>
      <c r="AE487" s="160"/>
      <c r="AF487" s="161"/>
      <c r="AG487" s="267" t="s">
        <v>860</v>
      </c>
      <c r="AH487" s="267" t="s">
        <v>860</v>
      </c>
      <c r="AI487" s="267" t="s">
        <v>860</v>
      </c>
      <c r="AJ487" s="267" t="s">
        <v>860</v>
      </c>
      <c r="AK487" s="267" t="s">
        <v>860</v>
      </c>
      <c r="AL487" s="163"/>
      <c r="AM487" s="163"/>
      <c r="AN487" s="163"/>
      <c r="AO487" s="163"/>
      <c r="AP487" s="163"/>
      <c r="AQ487" s="163"/>
      <c r="AR487" s="163"/>
      <c r="AS487" s="163"/>
      <c r="AT487" s="163"/>
      <c r="AU487" s="163"/>
    </row>
    <row r="488" s="132" customFormat="true" ht="12" hidden="false" customHeight="true" outlineLevel="0" collapsed="false">
      <c r="A488" s="9"/>
      <c r="B488" s="9"/>
      <c r="C488" s="128"/>
      <c r="D488" s="128"/>
      <c r="E488" s="128"/>
      <c r="F488" s="128"/>
      <c r="G488" s="128"/>
      <c r="H488" s="128"/>
      <c r="I488" s="129"/>
      <c r="J488" s="277"/>
      <c r="K488" s="277"/>
      <c r="L488" s="277"/>
      <c r="M488" s="277"/>
      <c r="N488" s="163"/>
      <c r="O488" s="163"/>
      <c r="P488" s="163"/>
      <c r="Q488" s="221" t="n">
        <f aca="false">Q486</f>
        <v>79394.9229905782</v>
      </c>
      <c r="R488" s="221" t="n">
        <f aca="false">R486</f>
        <v>81385.0297721479</v>
      </c>
      <c r="S488" s="221" t="n">
        <f aca="false">S486</f>
        <v>92087.8461483736</v>
      </c>
      <c r="T488" s="221" t="n">
        <f aca="false">T486</f>
        <v>102506.905865564</v>
      </c>
      <c r="U488" s="221" t="n">
        <f aca="false">U486</f>
        <v>111175.248496162</v>
      </c>
      <c r="V488" s="221" t="n">
        <f aca="false">V486</f>
        <v>117259.952341928</v>
      </c>
      <c r="W488" s="221" t="n">
        <f aca="false">W486</f>
        <v>121360.031812663</v>
      </c>
      <c r="X488" s="221" t="n">
        <f aca="false">X486</f>
        <v>129690.184875368</v>
      </c>
      <c r="Y488" s="221" t="n">
        <f aca="false">Y486</f>
        <v>138170.871712252</v>
      </c>
      <c r="Z488" s="221" t="n">
        <f aca="false">Z486</f>
        <v>148274.457240915</v>
      </c>
      <c r="AA488" s="163"/>
      <c r="AB488" s="159" t="n">
        <f aca="false">V488-AG488</f>
        <v>0</v>
      </c>
      <c r="AC488" s="160" t="n">
        <f aca="false">W488-AH488</f>
        <v>-1.38243194669485E-009</v>
      </c>
      <c r="AD488" s="160" t="n">
        <f aca="false">X488-AI488</f>
        <v>-3.52883944287896E-008</v>
      </c>
      <c r="AE488" s="160" t="n">
        <f aca="false">Y488-AJ488</f>
        <v>-1.94966560229659E-007</v>
      </c>
      <c r="AF488" s="161" t="n">
        <f aca="false">Z488-AK488</f>
        <v>7.69650796428323E-006</v>
      </c>
      <c r="AG488" s="267" t="n">
        <v>117259.952341928</v>
      </c>
      <c r="AH488" s="267" t="n">
        <v>121360.031812665</v>
      </c>
      <c r="AI488" s="267" t="n">
        <v>129690.184875403</v>
      </c>
      <c r="AJ488" s="267" t="n">
        <v>138170.871712447</v>
      </c>
      <c r="AK488" s="267" t="n">
        <v>148274.457233218</v>
      </c>
      <c r="AL488" s="163"/>
      <c r="AM488" s="163"/>
      <c r="AN488" s="163"/>
      <c r="AO488" s="163"/>
      <c r="AP488" s="163"/>
      <c r="AQ488" s="163"/>
      <c r="AR488" s="163"/>
      <c r="AS488" s="163"/>
      <c r="AT488" s="163"/>
      <c r="AU488" s="163"/>
    </row>
    <row r="489" s="132" customFormat="true" ht="12" hidden="false" customHeight="true" outlineLevel="0" collapsed="false">
      <c r="A489" s="125" t="s">
        <v>877</v>
      </c>
      <c r="B489" s="125"/>
      <c r="C489" s="128"/>
      <c r="D489" s="128"/>
      <c r="E489" s="128"/>
      <c r="F489" s="128"/>
      <c r="G489" s="128"/>
      <c r="H489" s="128"/>
      <c r="I489" s="129"/>
      <c r="J489" s="277"/>
      <c r="K489" s="277"/>
      <c r="L489" s="277"/>
      <c r="M489" s="277"/>
      <c r="N489" s="163"/>
      <c r="O489" s="163"/>
      <c r="P489" s="163"/>
      <c r="Q489" s="221" t="s">
        <v>860</v>
      </c>
      <c r="R489" s="221" t="s">
        <v>860</v>
      </c>
      <c r="S489" s="221" t="s">
        <v>860</v>
      </c>
      <c r="T489" s="221" t="s">
        <v>860</v>
      </c>
      <c r="U489" s="221" t="s">
        <v>860</v>
      </c>
      <c r="V489" s="221" t="s">
        <v>860</v>
      </c>
      <c r="W489" s="221" t="s">
        <v>860</v>
      </c>
      <c r="X489" s="221" t="s">
        <v>860</v>
      </c>
      <c r="Y489" s="221" t="s">
        <v>860</v>
      </c>
      <c r="Z489" s="221" t="s">
        <v>860</v>
      </c>
      <c r="AA489" s="163"/>
      <c r="AB489" s="159"/>
      <c r="AC489" s="160"/>
      <c r="AD489" s="160"/>
      <c r="AE489" s="160"/>
      <c r="AF489" s="161"/>
      <c r="AG489" s="267" t="s">
        <v>860</v>
      </c>
      <c r="AH489" s="267" t="s">
        <v>860</v>
      </c>
      <c r="AI489" s="267" t="s">
        <v>860</v>
      </c>
      <c r="AJ489" s="267" t="s">
        <v>860</v>
      </c>
      <c r="AK489" s="267" t="s">
        <v>860</v>
      </c>
      <c r="AL489" s="163"/>
      <c r="AM489" s="163"/>
      <c r="AN489" s="163"/>
      <c r="AO489" s="163"/>
      <c r="AP489" s="163"/>
      <c r="AQ489" s="163"/>
      <c r="AR489" s="163"/>
      <c r="AS489" s="163"/>
      <c r="AT489" s="163"/>
      <c r="AU489" s="163"/>
    </row>
    <row r="490" s="132" customFormat="true" ht="12" hidden="false" customHeight="true" outlineLevel="0" collapsed="false">
      <c r="A490" s="361" t="str">
        <f aca="false">A280</f>
        <v>2. distribution of income account</v>
      </c>
      <c r="B490" s="361"/>
      <c r="C490" s="128"/>
      <c r="D490" s="128"/>
      <c r="E490" s="128"/>
      <c r="F490" s="128"/>
      <c r="G490" s="128"/>
      <c r="H490" s="128"/>
      <c r="I490" s="129"/>
      <c r="J490" s="292"/>
      <c r="K490" s="292"/>
      <c r="L490" s="292"/>
      <c r="M490" s="292"/>
      <c r="N490" s="131"/>
      <c r="O490" s="131"/>
      <c r="P490" s="131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1"/>
      <c r="AB490" s="159"/>
      <c r="AC490" s="160"/>
      <c r="AD490" s="160"/>
      <c r="AE490" s="160"/>
      <c r="AF490" s="161"/>
      <c r="AG490" s="271"/>
      <c r="AH490" s="271"/>
      <c r="AI490" s="271"/>
      <c r="AJ490" s="271"/>
      <c r="AK490" s="271"/>
      <c r="AL490" s="131"/>
      <c r="AM490" s="131"/>
      <c r="AN490" s="131"/>
      <c r="AO490" s="131"/>
      <c r="AP490" s="131"/>
      <c r="AQ490" s="131"/>
      <c r="AR490" s="131"/>
      <c r="AS490" s="131"/>
      <c r="AT490" s="131"/>
      <c r="AU490" s="131"/>
    </row>
    <row r="491" s="132" customFormat="true" ht="12" hidden="false" customHeight="true" outlineLevel="0" collapsed="false">
      <c r="A491" s="361" t="str">
        <f aca="false">A281</f>
        <v>a. primary distribution of income</v>
      </c>
      <c r="B491" s="361"/>
      <c r="C491" s="128"/>
      <c r="D491" s="128"/>
      <c r="E491" s="128"/>
      <c r="F491" s="128"/>
      <c r="G491" s="128"/>
      <c r="H491" s="128"/>
      <c r="I491" s="129"/>
      <c r="J491" s="292"/>
      <c r="K491" s="292"/>
      <c r="L491" s="292"/>
      <c r="M491" s="292"/>
      <c r="N491" s="131"/>
      <c r="O491" s="131"/>
      <c r="P491" s="131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1"/>
      <c r="AB491" s="159"/>
      <c r="AC491" s="160"/>
      <c r="AD491" s="160"/>
      <c r="AE491" s="160"/>
      <c r="AF491" s="161"/>
      <c r="AG491" s="271"/>
      <c r="AH491" s="271"/>
      <c r="AI491" s="271"/>
      <c r="AJ491" s="271"/>
      <c r="AK491" s="271"/>
      <c r="AL491" s="131"/>
      <c r="AM491" s="131"/>
      <c r="AN491" s="131"/>
      <c r="AO491" s="131"/>
      <c r="AP491" s="131"/>
      <c r="AQ491" s="131"/>
      <c r="AR491" s="131"/>
      <c r="AS491" s="131"/>
      <c r="AT491" s="131"/>
      <c r="AU491" s="131"/>
    </row>
    <row r="492" s="132" customFormat="true" ht="12" hidden="false" customHeight="true" outlineLevel="0" collapsed="false">
      <c r="A492" s="125" t="s">
        <v>909</v>
      </c>
      <c r="B492" s="125"/>
      <c r="C492" s="128"/>
      <c r="D492" s="128"/>
      <c r="E492" s="128"/>
      <c r="F492" s="128"/>
      <c r="G492" s="128"/>
      <c r="H492" s="128"/>
      <c r="I492" s="129"/>
      <c r="J492" s="277"/>
      <c r="K492" s="277"/>
      <c r="L492" s="277"/>
      <c r="M492" s="277"/>
      <c r="N492" s="163"/>
      <c r="O492" s="163"/>
      <c r="P492" s="163"/>
      <c r="Q492" s="221" t="n">
        <f aca="false">Q494</f>
        <v>90801.0828</v>
      </c>
      <c r="R492" s="221" t="n">
        <f aca="false">R494</f>
        <v>91478.35188</v>
      </c>
      <c r="S492" s="221" t="n">
        <f aca="false">S494</f>
        <v>107888.82544</v>
      </c>
      <c r="T492" s="221" t="n">
        <f aca="false">T494</f>
        <v>114710.85485</v>
      </c>
      <c r="U492" s="221" t="n">
        <f aca="false">U494</f>
        <v>120429.412095426</v>
      </c>
      <c r="V492" s="221" t="n">
        <f aca="false">V494</f>
        <v>123162.42895925</v>
      </c>
      <c r="W492" s="221" t="n">
        <f aca="false">W494</f>
        <v>131869.700804835</v>
      </c>
      <c r="X492" s="221" t="n">
        <f aca="false">X494</f>
        <v>139636.620555708</v>
      </c>
      <c r="Y492" s="221" t="n">
        <f aca="false">Y494</f>
        <v>148931.339296841</v>
      </c>
      <c r="Z492" s="221" t="n">
        <f aca="false">Z494</f>
        <v>159352.681900857</v>
      </c>
      <c r="AA492" s="163"/>
      <c r="AB492" s="159" t="n">
        <f aca="false">V492-AG492</f>
        <v>0</v>
      </c>
      <c r="AC492" s="160" t="n">
        <f aca="false">W492-AH492</f>
        <v>5.355104804039E-009</v>
      </c>
      <c r="AD492" s="160" t="n">
        <f aca="false">X492-AI492</f>
        <v>1.32014974951744E-007</v>
      </c>
      <c r="AE492" s="160" t="n">
        <f aca="false">Y492-AJ492</f>
        <v>4.72937244921923E-007</v>
      </c>
      <c r="AF492" s="161" t="n">
        <f aca="false">Z492-AK492</f>
        <v>-3.59443947672844E-005</v>
      </c>
      <c r="AG492" s="267" t="n">
        <v>123162.42895925</v>
      </c>
      <c r="AH492" s="267" t="n">
        <v>131869.70080483</v>
      </c>
      <c r="AI492" s="267" t="n">
        <v>139636.620555576</v>
      </c>
      <c r="AJ492" s="267" t="n">
        <v>148931.339296368</v>
      </c>
      <c r="AK492" s="267" t="n">
        <v>159352.681936801</v>
      </c>
      <c r="AL492" s="163"/>
      <c r="AM492" s="163"/>
      <c r="AN492" s="163"/>
      <c r="AO492" s="163"/>
      <c r="AP492" s="163"/>
      <c r="AQ492" s="163"/>
      <c r="AR492" s="163"/>
      <c r="AS492" s="163"/>
      <c r="AT492" s="163"/>
      <c r="AU492" s="163"/>
    </row>
    <row r="493" s="132" customFormat="true" ht="12" hidden="false" customHeight="true" outlineLevel="0" collapsed="false">
      <c r="A493" s="9"/>
      <c r="B493" s="9"/>
      <c r="C493" s="128"/>
      <c r="D493" s="128"/>
      <c r="E493" s="128"/>
      <c r="F493" s="128"/>
      <c r="G493" s="128"/>
      <c r="H493" s="128"/>
      <c r="I493" s="129"/>
      <c r="J493" s="277"/>
      <c r="K493" s="277"/>
      <c r="L493" s="277"/>
      <c r="M493" s="277"/>
      <c r="N493" s="163"/>
      <c r="O493" s="163"/>
      <c r="P493" s="163"/>
      <c r="Q493" s="221" t="s">
        <v>860</v>
      </c>
      <c r="R493" s="221" t="s">
        <v>860</v>
      </c>
      <c r="S493" s="221" t="s">
        <v>860</v>
      </c>
      <c r="T493" s="221" t="s">
        <v>860</v>
      </c>
      <c r="U493" s="221" t="s">
        <v>860</v>
      </c>
      <c r="V493" s="221" t="s">
        <v>860</v>
      </c>
      <c r="W493" s="221" t="s">
        <v>860</v>
      </c>
      <c r="X493" s="221" t="s">
        <v>860</v>
      </c>
      <c r="Y493" s="221" t="s">
        <v>860</v>
      </c>
      <c r="Z493" s="221" t="s">
        <v>860</v>
      </c>
      <c r="AA493" s="163"/>
      <c r="AB493" s="159"/>
      <c r="AC493" s="160"/>
      <c r="AD493" s="160"/>
      <c r="AE493" s="160"/>
      <c r="AF493" s="161"/>
      <c r="AG493" s="267" t="s">
        <v>860</v>
      </c>
      <c r="AH493" s="267" t="s">
        <v>860</v>
      </c>
      <c r="AI493" s="267" t="s">
        <v>860</v>
      </c>
      <c r="AJ493" s="267" t="s">
        <v>860</v>
      </c>
      <c r="AK493" s="267" t="s">
        <v>860</v>
      </c>
      <c r="AL493" s="163"/>
      <c r="AM493" s="163"/>
      <c r="AN493" s="163"/>
      <c r="AO493" s="163"/>
      <c r="AP493" s="163"/>
      <c r="AQ493" s="163"/>
      <c r="AR493" s="163"/>
      <c r="AS493" s="163"/>
      <c r="AT493" s="163"/>
      <c r="AU493" s="163"/>
    </row>
    <row r="494" s="132" customFormat="true" ht="12" hidden="false" customHeight="true" outlineLevel="0" collapsed="false">
      <c r="A494" s="125" t="s">
        <v>568</v>
      </c>
      <c r="B494" s="125"/>
      <c r="C494" s="128"/>
      <c r="D494" s="128"/>
      <c r="E494" s="128"/>
      <c r="F494" s="128"/>
      <c r="G494" s="128"/>
      <c r="H494" s="128"/>
      <c r="I494" s="129"/>
      <c r="J494" s="277"/>
      <c r="K494" s="277"/>
      <c r="L494" s="277"/>
      <c r="M494" s="277"/>
      <c r="N494" s="163"/>
      <c r="O494" s="163"/>
      <c r="P494" s="163"/>
      <c r="Q494" s="221" t="n">
        <f aca="false">Q550</f>
        <v>90801.0828</v>
      </c>
      <c r="R494" s="221" t="n">
        <f aca="false">R550</f>
        <v>91478.35188</v>
      </c>
      <c r="S494" s="221" t="n">
        <f aca="false">S550</f>
        <v>107888.82544</v>
      </c>
      <c r="T494" s="221" t="n">
        <f aca="false">T550</f>
        <v>114710.85485</v>
      </c>
      <c r="U494" s="221" t="n">
        <f aca="false">U550</f>
        <v>120429.412095426</v>
      </c>
      <c r="V494" s="221" t="n">
        <f aca="false">V550</f>
        <v>123162.42895925</v>
      </c>
      <c r="W494" s="221" t="n">
        <f aca="false">W550</f>
        <v>131869.700804835</v>
      </c>
      <c r="X494" s="221" t="n">
        <f aca="false">X550</f>
        <v>139636.620555708</v>
      </c>
      <c r="Y494" s="221" t="n">
        <f aca="false">Y550</f>
        <v>148931.339296841</v>
      </c>
      <c r="Z494" s="221" t="n">
        <f aca="false">Z550</f>
        <v>159352.681900857</v>
      </c>
      <c r="AA494" s="163"/>
      <c r="AB494" s="159" t="n">
        <f aca="false">V494-AG494</f>
        <v>0</v>
      </c>
      <c r="AC494" s="160" t="n">
        <f aca="false">W494-AH494</f>
        <v>-3.57977114617825E-009</v>
      </c>
      <c r="AD494" s="160" t="n">
        <f aca="false">X494-AI494</f>
        <v>-9.115319699049E-008</v>
      </c>
      <c r="AE494" s="160" t="n">
        <f aca="false">Y494-AJ494</f>
        <v>-3.9918813854456E-007</v>
      </c>
      <c r="AF494" s="161" t="n">
        <f aca="false">Z494-AK494</f>
        <v>2.37725325860083E-005</v>
      </c>
      <c r="AG494" s="267" t="n">
        <v>123162.42895925</v>
      </c>
      <c r="AH494" s="267" t="n">
        <v>131869.700804839</v>
      </c>
      <c r="AI494" s="267" t="n">
        <v>139636.6205558</v>
      </c>
      <c r="AJ494" s="267" t="n">
        <v>148931.33929724</v>
      </c>
      <c r="AK494" s="267" t="n">
        <v>159352.681877084</v>
      </c>
      <c r="AL494" s="163"/>
      <c r="AM494" s="163"/>
      <c r="AN494" s="163"/>
      <c r="AO494" s="163"/>
      <c r="AP494" s="163"/>
      <c r="AQ494" s="163"/>
      <c r="AR494" s="163"/>
      <c r="AS494" s="163"/>
      <c r="AT494" s="163"/>
      <c r="AU494" s="163"/>
    </row>
    <row r="495" s="132" customFormat="true" ht="12" hidden="false" customHeight="tru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9"/>
      <c r="J495" s="292"/>
      <c r="K495" s="292"/>
      <c r="L495" s="292"/>
      <c r="M495" s="292"/>
      <c r="N495" s="131"/>
      <c r="O495" s="131"/>
      <c r="P495" s="131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1"/>
      <c r="AB495" s="159"/>
      <c r="AC495" s="160"/>
      <c r="AD495" s="160"/>
      <c r="AE495" s="160"/>
      <c r="AF495" s="161"/>
      <c r="AG495" s="271"/>
      <c r="AH495" s="271"/>
      <c r="AI495" s="271"/>
      <c r="AJ495" s="271"/>
      <c r="AK495" s="271"/>
      <c r="AL495" s="131"/>
      <c r="AM495" s="131"/>
      <c r="AN495" s="131"/>
      <c r="AO495" s="131"/>
      <c r="AP495" s="131"/>
      <c r="AQ495" s="131"/>
      <c r="AR495" s="131"/>
      <c r="AS495" s="131"/>
      <c r="AT495" s="131"/>
      <c r="AU495" s="131"/>
    </row>
    <row r="496" s="132" customFormat="true" ht="12" hidden="false" customHeight="tru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9"/>
      <c r="J496" s="292"/>
      <c r="K496" s="292"/>
      <c r="L496" s="292"/>
      <c r="M496" s="292"/>
      <c r="N496" s="131"/>
      <c r="O496" s="131"/>
      <c r="P496" s="131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1"/>
      <c r="AB496" s="159"/>
      <c r="AC496" s="160"/>
      <c r="AD496" s="160"/>
      <c r="AE496" s="160"/>
      <c r="AF496" s="161"/>
      <c r="AG496" s="271"/>
      <c r="AH496" s="271"/>
      <c r="AI496" s="271"/>
      <c r="AJ496" s="271"/>
      <c r="AK496" s="27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</row>
    <row r="497" s="132" customFormat="true" ht="12" hidden="false" customHeight="tru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9"/>
      <c r="J497" s="292"/>
      <c r="K497" s="292"/>
      <c r="L497" s="292"/>
      <c r="M497" s="292"/>
      <c r="N497" s="131"/>
      <c r="O497" s="131"/>
      <c r="P497" s="131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1"/>
      <c r="AB497" s="159"/>
      <c r="AC497" s="160"/>
      <c r="AD497" s="160"/>
      <c r="AE497" s="160"/>
      <c r="AF497" s="161"/>
      <c r="AG497" s="271"/>
      <c r="AH497" s="271"/>
      <c r="AI497" s="271"/>
      <c r="AJ497" s="271"/>
      <c r="AK497" s="271"/>
      <c r="AL497" s="131"/>
      <c r="AM497" s="131"/>
      <c r="AN497" s="131"/>
      <c r="AO497" s="131"/>
      <c r="AP497" s="131"/>
      <c r="AQ497" s="131"/>
      <c r="AR497" s="131"/>
      <c r="AS497" s="131"/>
      <c r="AT497" s="131"/>
      <c r="AU497" s="131"/>
    </row>
    <row r="498" s="132" customFormat="true" ht="12" hidden="false" customHeight="true" outlineLevel="0" collapsed="false">
      <c r="A498" s="361" t="str">
        <f aca="false">A291</f>
        <v>b. secondary distribution of income</v>
      </c>
      <c r="B498" s="361"/>
      <c r="C498" s="128"/>
      <c r="D498" s="128"/>
      <c r="E498" s="128"/>
      <c r="F498" s="128"/>
      <c r="G498" s="128"/>
      <c r="H498" s="128"/>
      <c r="I498" s="129"/>
      <c r="J498" s="292"/>
      <c r="K498" s="292"/>
      <c r="L498" s="292"/>
      <c r="M498" s="292"/>
      <c r="N498" s="131"/>
      <c r="O498" s="131"/>
      <c r="P498" s="131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1"/>
      <c r="AB498" s="159"/>
      <c r="AC498" s="160"/>
      <c r="AD498" s="160"/>
      <c r="AE498" s="160"/>
      <c r="AF498" s="161"/>
      <c r="AG498" s="271"/>
      <c r="AH498" s="271"/>
      <c r="AI498" s="271"/>
      <c r="AJ498" s="271"/>
      <c r="AK498" s="271"/>
      <c r="AL498" s="131"/>
      <c r="AM498" s="131"/>
      <c r="AN498" s="131"/>
      <c r="AO498" s="131"/>
      <c r="AP498" s="131"/>
      <c r="AQ498" s="131"/>
      <c r="AR498" s="131"/>
      <c r="AS498" s="131"/>
      <c r="AT498" s="131"/>
      <c r="AU498" s="131"/>
    </row>
    <row r="499" s="132" customFormat="true" ht="12" hidden="false" customHeight="true" outlineLevel="0" collapsed="false">
      <c r="A499" s="125" t="s">
        <v>901</v>
      </c>
      <c r="B499" s="125"/>
      <c r="C499" s="128"/>
      <c r="D499" s="128"/>
      <c r="E499" s="128"/>
      <c r="F499" s="128"/>
      <c r="G499" s="128"/>
      <c r="H499" s="128"/>
      <c r="I499" s="129"/>
      <c r="J499" s="277"/>
      <c r="K499" s="277"/>
      <c r="L499" s="277"/>
      <c r="M499" s="277"/>
      <c r="N499" s="163"/>
      <c r="O499" s="163"/>
      <c r="P499" s="163"/>
      <c r="Q499" s="221" t="n">
        <f aca="false">Q85</f>
        <v>18468.5</v>
      </c>
      <c r="R499" s="221" t="n">
        <f aca="false">R85</f>
        <v>18024.5</v>
      </c>
      <c r="S499" s="221" t="n">
        <f aca="false">S85</f>
        <v>18431</v>
      </c>
      <c r="T499" s="221" t="n">
        <f aca="false">T85</f>
        <v>17881</v>
      </c>
      <c r="U499" s="221" t="n">
        <f aca="false">U85</f>
        <v>19063.7453698631</v>
      </c>
      <c r="V499" s="221" t="n">
        <f aca="false">V85</f>
        <v>20394.2247112455</v>
      </c>
      <c r="W499" s="221" t="n">
        <f aca="false">W85</f>
        <v>21501.4246551014</v>
      </c>
      <c r="X499" s="221" t="n">
        <f aca="false">X85</f>
        <v>22751.5434796571</v>
      </c>
      <c r="Y499" s="221" t="n">
        <f aca="false">Y85</f>
        <v>24156.9083250104</v>
      </c>
      <c r="Z499" s="221" t="n">
        <f aca="false">Z85</f>
        <v>25876.1485770877</v>
      </c>
      <c r="AA499" s="163"/>
      <c r="AB499" s="159" t="n">
        <f aca="false">V499-AG499</f>
        <v>0</v>
      </c>
      <c r="AC499" s="160" t="n">
        <f aca="false">W499-AH499</f>
        <v>-2.03726813197136E-010</v>
      </c>
      <c r="AD499" s="160" t="n">
        <f aca="false">X499-AI499</f>
        <v>-5.70071279071271E-009</v>
      </c>
      <c r="AE499" s="160" t="n">
        <f aca="false">Y499-AJ499</f>
        <v>-4.00978024117649E-008</v>
      </c>
      <c r="AF499" s="161" t="n">
        <f aca="false">Z499-AK499</f>
        <v>1.2335876817815E-006</v>
      </c>
      <c r="AG499" s="267" t="n">
        <v>20394.2247112455</v>
      </c>
      <c r="AH499" s="267" t="n">
        <v>21501.4246551016</v>
      </c>
      <c r="AI499" s="267" t="n">
        <v>22751.5434796628</v>
      </c>
      <c r="AJ499" s="267" t="n">
        <v>24156.9083250505</v>
      </c>
      <c r="AK499" s="267" t="n">
        <v>25876.1485758541</v>
      </c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</row>
    <row r="500" s="132" customFormat="true" ht="12" hidden="false" customHeight="true" outlineLevel="0" collapsed="false">
      <c r="A500" s="125"/>
      <c r="B500" s="125"/>
      <c r="C500" s="128"/>
      <c r="D500" s="128"/>
      <c r="E500" s="128"/>
      <c r="F500" s="128"/>
      <c r="G500" s="128"/>
      <c r="H500" s="128"/>
      <c r="I500" s="129"/>
      <c r="J500" s="277"/>
      <c r="K500" s="277"/>
      <c r="L500" s="277"/>
      <c r="M500" s="277"/>
      <c r="N500" s="163"/>
      <c r="O500" s="163"/>
      <c r="P500" s="163"/>
      <c r="Q500" s="221"/>
      <c r="R500" s="221"/>
      <c r="S500" s="221"/>
      <c r="T500" s="221"/>
      <c r="U500" s="221"/>
      <c r="V500" s="221"/>
      <c r="W500" s="221"/>
      <c r="X500" s="221"/>
      <c r="Y500" s="221"/>
      <c r="Z500" s="221"/>
      <c r="AA500" s="163"/>
      <c r="AB500" s="159"/>
      <c r="AC500" s="160"/>
      <c r="AD500" s="160"/>
      <c r="AE500" s="160"/>
      <c r="AF500" s="161"/>
      <c r="AG500" s="267"/>
      <c r="AH500" s="267"/>
      <c r="AI500" s="267"/>
      <c r="AJ500" s="267"/>
      <c r="AK500" s="267"/>
      <c r="AL500" s="163"/>
      <c r="AM500" s="163"/>
      <c r="AN500" s="163"/>
      <c r="AO500" s="163"/>
      <c r="AP500" s="163"/>
      <c r="AQ500" s="163"/>
      <c r="AR500" s="163"/>
      <c r="AS500" s="163"/>
      <c r="AT500" s="163"/>
      <c r="AU500" s="163"/>
    </row>
    <row r="501" s="132" customFormat="true" ht="12" hidden="false" customHeight="true" outlineLevel="0" collapsed="false">
      <c r="A501" s="125"/>
      <c r="B501" s="125"/>
      <c r="C501" s="128"/>
      <c r="D501" s="128"/>
      <c r="E501" s="128"/>
      <c r="F501" s="128"/>
      <c r="G501" s="128"/>
      <c r="H501" s="128"/>
      <c r="I501" s="129"/>
      <c r="J501" s="277"/>
      <c r="K501" s="277"/>
      <c r="L501" s="277"/>
      <c r="M501" s="277"/>
      <c r="N501" s="163"/>
      <c r="O501" s="163"/>
      <c r="P501" s="163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  <c r="AA501" s="163"/>
      <c r="AB501" s="159"/>
      <c r="AC501" s="160"/>
      <c r="AD501" s="160"/>
      <c r="AE501" s="160"/>
      <c r="AF501" s="161"/>
      <c r="AG501" s="267"/>
      <c r="AH501" s="267"/>
      <c r="AI501" s="267"/>
      <c r="AJ501" s="267"/>
      <c r="AK501" s="267"/>
      <c r="AL501" s="163"/>
      <c r="AM501" s="163"/>
      <c r="AN501" s="163"/>
      <c r="AO501" s="163"/>
      <c r="AP501" s="163"/>
      <c r="AQ501" s="163"/>
      <c r="AR501" s="163"/>
      <c r="AS501" s="163"/>
      <c r="AT501" s="163"/>
      <c r="AU501" s="163"/>
    </row>
    <row r="502" s="132" customFormat="true" ht="12" hidden="false" customHeight="true" outlineLevel="0" collapsed="false">
      <c r="A502" s="125" t="s">
        <v>910</v>
      </c>
      <c r="B502" s="125"/>
      <c r="C502" s="128"/>
      <c r="D502" s="128"/>
      <c r="E502" s="128"/>
      <c r="F502" s="128"/>
      <c r="G502" s="128"/>
      <c r="H502" s="128"/>
      <c r="I502" s="129"/>
      <c r="J502" s="277"/>
      <c r="K502" s="277"/>
      <c r="L502" s="277"/>
      <c r="M502" s="277"/>
      <c r="N502" s="163"/>
      <c r="O502" s="163"/>
      <c r="P502" s="163"/>
      <c r="Q502" s="221" t="n">
        <f aca="false">Q504-Q499-Q500-Q501</f>
        <v>94523.8485781591</v>
      </c>
      <c r="R502" s="221" t="n">
        <f aca="false">R504-R499-R500-R501</f>
        <v>96893.9174729796</v>
      </c>
      <c r="S502" s="221" t="n">
        <f aca="false">S504-S499-S500-S501</f>
        <v>122549.857785758</v>
      </c>
      <c r="T502" s="221" t="n">
        <f aca="false">T504-T499-T500-T501</f>
        <v>132385.717735835</v>
      </c>
      <c r="U502" s="221" t="n">
        <f aca="false">U504-U499-U500-U501</f>
        <v>140227.029442977</v>
      </c>
      <c r="V502" s="221" t="n">
        <f aca="false">V504-V499-V500-V501</f>
        <v>144128.408458887</v>
      </c>
      <c r="W502" s="221" t="n">
        <f aca="false">W504-W499-W500-W501</f>
        <v>152895.676643404</v>
      </c>
      <c r="X502" s="221" t="n">
        <f aca="false">X504-X499-X500-X501</f>
        <v>161678.482888301</v>
      </c>
      <c r="Y502" s="221" t="n">
        <f aca="false">Y504-Y499-Y500-Y501</f>
        <v>171916.955963206</v>
      </c>
      <c r="Z502" s="221" t="n">
        <f aca="false">Z504-Z499-Z500-Z501</f>
        <v>183353.381565151</v>
      </c>
      <c r="AA502" s="163"/>
      <c r="AB502" s="159" t="n">
        <f aca="false">V502-AG502</f>
        <v>0</v>
      </c>
      <c r="AC502" s="160" t="n">
        <f aca="false">W502-AH502</f>
        <v>1.24273356050253E-008</v>
      </c>
      <c r="AD502" s="160" t="n">
        <f aca="false">X502-AI502</f>
        <v>2.82831024378538E-007</v>
      </c>
      <c r="AE502" s="160" t="n">
        <f aca="false">Y502-AJ502</f>
        <v>5.82076609134674E-007</v>
      </c>
      <c r="AF502" s="161" t="n">
        <f aca="false">Z502-AK502</f>
        <v>-8.30482749734074E-005</v>
      </c>
      <c r="AG502" s="267" t="n">
        <v>144128.408458887</v>
      </c>
      <c r="AH502" s="267" t="n">
        <v>152895.676643392</v>
      </c>
      <c r="AI502" s="267" t="n">
        <v>161678.482888018</v>
      </c>
      <c r="AJ502" s="267" t="n">
        <v>171916.955962624</v>
      </c>
      <c r="AK502" s="267" t="n">
        <v>183353.381648199</v>
      </c>
      <c r="AL502" s="163"/>
      <c r="AM502" s="163"/>
      <c r="AN502" s="163"/>
      <c r="AO502" s="163"/>
      <c r="AP502" s="163"/>
      <c r="AQ502" s="163"/>
      <c r="AR502" s="163"/>
      <c r="AS502" s="163"/>
      <c r="AT502" s="163"/>
      <c r="AU502" s="163"/>
    </row>
    <row r="503" s="132" customFormat="true" ht="12" hidden="false" customHeight="true" outlineLevel="0" collapsed="false">
      <c r="A503" s="9"/>
      <c r="B503" s="9"/>
      <c r="C503" s="128"/>
      <c r="D503" s="128"/>
      <c r="E503" s="128"/>
      <c r="F503" s="128"/>
      <c r="G503" s="128"/>
      <c r="H503" s="128"/>
      <c r="I503" s="129"/>
      <c r="J503" s="277"/>
      <c r="K503" s="277"/>
      <c r="L503" s="277"/>
      <c r="M503" s="277"/>
      <c r="N503" s="163"/>
      <c r="O503" s="163"/>
      <c r="P503" s="163"/>
      <c r="Q503" s="221" t="s">
        <v>860</v>
      </c>
      <c r="R503" s="221" t="s">
        <v>860</v>
      </c>
      <c r="S503" s="221" t="s">
        <v>860</v>
      </c>
      <c r="T503" s="221" t="s">
        <v>860</v>
      </c>
      <c r="U503" s="221" t="s">
        <v>860</v>
      </c>
      <c r="V503" s="221" t="s">
        <v>860</v>
      </c>
      <c r="W503" s="221" t="s">
        <v>860</v>
      </c>
      <c r="X503" s="221" t="s">
        <v>860</v>
      </c>
      <c r="Y503" s="221" t="s">
        <v>860</v>
      </c>
      <c r="Z503" s="221" t="s">
        <v>860</v>
      </c>
      <c r="AA503" s="163"/>
      <c r="AB503" s="159"/>
      <c r="AC503" s="160"/>
      <c r="AD503" s="160"/>
      <c r="AE503" s="160"/>
      <c r="AF503" s="161"/>
      <c r="AG503" s="267" t="s">
        <v>860</v>
      </c>
      <c r="AH503" s="267" t="s">
        <v>860</v>
      </c>
      <c r="AI503" s="267" t="s">
        <v>860</v>
      </c>
      <c r="AJ503" s="267" t="s">
        <v>860</v>
      </c>
      <c r="AK503" s="267" t="s">
        <v>860</v>
      </c>
      <c r="AL503" s="163"/>
      <c r="AM503" s="163"/>
      <c r="AN503" s="163"/>
      <c r="AO503" s="163"/>
      <c r="AP503" s="163"/>
      <c r="AQ503" s="163"/>
      <c r="AR503" s="163"/>
      <c r="AS503" s="163"/>
      <c r="AT503" s="163"/>
      <c r="AU503" s="163"/>
    </row>
    <row r="504" s="132" customFormat="true" ht="12" hidden="false" customHeight="true" outlineLevel="0" collapsed="false">
      <c r="A504" s="125" t="s">
        <v>568</v>
      </c>
      <c r="B504" s="125"/>
      <c r="C504" s="128"/>
      <c r="D504" s="128"/>
      <c r="E504" s="128"/>
      <c r="F504" s="128"/>
      <c r="G504" s="128"/>
      <c r="H504" s="128"/>
      <c r="I504" s="129"/>
      <c r="J504" s="277"/>
      <c r="K504" s="277"/>
      <c r="L504" s="277"/>
      <c r="M504" s="277"/>
      <c r="N504" s="163"/>
      <c r="O504" s="163"/>
      <c r="P504" s="163"/>
      <c r="Q504" s="221" t="n">
        <f aca="false">Q558</f>
        <v>112992.348578159</v>
      </c>
      <c r="R504" s="221" t="n">
        <f aca="false">R558</f>
        <v>114918.41747298</v>
      </c>
      <c r="S504" s="221" t="n">
        <f aca="false">S558</f>
        <v>140980.857785758</v>
      </c>
      <c r="T504" s="221" t="n">
        <f aca="false">T558</f>
        <v>150266.717735835</v>
      </c>
      <c r="U504" s="221" t="n">
        <f aca="false">U558</f>
        <v>159290.77481284</v>
      </c>
      <c r="V504" s="221" t="n">
        <f aca="false">V558</f>
        <v>164522.633170133</v>
      </c>
      <c r="W504" s="221" t="n">
        <f aca="false">W558</f>
        <v>174397.101298505</v>
      </c>
      <c r="X504" s="221" t="n">
        <f aca="false">X558</f>
        <v>184430.026367958</v>
      </c>
      <c r="Y504" s="221" t="n">
        <f aca="false">Y558</f>
        <v>196073.864288216</v>
      </c>
      <c r="Z504" s="221" t="n">
        <f aca="false">Z558</f>
        <v>209229.530142239</v>
      </c>
      <c r="AA504" s="163"/>
      <c r="AB504" s="159" t="n">
        <f aca="false">V504-AG504</f>
        <v>0</v>
      </c>
      <c r="AC504" s="160" t="n">
        <f aca="false">W504-AH504</f>
        <v>-8.09086486697197E-009</v>
      </c>
      <c r="AD504" s="160" t="n">
        <f aca="false">X504-AI504</f>
        <v>-1.91648723557591E-007</v>
      </c>
      <c r="AE504" s="160" t="n">
        <f aca="false">Y504-AJ504</f>
        <v>-5.33764250576496E-007</v>
      </c>
      <c r="AF504" s="161" t="n">
        <f aca="false">Z504-AK504</f>
        <v>5.43769856449217E-005</v>
      </c>
      <c r="AG504" s="267" t="n">
        <v>164522.633170133</v>
      </c>
      <c r="AH504" s="267" t="n">
        <v>174397.101298513</v>
      </c>
      <c r="AI504" s="267" t="n">
        <v>184430.026368149</v>
      </c>
      <c r="AJ504" s="267" t="n">
        <v>196073.86428875</v>
      </c>
      <c r="AK504" s="267" t="n">
        <v>209229.530087862</v>
      </c>
      <c r="AL504" s="163"/>
      <c r="AM504" s="163"/>
      <c r="AN504" s="163"/>
      <c r="AO504" s="163"/>
      <c r="AP504" s="163"/>
      <c r="AQ504" s="163"/>
      <c r="AR504" s="163"/>
      <c r="AS504" s="163"/>
      <c r="AT504" s="163"/>
      <c r="AU504" s="163"/>
    </row>
    <row r="505" s="132" customFormat="true" ht="12" hidden="false" customHeight="true" outlineLevel="0" collapsed="false">
      <c r="A505" s="9"/>
      <c r="B505" s="9"/>
      <c r="C505" s="128"/>
      <c r="D505" s="128"/>
      <c r="E505" s="128"/>
      <c r="F505" s="128"/>
      <c r="G505" s="128"/>
      <c r="H505" s="128"/>
      <c r="I505" s="129"/>
      <c r="J505" s="292"/>
      <c r="K505" s="292"/>
      <c r="L505" s="292"/>
      <c r="M505" s="292"/>
      <c r="N505" s="131"/>
      <c r="O505" s="131"/>
      <c r="P505" s="131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1"/>
      <c r="AB505" s="159"/>
      <c r="AC505" s="160"/>
      <c r="AD505" s="160"/>
      <c r="AE505" s="160"/>
      <c r="AF505" s="161"/>
      <c r="AG505" s="271"/>
      <c r="AH505" s="271"/>
      <c r="AI505" s="271"/>
      <c r="AJ505" s="271"/>
      <c r="AK505" s="271"/>
      <c r="AL505" s="131"/>
      <c r="AM505" s="131"/>
      <c r="AN505" s="131"/>
      <c r="AO505" s="131"/>
      <c r="AP505" s="131"/>
      <c r="AQ505" s="131"/>
      <c r="AR505" s="131"/>
      <c r="AS505" s="131"/>
      <c r="AT505" s="131"/>
      <c r="AU505" s="131"/>
    </row>
    <row r="506" s="132" customFormat="true" ht="12" hidden="false" customHeight="true" outlineLevel="0" collapsed="false">
      <c r="A506" s="125" t="s">
        <v>877</v>
      </c>
      <c r="B506" s="125"/>
      <c r="C506" s="128"/>
      <c r="D506" s="128"/>
      <c r="E506" s="128"/>
      <c r="F506" s="128"/>
      <c r="G506" s="128"/>
      <c r="H506" s="128"/>
      <c r="I506" s="129"/>
      <c r="J506" s="277"/>
      <c r="K506" s="277"/>
      <c r="L506" s="277"/>
      <c r="M506" s="277"/>
      <c r="N506" s="163"/>
      <c r="O506" s="163"/>
      <c r="P506" s="163"/>
      <c r="Q506" s="221" t="s">
        <v>860</v>
      </c>
      <c r="R506" s="221" t="s">
        <v>860</v>
      </c>
      <c r="S506" s="221" t="s">
        <v>860</v>
      </c>
      <c r="T506" s="221" t="s">
        <v>860</v>
      </c>
      <c r="U506" s="221" t="s">
        <v>860</v>
      </c>
      <c r="V506" s="221" t="s">
        <v>860</v>
      </c>
      <c r="W506" s="221" t="s">
        <v>860</v>
      </c>
      <c r="X506" s="221" t="s">
        <v>860</v>
      </c>
      <c r="Y506" s="221" t="s">
        <v>860</v>
      </c>
      <c r="Z506" s="221" t="s">
        <v>860</v>
      </c>
      <c r="AA506" s="163"/>
      <c r="AB506" s="159"/>
      <c r="AC506" s="160"/>
      <c r="AD506" s="160"/>
      <c r="AE506" s="160"/>
      <c r="AF506" s="161"/>
      <c r="AG506" s="267" t="s">
        <v>860</v>
      </c>
      <c r="AH506" s="267" t="s">
        <v>860</v>
      </c>
      <c r="AI506" s="267" t="s">
        <v>860</v>
      </c>
      <c r="AJ506" s="267" t="s">
        <v>860</v>
      </c>
      <c r="AK506" s="267" t="s">
        <v>860</v>
      </c>
      <c r="AL506" s="163"/>
      <c r="AM506" s="163"/>
      <c r="AN506" s="163"/>
      <c r="AO506" s="163"/>
      <c r="AP506" s="163"/>
      <c r="AQ506" s="163"/>
      <c r="AR506" s="163"/>
      <c r="AS506" s="163"/>
      <c r="AT506" s="163"/>
      <c r="AU506" s="163"/>
    </row>
    <row r="507" s="132" customFormat="true" ht="12" hidden="false" customHeight="true" outlineLevel="0" collapsed="false">
      <c r="A507" s="361" t="str">
        <f aca="false">A404</f>
        <v>3. consumption account</v>
      </c>
      <c r="B507" s="361"/>
      <c r="C507" s="128"/>
      <c r="D507" s="128"/>
      <c r="E507" s="128"/>
      <c r="F507" s="128"/>
      <c r="G507" s="128"/>
      <c r="H507" s="128"/>
      <c r="I507" s="129"/>
      <c r="J507" s="292"/>
      <c r="K507" s="292"/>
      <c r="L507" s="292"/>
      <c r="M507" s="292"/>
      <c r="N507" s="131"/>
      <c r="O507" s="131"/>
      <c r="P507" s="131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1"/>
      <c r="AB507" s="159"/>
      <c r="AC507" s="160"/>
      <c r="AD507" s="160"/>
      <c r="AE507" s="160"/>
      <c r="AF507" s="161"/>
      <c r="AG507" s="271"/>
      <c r="AH507" s="271"/>
      <c r="AI507" s="271"/>
      <c r="AJ507" s="271"/>
      <c r="AK507" s="271"/>
      <c r="AL507" s="131"/>
      <c r="AM507" s="131"/>
      <c r="AN507" s="131"/>
      <c r="AO507" s="131"/>
      <c r="AP507" s="131"/>
      <c r="AQ507" s="131"/>
      <c r="AR507" s="131"/>
      <c r="AS507" s="131"/>
      <c r="AT507" s="131"/>
      <c r="AU507" s="131"/>
    </row>
    <row r="508" s="132" customFormat="true" ht="12" hidden="false" customHeight="true" outlineLevel="0" collapsed="false">
      <c r="A508" s="125" t="s">
        <v>911</v>
      </c>
      <c r="B508" s="125"/>
      <c r="C508" s="128"/>
      <c r="D508" s="128"/>
      <c r="E508" s="128"/>
      <c r="F508" s="128"/>
      <c r="G508" s="128"/>
      <c r="H508" s="128"/>
      <c r="I508" s="129"/>
      <c r="J508" s="277"/>
      <c r="K508" s="277"/>
      <c r="L508" s="277"/>
      <c r="M508" s="277"/>
      <c r="N508" s="163"/>
      <c r="O508" s="163"/>
      <c r="P508" s="163"/>
      <c r="Q508" s="221" t="n">
        <f aca="false">Q537</f>
        <v>79394.9229905782</v>
      </c>
      <c r="R508" s="221" t="n">
        <f aca="false">R537</f>
        <v>81385.0297721479</v>
      </c>
      <c r="S508" s="221" t="n">
        <f aca="false">S537</f>
        <v>92087.8461483736</v>
      </c>
      <c r="T508" s="221" t="n">
        <f aca="false">T537</f>
        <v>102506.905865564</v>
      </c>
      <c r="U508" s="221" t="n">
        <f aca="false">U537</f>
        <v>111175.248496162</v>
      </c>
      <c r="V508" s="221" t="n">
        <f aca="false">V537</f>
        <v>117259.952341928</v>
      </c>
      <c r="W508" s="221" t="n">
        <f aca="false">W537</f>
        <v>121360.031812663</v>
      </c>
      <c r="X508" s="221" t="n">
        <f aca="false">X537</f>
        <v>129690.184875368</v>
      </c>
      <c r="Y508" s="221" t="n">
        <f aca="false">Y537</f>
        <v>138170.871712252</v>
      </c>
      <c r="Z508" s="221" t="n">
        <f aca="false">Z537</f>
        <v>148274.457240915</v>
      </c>
      <c r="AA508" s="163"/>
      <c r="AB508" s="159" t="n">
        <f aca="false">V508-AG508</f>
        <v>0</v>
      </c>
      <c r="AC508" s="160" t="n">
        <f aca="false">W508-AH508</f>
        <v>-3.01224645227194E-009</v>
      </c>
      <c r="AD508" s="160" t="n">
        <f aca="false">X508-AI508</f>
        <v>-7.40255927667022E-008</v>
      </c>
      <c r="AE508" s="160" t="n">
        <f aca="false">Y508-AJ508</f>
        <v>-3.01020918413997E-007</v>
      </c>
      <c r="AF508" s="161" t="n">
        <f aca="false">Z508-AK508</f>
        <v>1.77424517460167E-005</v>
      </c>
      <c r="AG508" s="267" t="n">
        <v>117259.952341928</v>
      </c>
      <c r="AH508" s="267" t="n">
        <v>121360.031812666</v>
      </c>
      <c r="AI508" s="267" t="n">
        <v>129690.184875442</v>
      </c>
      <c r="AJ508" s="267" t="n">
        <v>138170.871712553</v>
      </c>
      <c r="AK508" s="267" t="n">
        <v>148274.457223172</v>
      </c>
      <c r="AL508" s="163"/>
      <c r="AM508" s="163"/>
      <c r="AN508" s="163"/>
      <c r="AO508" s="163"/>
      <c r="AP508" s="163"/>
      <c r="AQ508" s="163"/>
      <c r="AR508" s="163"/>
      <c r="AS508" s="163"/>
      <c r="AT508" s="163"/>
      <c r="AU508" s="163"/>
    </row>
    <row r="509" s="132" customFormat="true" ht="12" hidden="false" customHeight="true" outlineLevel="0" collapsed="false">
      <c r="A509" s="125" t="s">
        <v>912</v>
      </c>
      <c r="B509" s="125"/>
      <c r="C509" s="128"/>
      <c r="D509" s="128"/>
      <c r="E509" s="128"/>
      <c r="F509" s="128"/>
      <c r="G509" s="128"/>
      <c r="H509" s="128"/>
      <c r="I509" s="129"/>
      <c r="J509" s="277"/>
      <c r="K509" s="277"/>
      <c r="L509" s="277"/>
      <c r="M509" s="277"/>
      <c r="N509" s="163"/>
      <c r="O509" s="163"/>
      <c r="P509" s="163"/>
      <c r="Q509" s="221" t="n">
        <f aca="false">Q511-Q508</f>
        <v>15128.9255875809</v>
      </c>
      <c r="R509" s="221" t="n">
        <f aca="false">R511-R508</f>
        <v>15508.8877008317</v>
      </c>
      <c r="S509" s="221" t="n">
        <f aca="false">S511-S508</f>
        <v>30462.0116373841</v>
      </c>
      <c r="T509" s="221" t="n">
        <f aca="false">T511-T508</f>
        <v>29878.8118702709</v>
      </c>
      <c r="U509" s="221" t="n">
        <f aca="false">U511-U508</f>
        <v>29051.7809468154</v>
      </c>
      <c r="V509" s="221" t="n">
        <f aca="false">V511-V508</f>
        <v>26868.4561169593</v>
      </c>
      <c r="W509" s="221" t="n">
        <f aca="false">W511-W508</f>
        <v>31535.6448307405</v>
      </c>
      <c r="X509" s="221" t="n">
        <f aca="false">X511-X508</f>
        <v>31988.2980129329</v>
      </c>
      <c r="Y509" s="221" t="n">
        <f aca="false">Y511-Y508</f>
        <v>33746.0842509538</v>
      </c>
      <c r="Z509" s="221" t="n">
        <f aca="false">Z511-Z508</f>
        <v>35078.9243242364</v>
      </c>
      <c r="AA509" s="163"/>
      <c r="AB509" s="159" t="n">
        <f aca="false">V509-AG509</f>
        <v>0</v>
      </c>
      <c r="AC509" s="160" t="n">
        <f aca="false">W509-AH509</f>
        <v>3.11847543343902E-008</v>
      </c>
      <c r="AD509" s="160" t="n">
        <f aca="false">X509-AI509</f>
        <v>6.65473635308445E-007</v>
      </c>
      <c r="AE509" s="160" t="n">
        <f aca="false">Y509-AJ509</f>
        <v>5.15487045049667E-007</v>
      </c>
      <c r="AF509" s="161" t="n">
        <f aca="false">Z509-AK509</f>
        <v>-0.000204650772502646</v>
      </c>
      <c r="AG509" s="267" t="n">
        <v>26868.4561169593</v>
      </c>
      <c r="AH509" s="267" t="n">
        <v>31535.6448307093</v>
      </c>
      <c r="AI509" s="267" t="n">
        <v>31988.2980122675</v>
      </c>
      <c r="AJ509" s="267" t="n">
        <v>33746.0842504384</v>
      </c>
      <c r="AK509" s="267" t="n">
        <v>35078.9245288871</v>
      </c>
      <c r="AL509" s="163"/>
      <c r="AM509" s="163"/>
      <c r="AN509" s="163"/>
      <c r="AO509" s="163"/>
      <c r="AP509" s="163"/>
      <c r="AQ509" s="163"/>
      <c r="AR509" s="163"/>
      <c r="AS509" s="163"/>
      <c r="AT509" s="163"/>
      <c r="AU509" s="163"/>
    </row>
    <row r="510" s="132" customFormat="true" ht="12" hidden="false" customHeight="true" outlineLevel="0" collapsed="false">
      <c r="A510" s="9"/>
      <c r="B510" s="9"/>
      <c r="C510" s="128"/>
      <c r="D510" s="128"/>
      <c r="E510" s="128"/>
      <c r="F510" s="128"/>
      <c r="G510" s="128"/>
      <c r="H510" s="128"/>
      <c r="I510" s="129"/>
      <c r="J510" s="277"/>
      <c r="K510" s="277"/>
      <c r="L510" s="277"/>
      <c r="M510" s="277"/>
      <c r="N510" s="163"/>
      <c r="O510" s="163"/>
      <c r="P510" s="163"/>
      <c r="Q510" s="221" t="s">
        <v>860</v>
      </c>
      <c r="R510" s="221" t="s">
        <v>860</v>
      </c>
      <c r="S510" s="221" t="s">
        <v>860</v>
      </c>
      <c r="T510" s="221" t="s">
        <v>860</v>
      </c>
      <c r="U510" s="221" t="s">
        <v>860</v>
      </c>
      <c r="V510" s="221" t="s">
        <v>860</v>
      </c>
      <c r="W510" s="221" t="s">
        <v>860</v>
      </c>
      <c r="X510" s="221" t="s">
        <v>860</v>
      </c>
      <c r="Y510" s="221" t="s">
        <v>860</v>
      </c>
      <c r="Z510" s="221" t="s">
        <v>860</v>
      </c>
      <c r="AA510" s="163"/>
      <c r="AB510" s="159"/>
      <c r="AC510" s="160"/>
      <c r="AD510" s="160"/>
      <c r="AE510" s="160"/>
      <c r="AF510" s="161"/>
      <c r="AG510" s="267" t="s">
        <v>860</v>
      </c>
      <c r="AH510" s="267" t="s">
        <v>860</v>
      </c>
      <c r="AI510" s="267" t="s">
        <v>860</v>
      </c>
      <c r="AJ510" s="267" t="s">
        <v>860</v>
      </c>
      <c r="AK510" s="267" t="s">
        <v>860</v>
      </c>
      <c r="AL510" s="163"/>
      <c r="AM510" s="163"/>
      <c r="AN510" s="163"/>
      <c r="AO510" s="163"/>
      <c r="AP510" s="163"/>
      <c r="AQ510" s="163"/>
      <c r="AR510" s="163"/>
      <c r="AS510" s="163"/>
      <c r="AT510" s="163"/>
      <c r="AU510" s="163"/>
    </row>
    <row r="511" s="132" customFormat="true" ht="12" hidden="false" customHeight="true" outlineLevel="0" collapsed="false">
      <c r="A511" s="125" t="s">
        <v>568</v>
      </c>
      <c r="B511" s="125"/>
      <c r="C511" s="128"/>
      <c r="D511" s="128"/>
      <c r="E511" s="128"/>
      <c r="F511" s="128"/>
      <c r="G511" s="128"/>
      <c r="H511" s="128"/>
      <c r="I511" s="129"/>
      <c r="J511" s="277"/>
      <c r="K511" s="277"/>
      <c r="L511" s="277"/>
      <c r="M511" s="277"/>
      <c r="N511" s="163"/>
      <c r="O511" s="163"/>
      <c r="P511" s="163"/>
      <c r="Q511" s="221" t="n">
        <f aca="false">Q563</f>
        <v>94523.8485781591</v>
      </c>
      <c r="R511" s="221" t="n">
        <f aca="false">R563</f>
        <v>96893.9174729796</v>
      </c>
      <c r="S511" s="221" t="n">
        <f aca="false">S563</f>
        <v>122549.857785758</v>
      </c>
      <c r="T511" s="221" t="n">
        <f aca="false">T563</f>
        <v>132385.717735835</v>
      </c>
      <c r="U511" s="221" t="n">
        <f aca="false">U563</f>
        <v>140227.029442977</v>
      </c>
      <c r="V511" s="221" t="n">
        <f aca="false">V563</f>
        <v>144128.408458887</v>
      </c>
      <c r="W511" s="221" t="n">
        <f aca="false">W563</f>
        <v>152895.676643404</v>
      </c>
      <c r="X511" s="221" t="n">
        <f aca="false">X563</f>
        <v>161678.482888301</v>
      </c>
      <c r="Y511" s="221" t="n">
        <f aca="false">Y563</f>
        <v>171916.955963206</v>
      </c>
      <c r="Z511" s="221" t="n">
        <f aca="false">Z563</f>
        <v>183353.381565151</v>
      </c>
      <c r="AA511" s="163"/>
      <c r="AB511" s="159" t="n">
        <f aca="false">V511-AG511</f>
        <v>0</v>
      </c>
      <c r="AC511" s="160" t="n">
        <f aca="false">W511-AH511</f>
        <v>-1.880107447505E-008</v>
      </c>
      <c r="AD511" s="160" t="n">
        <f aca="false">X511-AI511</f>
        <v>-4.09461790695787E-007</v>
      </c>
      <c r="AE511" s="160" t="n">
        <f aca="false">Y511-AJ511</f>
        <v>-5.0218659453094E-007</v>
      </c>
      <c r="AF511" s="161" t="n">
        <f aca="false">Z511-AK511</f>
        <v>0.000124770740512759</v>
      </c>
      <c r="AG511" s="267" t="n">
        <v>144128.408458887</v>
      </c>
      <c r="AH511" s="267" t="n">
        <v>152895.676643423</v>
      </c>
      <c r="AI511" s="267" t="n">
        <v>161678.48288871</v>
      </c>
      <c r="AJ511" s="267" t="n">
        <v>171916.955963708</v>
      </c>
      <c r="AK511" s="267" t="n">
        <v>183353.38144038</v>
      </c>
      <c r="AL511" s="163"/>
      <c r="AM511" s="163"/>
      <c r="AN511" s="163"/>
      <c r="AO511" s="163"/>
      <c r="AP511" s="163"/>
      <c r="AQ511" s="163"/>
      <c r="AR511" s="163"/>
      <c r="AS511" s="163"/>
      <c r="AT511" s="163"/>
      <c r="AU511" s="163"/>
    </row>
    <row r="512" s="132" customFormat="true" ht="12" hidden="false" customHeight="true" outlineLevel="0" collapsed="false">
      <c r="A512" s="9"/>
      <c r="B512" s="9"/>
      <c r="C512" s="128"/>
      <c r="D512" s="128"/>
      <c r="E512" s="128"/>
      <c r="F512" s="128"/>
      <c r="G512" s="128"/>
      <c r="H512" s="128"/>
      <c r="I512" s="129"/>
      <c r="J512" s="292"/>
      <c r="K512" s="292"/>
      <c r="L512" s="292"/>
      <c r="M512" s="292"/>
      <c r="N512" s="131"/>
      <c r="O512" s="131"/>
      <c r="P512" s="131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1"/>
      <c r="AB512" s="159"/>
      <c r="AC512" s="160"/>
      <c r="AD512" s="160"/>
      <c r="AE512" s="160"/>
      <c r="AF512" s="161"/>
      <c r="AG512" s="271"/>
      <c r="AH512" s="271"/>
      <c r="AI512" s="271"/>
      <c r="AJ512" s="271"/>
      <c r="AK512" s="271"/>
      <c r="AL512" s="131"/>
      <c r="AM512" s="131"/>
      <c r="AN512" s="131"/>
      <c r="AO512" s="131"/>
      <c r="AP512" s="131"/>
      <c r="AQ512" s="131"/>
      <c r="AR512" s="131"/>
      <c r="AS512" s="131"/>
      <c r="AT512" s="131"/>
      <c r="AU512" s="131"/>
    </row>
    <row r="513" s="132" customFormat="true" ht="12" hidden="false" customHeight="true" outlineLevel="0" collapsed="false">
      <c r="A513" s="9"/>
      <c r="B513" s="9"/>
      <c r="C513" s="128"/>
      <c r="D513" s="128"/>
      <c r="E513" s="128"/>
      <c r="F513" s="128"/>
      <c r="G513" s="128"/>
      <c r="H513" s="128"/>
      <c r="I513" s="129"/>
      <c r="J513" s="292"/>
      <c r="K513" s="292"/>
      <c r="L513" s="292"/>
      <c r="M513" s="292"/>
      <c r="N513" s="131"/>
      <c r="O513" s="131"/>
      <c r="P513" s="131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1"/>
      <c r="AB513" s="159"/>
      <c r="AC513" s="160"/>
      <c r="AD513" s="160"/>
      <c r="AE513" s="160"/>
      <c r="AF513" s="161"/>
      <c r="AG513" s="271"/>
      <c r="AH513" s="271"/>
      <c r="AI513" s="271"/>
      <c r="AJ513" s="271"/>
      <c r="AK513" s="271"/>
      <c r="AL513" s="131"/>
      <c r="AM513" s="131"/>
      <c r="AN513" s="131"/>
      <c r="AO513" s="131"/>
      <c r="AP513" s="131"/>
      <c r="AQ513" s="131"/>
      <c r="AR513" s="131"/>
      <c r="AS513" s="131"/>
      <c r="AT513" s="131"/>
      <c r="AU513" s="131"/>
    </row>
    <row r="514" s="132" customFormat="true" ht="12" hidden="false" customHeight="true" outlineLevel="0" collapsed="false">
      <c r="A514" s="9"/>
      <c r="B514" s="9"/>
      <c r="C514" s="128"/>
      <c r="D514" s="128"/>
      <c r="E514" s="128"/>
      <c r="F514" s="128"/>
      <c r="G514" s="128"/>
      <c r="H514" s="128"/>
      <c r="I514" s="129"/>
      <c r="J514" s="292"/>
      <c r="K514" s="292"/>
      <c r="L514" s="292"/>
      <c r="M514" s="292"/>
      <c r="N514" s="131"/>
      <c r="O514" s="131"/>
      <c r="P514" s="131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1"/>
      <c r="AB514" s="159"/>
      <c r="AC514" s="160"/>
      <c r="AD514" s="160"/>
      <c r="AE514" s="160"/>
      <c r="AF514" s="161"/>
      <c r="AG514" s="271"/>
      <c r="AH514" s="271"/>
      <c r="AI514" s="271"/>
      <c r="AJ514" s="271"/>
      <c r="AK514" s="27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31"/>
    </row>
    <row r="515" s="132" customFormat="true" ht="12" hidden="false" customHeight="true" outlineLevel="0" collapsed="false">
      <c r="A515" s="9"/>
      <c r="B515" s="9"/>
      <c r="C515" s="128"/>
      <c r="D515" s="128"/>
      <c r="E515" s="128"/>
      <c r="F515" s="128"/>
      <c r="G515" s="128"/>
      <c r="H515" s="128"/>
      <c r="I515" s="129"/>
      <c r="J515" s="292"/>
      <c r="K515" s="292"/>
      <c r="L515" s="292"/>
      <c r="M515" s="292"/>
      <c r="N515" s="131"/>
      <c r="O515" s="131"/>
      <c r="P515" s="131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1"/>
      <c r="AB515" s="159"/>
      <c r="AC515" s="160"/>
      <c r="AD515" s="160"/>
      <c r="AE515" s="160"/>
      <c r="AF515" s="161"/>
      <c r="AG515" s="271"/>
      <c r="AH515" s="271"/>
      <c r="AI515" s="271"/>
      <c r="AJ515" s="271"/>
      <c r="AK515" s="271"/>
      <c r="AL515" s="131"/>
      <c r="AM515" s="131"/>
      <c r="AN515" s="131"/>
      <c r="AO515" s="131"/>
      <c r="AP515" s="131"/>
      <c r="AQ515" s="131"/>
      <c r="AR515" s="131"/>
      <c r="AS515" s="131"/>
      <c r="AT515" s="131"/>
      <c r="AU515" s="131"/>
    </row>
    <row r="516" s="132" customFormat="true" ht="12" hidden="false" customHeight="true" outlineLevel="0" collapsed="false">
      <c r="A516" s="125" t="s">
        <v>877</v>
      </c>
      <c r="B516" s="125"/>
      <c r="C516" s="128"/>
      <c r="D516" s="128"/>
      <c r="E516" s="128"/>
      <c r="F516" s="128"/>
      <c r="G516" s="128"/>
      <c r="H516" s="128"/>
      <c r="I516" s="129"/>
      <c r="J516" s="277"/>
      <c r="K516" s="277"/>
      <c r="L516" s="277"/>
      <c r="M516" s="277"/>
      <c r="N516" s="163"/>
      <c r="O516" s="163"/>
      <c r="P516" s="163"/>
      <c r="Q516" s="221" t="s">
        <v>860</v>
      </c>
      <c r="R516" s="221" t="s">
        <v>860</v>
      </c>
      <c r="S516" s="221" t="s">
        <v>860</v>
      </c>
      <c r="T516" s="221" t="s">
        <v>860</v>
      </c>
      <c r="U516" s="221" t="s">
        <v>860</v>
      </c>
      <c r="V516" s="221" t="s">
        <v>860</v>
      </c>
      <c r="W516" s="221" t="s">
        <v>860</v>
      </c>
      <c r="X516" s="221" t="s">
        <v>860</v>
      </c>
      <c r="Y516" s="221" t="s">
        <v>860</v>
      </c>
      <c r="Z516" s="221" t="s">
        <v>860</v>
      </c>
      <c r="AA516" s="163"/>
      <c r="AB516" s="159"/>
      <c r="AC516" s="160"/>
      <c r="AD516" s="160"/>
      <c r="AE516" s="160"/>
      <c r="AF516" s="161"/>
      <c r="AG516" s="267" t="s">
        <v>860</v>
      </c>
      <c r="AH516" s="267" t="s">
        <v>860</v>
      </c>
      <c r="AI516" s="267" t="s">
        <v>860</v>
      </c>
      <c r="AJ516" s="267" t="s">
        <v>860</v>
      </c>
      <c r="AK516" s="267" t="s">
        <v>860</v>
      </c>
      <c r="AL516" s="163"/>
      <c r="AM516" s="163"/>
      <c r="AN516" s="163"/>
      <c r="AO516" s="163"/>
      <c r="AP516" s="163"/>
      <c r="AQ516" s="163"/>
      <c r="AR516" s="163"/>
      <c r="AS516" s="163"/>
      <c r="AT516" s="163"/>
      <c r="AU516" s="163"/>
    </row>
    <row r="517" s="132" customFormat="true" ht="12" hidden="false" customHeight="true" outlineLevel="0" collapsed="false">
      <c r="A517" s="361" t="str">
        <f aca="false">A308</f>
        <v>5. capital account (capital transfers)</v>
      </c>
      <c r="B517" s="361"/>
      <c r="C517" s="128"/>
      <c r="D517" s="128"/>
      <c r="E517" s="128"/>
      <c r="F517" s="128"/>
      <c r="G517" s="128"/>
      <c r="H517" s="128"/>
      <c r="I517" s="129"/>
      <c r="J517" s="292"/>
      <c r="K517" s="292"/>
      <c r="L517" s="292"/>
      <c r="M517" s="292"/>
      <c r="N517" s="131"/>
      <c r="O517" s="131"/>
      <c r="P517" s="131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1"/>
      <c r="AB517" s="159"/>
      <c r="AC517" s="160"/>
      <c r="AD517" s="160"/>
      <c r="AE517" s="160"/>
      <c r="AF517" s="161"/>
      <c r="AG517" s="271"/>
      <c r="AH517" s="271"/>
      <c r="AI517" s="271"/>
      <c r="AJ517" s="271"/>
      <c r="AK517" s="271"/>
      <c r="AL517" s="131"/>
      <c r="AM517" s="131"/>
      <c r="AN517" s="131"/>
      <c r="AO517" s="131"/>
      <c r="AP517" s="131"/>
      <c r="AQ517" s="131"/>
      <c r="AR517" s="131"/>
      <c r="AS517" s="131"/>
      <c r="AT517" s="131"/>
      <c r="AU517" s="131"/>
    </row>
    <row r="518" s="132" customFormat="true" ht="12" hidden="false" customHeight="true" outlineLevel="0" collapsed="false">
      <c r="A518" s="125" t="s">
        <v>913</v>
      </c>
      <c r="B518" s="125"/>
      <c r="C518" s="128"/>
      <c r="D518" s="128"/>
      <c r="E518" s="128"/>
      <c r="F518" s="128"/>
      <c r="G518" s="128"/>
      <c r="H518" s="128"/>
      <c r="I518" s="129"/>
      <c r="J518" s="277"/>
      <c r="K518" s="277"/>
      <c r="L518" s="277"/>
      <c r="M518" s="277"/>
      <c r="N518" s="163"/>
      <c r="O518" s="163"/>
      <c r="P518" s="163"/>
      <c r="Q518" s="221" t="n">
        <f aca="false">Q520</f>
        <v>15128.9255875809</v>
      </c>
      <c r="R518" s="221" t="n">
        <f aca="false">R520</f>
        <v>15508.8877008317</v>
      </c>
      <c r="S518" s="221" t="n">
        <f aca="false">S520</f>
        <v>30462.0116373841</v>
      </c>
      <c r="T518" s="221" t="n">
        <f aca="false">T520</f>
        <v>29878.8118702709</v>
      </c>
      <c r="U518" s="221" t="n">
        <f aca="false">U520</f>
        <v>29051.7809468154</v>
      </c>
      <c r="V518" s="221" t="n">
        <f aca="false">V520</f>
        <v>26868.4561169593</v>
      </c>
      <c r="W518" s="221" t="n">
        <f aca="false">W520</f>
        <v>31535.6448307405</v>
      </c>
      <c r="X518" s="221" t="n">
        <f aca="false">X520</f>
        <v>31988.2980129329</v>
      </c>
      <c r="Y518" s="221" t="n">
        <f aca="false">Y520</f>
        <v>33746.0842509538</v>
      </c>
      <c r="Z518" s="221" t="n">
        <f aca="false">Z520</f>
        <v>35078.9243242364</v>
      </c>
      <c r="AA518" s="163"/>
      <c r="AB518" s="159" t="n">
        <f aca="false">V518-AG518</f>
        <v>0</v>
      </c>
      <c r="AC518" s="160" t="n">
        <f aca="false">W518-AH518</f>
        <v>-4.71045495942235E-008</v>
      </c>
      <c r="AD518" s="160" t="n">
        <f aca="false">X518-AI518</f>
        <v>-9.59014869295061E-007</v>
      </c>
      <c r="AE518" s="160" t="n">
        <f aca="false">Y518-AJ518</f>
        <v>1.12748239189386E-007</v>
      </c>
      <c r="AF518" s="161" t="n">
        <f aca="false">Z518-AK518</f>
        <v>0.000306049740174785</v>
      </c>
      <c r="AG518" s="267" t="n">
        <v>26868.4561169593</v>
      </c>
      <c r="AH518" s="267" t="n">
        <v>31535.6448307876</v>
      </c>
      <c r="AI518" s="267" t="n">
        <v>31988.2980138919</v>
      </c>
      <c r="AJ518" s="267" t="n">
        <v>33746.0842508411</v>
      </c>
      <c r="AK518" s="267" t="n">
        <v>35078.9240181866</v>
      </c>
      <c r="AL518" s="163"/>
      <c r="AM518" s="163"/>
      <c r="AN518" s="163"/>
      <c r="AO518" s="163"/>
      <c r="AP518" s="163"/>
      <c r="AQ518" s="163"/>
      <c r="AR518" s="163"/>
      <c r="AS518" s="163"/>
      <c r="AT518" s="163"/>
      <c r="AU518" s="163"/>
    </row>
    <row r="519" s="132" customFormat="true" ht="12" hidden="false" customHeight="true" outlineLevel="0" collapsed="false">
      <c r="A519" s="9"/>
      <c r="B519" s="9"/>
      <c r="C519" s="128"/>
      <c r="D519" s="128"/>
      <c r="E519" s="128"/>
      <c r="F519" s="128"/>
      <c r="G519" s="128"/>
      <c r="H519" s="128"/>
      <c r="I519" s="129"/>
      <c r="J519" s="277"/>
      <c r="K519" s="277"/>
      <c r="L519" s="277"/>
      <c r="M519" s="277"/>
      <c r="N519" s="163"/>
      <c r="O519" s="163"/>
      <c r="P519" s="163"/>
      <c r="Q519" s="221" t="s">
        <v>860</v>
      </c>
      <c r="R519" s="221" t="s">
        <v>860</v>
      </c>
      <c r="S519" s="221" t="s">
        <v>860</v>
      </c>
      <c r="T519" s="221" t="s">
        <v>860</v>
      </c>
      <c r="U519" s="221" t="s">
        <v>860</v>
      </c>
      <c r="V519" s="221" t="s">
        <v>860</v>
      </c>
      <c r="W519" s="221" t="s">
        <v>860</v>
      </c>
      <c r="X519" s="221" t="s">
        <v>860</v>
      </c>
      <c r="Y519" s="221" t="s">
        <v>860</v>
      </c>
      <c r="Z519" s="221" t="s">
        <v>860</v>
      </c>
      <c r="AA519" s="163"/>
      <c r="AB519" s="159"/>
      <c r="AC519" s="160"/>
      <c r="AD519" s="160"/>
      <c r="AE519" s="160"/>
      <c r="AF519" s="161"/>
      <c r="AG519" s="267" t="s">
        <v>860</v>
      </c>
      <c r="AH519" s="267" t="s">
        <v>860</v>
      </c>
      <c r="AI519" s="267" t="s">
        <v>860</v>
      </c>
      <c r="AJ519" s="267" t="s">
        <v>860</v>
      </c>
      <c r="AK519" s="267" t="s">
        <v>860</v>
      </c>
      <c r="AL519" s="163"/>
      <c r="AM519" s="163"/>
      <c r="AN519" s="163"/>
      <c r="AO519" s="163"/>
      <c r="AP519" s="163"/>
      <c r="AQ519" s="163"/>
      <c r="AR519" s="163"/>
      <c r="AS519" s="163"/>
      <c r="AT519" s="163"/>
      <c r="AU519" s="163"/>
    </row>
    <row r="520" s="132" customFormat="true" ht="12" hidden="false" customHeight="true" outlineLevel="0" collapsed="false">
      <c r="A520" s="125" t="s">
        <v>568</v>
      </c>
      <c r="B520" s="125"/>
      <c r="C520" s="128"/>
      <c r="D520" s="128"/>
      <c r="E520" s="128"/>
      <c r="F520" s="128"/>
      <c r="G520" s="128"/>
      <c r="H520" s="128"/>
      <c r="I520" s="129"/>
      <c r="J520" s="277"/>
      <c r="K520" s="277"/>
      <c r="L520" s="277"/>
      <c r="M520" s="277"/>
      <c r="N520" s="163"/>
      <c r="O520" s="163"/>
      <c r="P520" s="163"/>
      <c r="Q520" s="221" t="n">
        <f aca="false">Q509</f>
        <v>15128.9255875809</v>
      </c>
      <c r="R520" s="221" t="n">
        <f aca="false">R509</f>
        <v>15508.8877008317</v>
      </c>
      <c r="S520" s="221" t="n">
        <f aca="false">S509</f>
        <v>30462.0116373841</v>
      </c>
      <c r="T520" s="221" t="n">
        <f aca="false">T509</f>
        <v>29878.8118702709</v>
      </c>
      <c r="U520" s="221" t="n">
        <f aca="false">U509</f>
        <v>29051.7809468154</v>
      </c>
      <c r="V520" s="221" t="n">
        <f aca="false">V509</f>
        <v>26868.4561169593</v>
      </c>
      <c r="W520" s="221" t="n">
        <f aca="false">W509</f>
        <v>31535.6448307405</v>
      </c>
      <c r="X520" s="221" t="n">
        <f aca="false">X509</f>
        <v>31988.2980129329</v>
      </c>
      <c r="Y520" s="221" t="n">
        <f aca="false">Y509</f>
        <v>33746.0842509538</v>
      </c>
      <c r="Z520" s="221" t="n">
        <f aca="false">Z509</f>
        <v>35078.9243242364</v>
      </c>
      <c r="AA520" s="163"/>
      <c r="AB520" s="159" t="n">
        <f aca="false">V520-AG520</f>
        <v>0</v>
      </c>
      <c r="AC520" s="160" t="n">
        <f aca="false">W520-AH520</f>
        <v>3.11847543343902E-008</v>
      </c>
      <c r="AD520" s="160" t="n">
        <f aca="false">X520-AI520</f>
        <v>6.65473635308445E-007</v>
      </c>
      <c r="AE520" s="160" t="n">
        <f aca="false">Y520-AJ520</f>
        <v>5.15487045049667E-007</v>
      </c>
      <c r="AF520" s="161" t="n">
        <f aca="false">Z520-AK520</f>
        <v>-0.000204650772502646</v>
      </c>
      <c r="AG520" s="267" t="n">
        <v>26868.4561169593</v>
      </c>
      <c r="AH520" s="267" t="n">
        <v>31535.6448307093</v>
      </c>
      <c r="AI520" s="267" t="n">
        <v>31988.2980122675</v>
      </c>
      <c r="AJ520" s="267" t="n">
        <v>33746.0842504384</v>
      </c>
      <c r="AK520" s="267" t="n">
        <v>35078.9245288871</v>
      </c>
      <c r="AL520" s="163"/>
      <c r="AM520" s="163"/>
      <c r="AN520" s="163"/>
      <c r="AO520" s="163"/>
      <c r="AP520" s="163"/>
      <c r="AQ520" s="163"/>
      <c r="AR520" s="163"/>
      <c r="AS520" s="163"/>
      <c r="AT520" s="163"/>
      <c r="AU520" s="163"/>
    </row>
    <row r="521" s="132" customFormat="true" ht="12" hidden="false" customHeight="tru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9"/>
      <c r="J521" s="292"/>
      <c r="K521" s="292"/>
      <c r="L521" s="292"/>
      <c r="M521" s="292"/>
      <c r="N521" s="131"/>
      <c r="O521" s="131"/>
      <c r="P521" s="131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1"/>
      <c r="AB521" s="159"/>
      <c r="AC521" s="160"/>
      <c r="AD521" s="160"/>
      <c r="AE521" s="160"/>
      <c r="AF521" s="161"/>
      <c r="AG521" s="271"/>
      <c r="AH521" s="271"/>
      <c r="AI521" s="271"/>
      <c r="AJ521" s="271"/>
      <c r="AK521" s="271"/>
      <c r="AL521" s="131"/>
      <c r="AM521" s="131"/>
      <c r="AN521" s="131"/>
      <c r="AO521" s="131"/>
      <c r="AP521" s="131"/>
      <c r="AQ521" s="131"/>
      <c r="AR521" s="131"/>
      <c r="AS521" s="131"/>
      <c r="AT521" s="131"/>
      <c r="AU521" s="131"/>
    </row>
    <row r="522" s="132" customFormat="true" ht="12" hidden="false" customHeight="tru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9"/>
      <c r="J522" s="292"/>
      <c r="K522" s="292"/>
      <c r="L522" s="292"/>
      <c r="M522" s="292"/>
      <c r="N522" s="131"/>
      <c r="O522" s="131"/>
      <c r="P522" s="131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1"/>
      <c r="AB522" s="159"/>
      <c r="AC522" s="160"/>
      <c r="AD522" s="160"/>
      <c r="AE522" s="160"/>
      <c r="AF522" s="161"/>
      <c r="AG522" s="271"/>
      <c r="AH522" s="271"/>
      <c r="AI522" s="271"/>
      <c r="AJ522" s="271"/>
      <c r="AK522" s="271"/>
      <c r="AL522" s="131"/>
      <c r="AM522" s="131"/>
      <c r="AN522" s="131"/>
      <c r="AO522" s="131"/>
      <c r="AP522" s="131"/>
      <c r="AQ522" s="131"/>
      <c r="AR522" s="131"/>
      <c r="AS522" s="131"/>
      <c r="AT522" s="131"/>
      <c r="AU522" s="131"/>
    </row>
    <row r="523" s="132" customFormat="true" ht="12" hidden="false" customHeight="tru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9"/>
      <c r="J523" s="292"/>
      <c r="K523" s="292"/>
      <c r="L523" s="292"/>
      <c r="M523" s="292"/>
      <c r="N523" s="131"/>
      <c r="O523" s="131"/>
      <c r="P523" s="131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1"/>
      <c r="AB523" s="159"/>
      <c r="AC523" s="160"/>
      <c r="AD523" s="160"/>
      <c r="AE523" s="160"/>
      <c r="AF523" s="161"/>
      <c r="AG523" s="271"/>
      <c r="AH523" s="271"/>
      <c r="AI523" s="271"/>
      <c r="AJ523" s="271"/>
      <c r="AK523" s="27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31"/>
    </row>
    <row r="524" s="132" customFormat="true" ht="12" hidden="false" customHeight="tru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9"/>
      <c r="J524" s="292"/>
      <c r="K524" s="292"/>
      <c r="L524" s="292"/>
      <c r="M524" s="292"/>
      <c r="N524" s="131"/>
      <c r="O524" s="131"/>
      <c r="P524" s="131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1"/>
      <c r="AB524" s="159"/>
      <c r="AC524" s="160"/>
      <c r="AD524" s="160"/>
      <c r="AE524" s="160"/>
      <c r="AF524" s="161"/>
      <c r="AG524" s="271"/>
      <c r="AH524" s="271"/>
      <c r="AI524" s="271"/>
      <c r="AJ524" s="271"/>
      <c r="AK524" s="27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31"/>
    </row>
    <row r="525" s="132" customFormat="true" ht="12" hidden="false" customHeight="tru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9"/>
      <c r="J525" s="292"/>
      <c r="K525" s="292"/>
      <c r="L525" s="292"/>
      <c r="M525" s="292"/>
      <c r="N525" s="131"/>
      <c r="O525" s="131"/>
      <c r="P525" s="131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1"/>
      <c r="AB525" s="159"/>
      <c r="AC525" s="160"/>
      <c r="AD525" s="160"/>
      <c r="AE525" s="160"/>
      <c r="AF525" s="161"/>
      <c r="AG525" s="271"/>
      <c r="AH525" s="271"/>
      <c r="AI525" s="271"/>
      <c r="AJ525" s="271"/>
      <c r="AK525" s="271"/>
      <c r="AL525" s="131"/>
      <c r="AM525" s="131"/>
      <c r="AN525" s="131"/>
      <c r="AO525" s="131"/>
      <c r="AP525" s="131"/>
      <c r="AQ525" s="131"/>
      <c r="AR525" s="131"/>
      <c r="AS525" s="131"/>
      <c r="AT525" s="131"/>
      <c r="AU525" s="131"/>
    </row>
    <row r="526" s="132" customFormat="true" ht="12" hidden="false" customHeight="tru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9"/>
      <c r="J526" s="292"/>
      <c r="K526" s="292"/>
      <c r="L526" s="292"/>
      <c r="M526" s="292"/>
      <c r="N526" s="131"/>
      <c r="O526" s="131"/>
      <c r="P526" s="131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1"/>
      <c r="AB526" s="159"/>
      <c r="AC526" s="160"/>
      <c r="AD526" s="160"/>
      <c r="AE526" s="160"/>
      <c r="AF526" s="161"/>
      <c r="AG526" s="271"/>
      <c r="AH526" s="271"/>
      <c r="AI526" s="271"/>
      <c r="AJ526" s="271"/>
      <c r="AK526" s="27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31"/>
    </row>
    <row r="527" s="132" customFormat="true" ht="12" hidden="false" customHeight="tru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9"/>
      <c r="J527" s="292"/>
      <c r="K527" s="292"/>
      <c r="L527" s="292"/>
      <c r="M527" s="292"/>
      <c r="N527" s="131"/>
      <c r="O527" s="131"/>
      <c r="P527" s="131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1"/>
      <c r="AB527" s="159"/>
      <c r="AC527" s="160"/>
      <c r="AD527" s="160"/>
      <c r="AE527" s="160"/>
      <c r="AF527" s="161"/>
      <c r="AG527" s="271"/>
      <c r="AH527" s="271"/>
      <c r="AI527" s="271"/>
      <c r="AJ527" s="271"/>
      <c r="AK527" s="271"/>
      <c r="AL527" s="131"/>
      <c r="AM527" s="131"/>
      <c r="AN527" s="131"/>
      <c r="AO527" s="131"/>
      <c r="AP527" s="131"/>
      <c r="AQ527" s="131"/>
      <c r="AR527" s="131"/>
      <c r="AS527" s="131"/>
      <c r="AT527" s="131"/>
      <c r="AU527" s="131"/>
    </row>
    <row r="528" s="132" customFormat="true" ht="12" hidden="false" customHeight="tru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9"/>
      <c r="J528" s="292"/>
      <c r="K528" s="292"/>
      <c r="L528" s="292"/>
      <c r="M528" s="292"/>
      <c r="N528" s="131"/>
      <c r="O528" s="131"/>
      <c r="P528" s="131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1"/>
      <c r="AB528" s="159"/>
      <c r="AC528" s="160"/>
      <c r="AD528" s="160"/>
      <c r="AE528" s="160"/>
      <c r="AF528" s="161"/>
      <c r="AG528" s="271"/>
      <c r="AH528" s="271"/>
      <c r="AI528" s="271"/>
      <c r="AJ528" s="271"/>
      <c r="AK528" s="27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31"/>
    </row>
    <row r="529" s="132" customFormat="true" ht="12" hidden="false" customHeight="tru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9"/>
      <c r="J529" s="292"/>
      <c r="K529" s="292"/>
      <c r="L529" s="292"/>
      <c r="M529" s="292"/>
      <c r="N529" s="131"/>
      <c r="O529" s="131"/>
      <c r="P529" s="131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1"/>
      <c r="AB529" s="159"/>
      <c r="AC529" s="160"/>
      <c r="AD529" s="160"/>
      <c r="AE529" s="160"/>
      <c r="AF529" s="161"/>
      <c r="AG529" s="271"/>
      <c r="AH529" s="271"/>
      <c r="AI529" s="271"/>
      <c r="AJ529" s="271"/>
      <c r="AK529" s="27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</row>
    <row r="530" s="132" customFormat="true" ht="12" hidden="false" customHeight="true" outlineLevel="0" collapsed="false">
      <c r="A530" s="209" t="s">
        <v>854</v>
      </c>
      <c r="B530" s="209"/>
      <c r="C530" s="128"/>
      <c r="D530" s="128"/>
      <c r="E530" s="128"/>
      <c r="F530" s="128"/>
      <c r="G530" s="128"/>
      <c r="H530" s="128"/>
      <c r="I530" s="129"/>
      <c r="J530" s="277"/>
      <c r="K530" s="277"/>
      <c r="L530" s="277"/>
      <c r="M530" s="277"/>
      <c r="N530" s="163"/>
      <c r="O530" s="163"/>
      <c r="P530" s="163"/>
      <c r="Q530" s="221" t="s">
        <v>860</v>
      </c>
      <c r="R530" s="221" t="s">
        <v>860</v>
      </c>
      <c r="S530" s="221" t="s">
        <v>860</v>
      </c>
      <c r="T530" s="221" t="s">
        <v>860</v>
      </c>
      <c r="U530" s="221" t="s">
        <v>860</v>
      </c>
      <c r="V530" s="221" t="s">
        <v>860</v>
      </c>
      <c r="W530" s="221" t="s">
        <v>860</v>
      </c>
      <c r="X530" s="221" t="s">
        <v>860</v>
      </c>
      <c r="Y530" s="221" t="s">
        <v>860</v>
      </c>
      <c r="Z530" s="221" t="s">
        <v>860</v>
      </c>
      <c r="AA530" s="163"/>
      <c r="AB530" s="159"/>
      <c r="AC530" s="160"/>
      <c r="AD530" s="160"/>
      <c r="AE530" s="160"/>
      <c r="AF530" s="161"/>
      <c r="AG530" s="267" t="s">
        <v>860</v>
      </c>
      <c r="AH530" s="267" t="s">
        <v>860</v>
      </c>
      <c r="AI530" s="267" t="s">
        <v>860</v>
      </c>
      <c r="AJ530" s="267" t="s">
        <v>860</v>
      </c>
      <c r="AK530" s="267" t="s">
        <v>860</v>
      </c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</row>
    <row r="531" s="132" customFormat="true" ht="12" hidden="false" customHeight="tru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9"/>
      <c r="J531" s="292"/>
      <c r="K531" s="292"/>
      <c r="L531" s="292"/>
      <c r="M531" s="292"/>
      <c r="N531" s="131"/>
      <c r="O531" s="131"/>
      <c r="P531" s="131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1"/>
      <c r="AB531" s="159"/>
      <c r="AC531" s="160"/>
      <c r="AD531" s="160"/>
      <c r="AE531" s="160"/>
      <c r="AF531" s="161"/>
      <c r="AG531" s="271"/>
      <c r="AH531" s="271"/>
      <c r="AI531" s="271"/>
      <c r="AJ531" s="271"/>
      <c r="AK531" s="27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31"/>
    </row>
    <row r="532" s="132" customFormat="true" ht="12" hidden="false" customHeight="true" outlineLevel="0" collapsed="false">
      <c r="A532" s="209" t="s">
        <v>854</v>
      </c>
      <c r="B532" s="209"/>
      <c r="C532" s="128"/>
      <c r="D532" s="128"/>
      <c r="E532" s="128"/>
      <c r="F532" s="128"/>
      <c r="G532" s="128"/>
      <c r="H532" s="128"/>
      <c r="I532" s="129"/>
      <c r="J532" s="277"/>
      <c r="K532" s="277"/>
      <c r="L532" s="277"/>
      <c r="M532" s="277"/>
      <c r="N532" s="163"/>
      <c r="O532" s="163"/>
      <c r="P532" s="163"/>
      <c r="Q532" s="221" t="s">
        <v>860</v>
      </c>
      <c r="R532" s="221" t="s">
        <v>860</v>
      </c>
      <c r="S532" s="221" t="s">
        <v>860</v>
      </c>
      <c r="T532" s="221" t="s">
        <v>860</v>
      </c>
      <c r="U532" s="221" t="s">
        <v>860</v>
      </c>
      <c r="V532" s="221" t="s">
        <v>860</v>
      </c>
      <c r="W532" s="221" t="s">
        <v>860</v>
      </c>
      <c r="X532" s="221" t="s">
        <v>860</v>
      </c>
      <c r="Y532" s="221" t="s">
        <v>860</v>
      </c>
      <c r="Z532" s="221" t="s">
        <v>860</v>
      </c>
      <c r="AA532" s="163"/>
      <c r="AB532" s="159"/>
      <c r="AC532" s="160"/>
      <c r="AD532" s="160"/>
      <c r="AE532" s="160"/>
      <c r="AF532" s="161"/>
      <c r="AG532" s="267" t="s">
        <v>860</v>
      </c>
      <c r="AH532" s="267" t="s">
        <v>860</v>
      </c>
      <c r="AI532" s="267" t="s">
        <v>860</v>
      </c>
      <c r="AJ532" s="267" t="s">
        <v>860</v>
      </c>
      <c r="AK532" s="267" t="s">
        <v>860</v>
      </c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</row>
    <row r="533" s="132" customFormat="true" ht="12" hidden="false" customHeight="true" outlineLevel="0" collapsed="false">
      <c r="A533" s="226" t="str">
        <f aca="false">A482</f>
        <v>ACCOUNTS SECTOR HOUSEHOLDS &lt;H&gt;</v>
      </c>
      <c r="B533" s="226"/>
      <c r="C533" s="202"/>
      <c r="D533" s="202"/>
      <c r="E533" s="202"/>
      <c r="F533" s="202"/>
      <c r="G533" s="202"/>
      <c r="H533" s="202"/>
      <c r="I533" s="229"/>
      <c r="J533" s="259"/>
      <c r="K533" s="259"/>
      <c r="L533" s="259"/>
      <c r="M533" s="259"/>
      <c r="N533" s="221"/>
      <c r="O533" s="221"/>
      <c r="P533" s="221"/>
      <c r="Q533" s="221" t="n">
        <f aca="false">Q2</f>
        <v>1998</v>
      </c>
      <c r="R533" s="221" t="n">
        <f aca="false">R2</f>
        <v>1999</v>
      </c>
      <c r="S533" s="221" t="n">
        <f aca="false">S2</f>
        <v>2000</v>
      </c>
      <c r="T533" s="221" t="n">
        <f aca="false">T2</f>
        <v>2001</v>
      </c>
      <c r="U533" s="221" t="n">
        <f aca="false">U2</f>
        <v>2002</v>
      </c>
      <c r="V533" s="221" t="n">
        <f aca="false">V2</f>
        <v>2003</v>
      </c>
      <c r="W533" s="221" t="n">
        <f aca="false">W2</f>
        <v>2004</v>
      </c>
      <c r="X533" s="221" t="n">
        <f aca="false">X2</f>
        <v>2005</v>
      </c>
      <c r="Y533" s="221" t="n">
        <f aca="false">Y2</f>
        <v>2006</v>
      </c>
      <c r="Z533" s="221" t="n">
        <f aca="false">Z2</f>
        <v>2007</v>
      </c>
      <c r="AA533" s="221"/>
      <c r="AB533" s="159" t="n">
        <f aca="false">V533-AG533</f>
        <v>0</v>
      </c>
      <c r="AC533" s="160" t="n">
        <f aca="false">W533-AH533</f>
        <v>0</v>
      </c>
      <c r="AD533" s="160" t="n">
        <f aca="false">X533-AI533</f>
        <v>0</v>
      </c>
      <c r="AE533" s="160" t="n">
        <f aca="false">Y533-AJ533</f>
        <v>0</v>
      </c>
      <c r="AF533" s="161" t="n">
        <f aca="false">Z533-AK533</f>
        <v>0</v>
      </c>
      <c r="AG533" s="225" t="n">
        <v>2003</v>
      </c>
      <c r="AH533" s="225" t="n">
        <v>2004</v>
      </c>
      <c r="AI533" s="225" t="n">
        <v>2005</v>
      </c>
      <c r="AJ533" s="225" t="n">
        <v>2006</v>
      </c>
      <c r="AK533" s="225" t="n">
        <v>2007</v>
      </c>
      <c r="AL533" s="221"/>
      <c r="AM533" s="221"/>
      <c r="AN533" s="221"/>
      <c r="AO533" s="221"/>
      <c r="AP533" s="221"/>
      <c r="AQ533" s="221"/>
      <c r="AR533" s="221"/>
      <c r="AS533" s="221"/>
      <c r="AT533" s="221"/>
      <c r="AU533" s="221"/>
    </row>
    <row r="534" s="132" customFormat="true" ht="12" hidden="false" customHeight="true" outlineLevel="0" collapsed="false">
      <c r="A534" s="361" t="str">
        <f aca="false">A322</f>
        <v>assets</v>
      </c>
      <c r="B534" s="361"/>
      <c r="C534" s="128"/>
      <c r="D534" s="128"/>
      <c r="E534" s="128"/>
      <c r="F534" s="128"/>
      <c r="G534" s="128"/>
      <c r="H534" s="128"/>
      <c r="I534" s="129"/>
      <c r="J534" s="292"/>
      <c r="K534" s="292"/>
      <c r="L534" s="292"/>
      <c r="M534" s="292"/>
      <c r="N534" s="131"/>
      <c r="O534" s="131"/>
      <c r="P534" s="131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1"/>
      <c r="AB534" s="159"/>
      <c r="AC534" s="160"/>
      <c r="AD534" s="160"/>
      <c r="AE534" s="160"/>
      <c r="AF534" s="161"/>
      <c r="AG534" s="271"/>
      <c r="AH534" s="271"/>
      <c r="AI534" s="271"/>
      <c r="AJ534" s="271"/>
      <c r="AK534" s="27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31"/>
    </row>
    <row r="535" s="132" customFormat="true" ht="12" hidden="false" customHeight="true" outlineLevel="0" collapsed="false">
      <c r="A535" s="125" t="s">
        <v>877</v>
      </c>
      <c r="B535" s="125"/>
      <c r="C535" s="128"/>
      <c r="D535" s="128"/>
      <c r="E535" s="128"/>
      <c r="F535" s="128"/>
      <c r="G535" s="128"/>
      <c r="H535" s="128"/>
      <c r="I535" s="129"/>
      <c r="J535" s="277"/>
      <c r="K535" s="277"/>
      <c r="L535" s="277"/>
      <c r="M535" s="277"/>
      <c r="N535" s="163"/>
      <c r="O535" s="163"/>
      <c r="P535" s="163"/>
      <c r="Q535" s="221" t="s">
        <v>860</v>
      </c>
      <c r="R535" s="221" t="s">
        <v>860</v>
      </c>
      <c r="S535" s="221" t="s">
        <v>860</v>
      </c>
      <c r="T535" s="221" t="s">
        <v>860</v>
      </c>
      <c r="U535" s="221" t="s">
        <v>860</v>
      </c>
      <c r="V535" s="221" t="s">
        <v>860</v>
      </c>
      <c r="W535" s="221" t="s">
        <v>860</v>
      </c>
      <c r="X535" s="221" t="s">
        <v>860</v>
      </c>
      <c r="Y535" s="221" t="s">
        <v>860</v>
      </c>
      <c r="Z535" s="221" t="s">
        <v>860</v>
      </c>
      <c r="AA535" s="163"/>
      <c r="AB535" s="159"/>
      <c r="AC535" s="160"/>
      <c r="AD535" s="160"/>
      <c r="AE535" s="160"/>
      <c r="AF535" s="161"/>
      <c r="AG535" s="267" t="s">
        <v>860</v>
      </c>
      <c r="AH535" s="267" t="s">
        <v>860</v>
      </c>
      <c r="AI535" s="267" t="s">
        <v>860</v>
      </c>
      <c r="AJ535" s="267" t="s">
        <v>860</v>
      </c>
      <c r="AK535" s="267" t="s">
        <v>860</v>
      </c>
      <c r="AL535" s="163"/>
      <c r="AM535" s="163"/>
      <c r="AN535" s="163"/>
      <c r="AO535" s="163"/>
      <c r="AP535" s="163"/>
      <c r="AQ535" s="163"/>
      <c r="AR535" s="163"/>
      <c r="AS535" s="163"/>
      <c r="AT535" s="163"/>
      <c r="AU535" s="163"/>
    </row>
    <row r="536" s="132" customFormat="true" ht="12" hidden="false" customHeight="true" outlineLevel="0" collapsed="false">
      <c r="A536" s="361" t="str">
        <f aca="false">A272</f>
        <v>1. goods and services transactions</v>
      </c>
      <c r="B536" s="361"/>
      <c r="C536" s="128"/>
      <c r="D536" s="128"/>
      <c r="E536" s="128"/>
      <c r="F536" s="128"/>
      <c r="G536" s="128"/>
      <c r="H536" s="128"/>
      <c r="I536" s="129"/>
      <c r="J536" s="292"/>
      <c r="K536" s="292"/>
      <c r="L536" s="292"/>
      <c r="M536" s="292"/>
      <c r="N536" s="131"/>
      <c r="O536" s="131"/>
      <c r="P536" s="131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1"/>
      <c r="AB536" s="159"/>
      <c r="AC536" s="160"/>
      <c r="AD536" s="160"/>
      <c r="AE536" s="160"/>
      <c r="AF536" s="161"/>
      <c r="AG536" s="271"/>
      <c r="AH536" s="271"/>
      <c r="AI536" s="271"/>
      <c r="AJ536" s="271"/>
      <c r="AK536" s="27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31"/>
    </row>
    <row r="537" s="132" customFormat="true" ht="12" hidden="false" customHeight="true" outlineLevel="0" collapsed="false">
      <c r="A537" s="125" t="s">
        <v>911</v>
      </c>
      <c r="B537" s="125"/>
      <c r="C537" s="128"/>
      <c r="D537" s="128"/>
      <c r="E537" s="128"/>
      <c r="F537" s="128"/>
      <c r="G537" s="128"/>
      <c r="H537" s="128"/>
      <c r="I537" s="129"/>
      <c r="J537" s="277"/>
      <c r="K537" s="277"/>
      <c r="L537" s="277"/>
      <c r="M537" s="277"/>
      <c r="N537" s="163"/>
      <c r="O537" s="163"/>
      <c r="P537" s="163"/>
      <c r="Q537" s="221" t="n">
        <f aca="false">Q539</f>
        <v>79394.9229905782</v>
      </c>
      <c r="R537" s="221" t="n">
        <f aca="false">R539</f>
        <v>81385.0297721479</v>
      </c>
      <c r="S537" s="221" t="n">
        <f aca="false">S539</f>
        <v>92087.8461483736</v>
      </c>
      <c r="T537" s="221" t="n">
        <f aca="false">T539</f>
        <v>102506.905865564</v>
      </c>
      <c r="U537" s="221" t="n">
        <f aca="false">U539</f>
        <v>111175.248496162</v>
      </c>
      <c r="V537" s="221" t="n">
        <f aca="false">V539</f>
        <v>117259.952341928</v>
      </c>
      <c r="W537" s="221" t="n">
        <f aca="false">W539</f>
        <v>121360.031812663</v>
      </c>
      <c r="X537" s="221" t="n">
        <f aca="false">X539</f>
        <v>129690.184875368</v>
      </c>
      <c r="Y537" s="221" t="n">
        <f aca="false">Y539</f>
        <v>138170.871712252</v>
      </c>
      <c r="Z537" s="221" t="n">
        <f aca="false">Z539</f>
        <v>148274.457240915</v>
      </c>
      <c r="AA537" s="163"/>
      <c r="AB537" s="159" t="n">
        <f aca="false">V537-AG537</f>
        <v>0</v>
      </c>
      <c r="AC537" s="160" t="n">
        <f aca="false">W537-AH537</f>
        <v>1.97906047105789E-009</v>
      </c>
      <c r="AD537" s="160" t="n">
        <f aca="false">X537-AI537</f>
        <v>4.98548615723848E-008</v>
      </c>
      <c r="AE537" s="160" t="n">
        <f aca="false">Y537-AJ537</f>
        <v>2.31695594266057E-007</v>
      </c>
      <c r="AF537" s="161" t="n">
        <f aca="false">Z537-AK537</f>
        <v>-1.15820730570704E-005</v>
      </c>
      <c r="AG537" s="267" t="n">
        <v>117259.952341928</v>
      </c>
      <c r="AH537" s="267" t="n">
        <v>121360.031812661</v>
      </c>
      <c r="AI537" s="267" t="n">
        <v>129690.184875318</v>
      </c>
      <c r="AJ537" s="267" t="n">
        <v>138170.87171202</v>
      </c>
      <c r="AK537" s="267" t="n">
        <v>148274.457252497</v>
      </c>
      <c r="AL537" s="163"/>
      <c r="AM537" s="163"/>
      <c r="AN537" s="163"/>
      <c r="AO537" s="163"/>
      <c r="AP537" s="163"/>
      <c r="AQ537" s="163"/>
      <c r="AR537" s="163"/>
      <c r="AS537" s="163"/>
      <c r="AT537" s="163"/>
      <c r="AU537" s="163"/>
    </row>
    <row r="538" s="132" customFormat="true" ht="12" hidden="false" customHeight="true" outlineLevel="0" collapsed="false">
      <c r="A538" s="9"/>
      <c r="B538" s="9"/>
      <c r="C538" s="128"/>
      <c r="D538" s="128"/>
      <c r="E538" s="128"/>
      <c r="F538" s="128"/>
      <c r="G538" s="128"/>
      <c r="H538" s="128"/>
      <c r="I538" s="129"/>
      <c r="J538" s="277"/>
      <c r="K538" s="277"/>
      <c r="L538" s="277"/>
      <c r="M538" s="277"/>
      <c r="N538" s="163"/>
      <c r="O538" s="163"/>
      <c r="P538" s="163"/>
      <c r="Q538" s="221" t="s">
        <v>860</v>
      </c>
      <c r="R538" s="221" t="s">
        <v>860</v>
      </c>
      <c r="S538" s="221" t="s">
        <v>860</v>
      </c>
      <c r="T538" s="221" t="s">
        <v>860</v>
      </c>
      <c r="U538" s="221" t="s">
        <v>860</v>
      </c>
      <c r="V538" s="221" t="s">
        <v>860</v>
      </c>
      <c r="W538" s="221" t="s">
        <v>860</v>
      </c>
      <c r="X538" s="221" t="s">
        <v>860</v>
      </c>
      <c r="Y538" s="221" t="s">
        <v>860</v>
      </c>
      <c r="Z538" s="221" t="s">
        <v>860</v>
      </c>
      <c r="AA538" s="163"/>
      <c r="AB538" s="159"/>
      <c r="AC538" s="160"/>
      <c r="AD538" s="160"/>
      <c r="AE538" s="160"/>
      <c r="AF538" s="161"/>
      <c r="AG538" s="267" t="s">
        <v>860</v>
      </c>
      <c r="AH538" s="267" t="s">
        <v>860</v>
      </c>
      <c r="AI538" s="267" t="s">
        <v>860</v>
      </c>
      <c r="AJ538" s="267" t="s">
        <v>860</v>
      </c>
      <c r="AK538" s="267" t="s">
        <v>860</v>
      </c>
      <c r="AL538" s="163"/>
      <c r="AM538" s="163"/>
      <c r="AN538" s="163"/>
      <c r="AO538" s="163"/>
      <c r="AP538" s="163"/>
      <c r="AQ538" s="163"/>
      <c r="AR538" s="163"/>
      <c r="AS538" s="163"/>
      <c r="AT538" s="163"/>
      <c r="AU538" s="163"/>
    </row>
    <row r="539" s="132" customFormat="true" ht="12" hidden="false" customHeight="true" outlineLevel="0" collapsed="false">
      <c r="A539" s="125" t="s">
        <v>568</v>
      </c>
      <c r="B539" s="125"/>
      <c r="C539" s="128"/>
      <c r="D539" s="128"/>
      <c r="E539" s="128"/>
      <c r="F539" s="128"/>
      <c r="G539" s="128"/>
      <c r="H539" s="128"/>
      <c r="I539" s="129"/>
      <c r="J539" s="277"/>
      <c r="K539" s="277"/>
      <c r="L539" s="277"/>
      <c r="M539" s="277"/>
      <c r="N539" s="163"/>
      <c r="O539" s="163"/>
      <c r="P539" s="163"/>
      <c r="Q539" s="221" t="n">
        <f aca="false">Q488</f>
        <v>79394.9229905782</v>
      </c>
      <c r="R539" s="221" t="n">
        <f aca="false">R488</f>
        <v>81385.0297721479</v>
      </c>
      <c r="S539" s="221" t="n">
        <f aca="false">S488</f>
        <v>92087.8461483736</v>
      </c>
      <c r="T539" s="221" t="n">
        <f aca="false">T488</f>
        <v>102506.905865564</v>
      </c>
      <c r="U539" s="221" t="n">
        <f aca="false">U488</f>
        <v>111175.248496162</v>
      </c>
      <c r="V539" s="221" t="n">
        <f aca="false">V488</f>
        <v>117259.952341928</v>
      </c>
      <c r="W539" s="221" t="n">
        <f aca="false">W488</f>
        <v>121360.031812663</v>
      </c>
      <c r="X539" s="221" t="n">
        <f aca="false">X488</f>
        <v>129690.184875368</v>
      </c>
      <c r="Y539" s="221" t="n">
        <f aca="false">Y488</f>
        <v>138170.871712252</v>
      </c>
      <c r="Z539" s="221" t="n">
        <f aca="false">Z488</f>
        <v>148274.457240915</v>
      </c>
      <c r="AA539" s="163"/>
      <c r="AB539" s="159" t="n">
        <f aca="false">V539-AG539</f>
        <v>0</v>
      </c>
      <c r="AC539" s="160" t="n">
        <f aca="false">W539-AH539</f>
        <v>-1.38243194669485E-009</v>
      </c>
      <c r="AD539" s="160" t="n">
        <f aca="false">X539-AI539</f>
        <v>-3.52883944287896E-008</v>
      </c>
      <c r="AE539" s="160" t="n">
        <f aca="false">Y539-AJ539</f>
        <v>-1.94966560229659E-007</v>
      </c>
      <c r="AF539" s="161" t="n">
        <f aca="false">Z539-AK539</f>
        <v>7.69650796428323E-006</v>
      </c>
      <c r="AG539" s="267" t="n">
        <v>117259.952341928</v>
      </c>
      <c r="AH539" s="267" t="n">
        <v>121360.031812665</v>
      </c>
      <c r="AI539" s="267" t="n">
        <v>129690.184875403</v>
      </c>
      <c r="AJ539" s="267" t="n">
        <v>138170.871712447</v>
      </c>
      <c r="AK539" s="267" t="n">
        <v>148274.457233218</v>
      </c>
      <c r="AL539" s="163"/>
      <c r="AM539" s="163"/>
      <c r="AN539" s="163"/>
      <c r="AO539" s="163"/>
      <c r="AP539" s="163"/>
      <c r="AQ539" s="163"/>
      <c r="AR539" s="163"/>
      <c r="AS539" s="163"/>
      <c r="AT539" s="163"/>
      <c r="AU539" s="163"/>
    </row>
    <row r="540" s="132" customFormat="true" ht="12" hidden="false" customHeight="true" outlineLevel="0" collapsed="false">
      <c r="A540" s="9"/>
      <c r="B540" s="9"/>
      <c r="C540" s="128"/>
      <c r="D540" s="128"/>
      <c r="E540" s="128"/>
      <c r="F540" s="128"/>
      <c r="G540" s="128"/>
      <c r="H540" s="128"/>
      <c r="I540" s="129"/>
      <c r="J540" s="292"/>
      <c r="K540" s="292"/>
      <c r="L540" s="292"/>
      <c r="M540" s="292"/>
      <c r="N540" s="131"/>
      <c r="O540" s="131"/>
      <c r="P540" s="131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1"/>
      <c r="AB540" s="159"/>
      <c r="AC540" s="160"/>
      <c r="AD540" s="160"/>
      <c r="AE540" s="160"/>
      <c r="AF540" s="161"/>
      <c r="AG540" s="271"/>
      <c r="AH540" s="271"/>
      <c r="AI540" s="271"/>
      <c r="AJ540" s="271"/>
      <c r="AK540" s="271"/>
      <c r="AL540" s="131"/>
      <c r="AM540" s="131"/>
      <c r="AN540" s="131"/>
      <c r="AO540" s="131"/>
      <c r="AP540" s="131"/>
      <c r="AQ540" s="131"/>
      <c r="AR540" s="131"/>
      <c r="AS540" s="131"/>
      <c r="AT540" s="131"/>
      <c r="AU540" s="131"/>
    </row>
    <row r="541" s="132" customFormat="true" ht="12" hidden="false" customHeight="true" outlineLevel="0" collapsed="false">
      <c r="A541" s="9"/>
      <c r="B541" s="9"/>
      <c r="C541" s="128"/>
      <c r="D541" s="128"/>
      <c r="E541" s="128"/>
      <c r="F541" s="128"/>
      <c r="G541" s="128"/>
      <c r="H541" s="128"/>
      <c r="I541" s="129"/>
      <c r="J541" s="292"/>
      <c r="K541" s="292"/>
      <c r="L541" s="292"/>
      <c r="M541" s="292"/>
      <c r="N541" s="131"/>
      <c r="O541" s="131"/>
      <c r="P541" s="131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1"/>
      <c r="AB541" s="159"/>
      <c r="AC541" s="160"/>
      <c r="AD541" s="160"/>
      <c r="AE541" s="160"/>
      <c r="AF541" s="161"/>
      <c r="AG541" s="271"/>
      <c r="AH541" s="271"/>
      <c r="AI541" s="271"/>
      <c r="AJ541" s="271"/>
      <c r="AK541" s="271"/>
      <c r="AL541" s="131"/>
      <c r="AM541" s="131"/>
      <c r="AN541" s="131"/>
      <c r="AO541" s="131"/>
      <c r="AP541" s="131"/>
      <c r="AQ541" s="131"/>
      <c r="AR541" s="131"/>
      <c r="AS541" s="131"/>
      <c r="AT541" s="131"/>
      <c r="AU541" s="131"/>
    </row>
    <row r="542" s="132" customFormat="true" ht="12" hidden="false" customHeight="true" outlineLevel="0" collapsed="false">
      <c r="A542" s="125" t="s">
        <v>877</v>
      </c>
      <c r="B542" s="125"/>
      <c r="C542" s="128"/>
      <c r="D542" s="128"/>
      <c r="E542" s="128"/>
      <c r="F542" s="128"/>
      <c r="G542" s="128"/>
      <c r="H542" s="128"/>
      <c r="I542" s="129"/>
      <c r="J542" s="277"/>
      <c r="K542" s="277"/>
      <c r="L542" s="277"/>
      <c r="M542" s="277"/>
      <c r="N542" s="163"/>
      <c r="O542" s="163"/>
      <c r="P542" s="163"/>
      <c r="Q542" s="221" t="s">
        <v>860</v>
      </c>
      <c r="R542" s="221" t="s">
        <v>860</v>
      </c>
      <c r="S542" s="221" t="s">
        <v>860</v>
      </c>
      <c r="T542" s="221" t="s">
        <v>860</v>
      </c>
      <c r="U542" s="221" t="s">
        <v>860</v>
      </c>
      <c r="V542" s="221" t="s">
        <v>860</v>
      </c>
      <c r="W542" s="221" t="s">
        <v>860</v>
      </c>
      <c r="X542" s="221" t="s">
        <v>860</v>
      </c>
      <c r="Y542" s="221" t="s">
        <v>860</v>
      </c>
      <c r="Z542" s="221" t="s">
        <v>860</v>
      </c>
      <c r="AA542" s="163"/>
      <c r="AB542" s="159"/>
      <c r="AC542" s="160"/>
      <c r="AD542" s="160"/>
      <c r="AE542" s="160"/>
      <c r="AF542" s="161"/>
      <c r="AG542" s="267" t="s">
        <v>860</v>
      </c>
      <c r="AH542" s="267" t="s">
        <v>860</v>
      </c>
      <c r="AI542" s="267" t="s">
        <v>860</v>
      </c>
      <c r="AJ542" s="267" t="s">
        <v>860</v>
      </c>
      <c r="AK542" s="267" t="s">
        <v>860</v>
      </c>
      <c r="AL542" s="163"/>
      <c r="AM542" s="163"/>
      <c r="AN542" s="163"/>
      <c r="AO542" s="163"/>
      <c r="AP542" s="163"/>
      <c r="AQ542" s="163"/>
      <c r="AR542" s="163"/>
      <c r="AS542" s="163"/>
      <c r="AT542" s="163"/>
      <c r="AU542" s="163"/>
    </row>
    <row r="543" s="132" customFormat="true" ht="12" hidden="false" customHeight="true" outlineLevel="0" collapsed="false">
      <c r="A543" s="361" t="str">
        <f aca="false">A280</f>
        <v>2. distribution of income account</v>
      </c>
      <c r="B543" s="361"/>
      <c r="C543" s="128"/>
      <c r="D543" s="128"/>
      <c r="E543" s="128"/>
      <c r="F543" s="128"/>
      <c r="G543" s="128"/>
      <c r="H543" s="128"/>
      <c r="I543" s="129"/>
      <c r="J543" s="292"/>
      <c r="K543" s="292"/>
      <c r="L543" s="292"/>
      <c r="M543" s="292"/>
      <c r="N543" s="131"/>
      <c r="O543" s="131"/>
      <c r="P543" s="131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1"/>
      <c r="AB543" s="159"/>
      <c r="AC543" s="160"/>
      <c r="AD543" s="160"/>
      <c r="AE543" s="160"/>
      <c r="AF543" s="161"/>
      <c r="AG543" s="271"/>
      <c r="AH543" s="271"/>
      <c r="AI543" s="271"/>
      <c r="AJ543" s="271"/>
      <c r="AK543" s="271"/>
      <c r="AL543" s="131"/>
      <c r="AM543" s="131"/>
      <c r="AN543" s="131"/>
      <c r="AO543" s="131"/>
      <c r="AP543" s="131"/>
      <c r="AQ543" s="131"/>
      <c r="AR543" s="131"/>
      <c r="AS543" s="131"/>
      <c r="AT543" s="131"/>
      <c r="AU543" s="131"/>
    </row>
    <row r="544" s="132" customFormat="true" ht="12" hidden="false" customHeight="true" outlineLevel="0" collapsed="false">
      <c r="A544" s="361" t="str">
        <f aca="false">A281</f>
        <v>a. primary distribution of income</v>
      </c>
      <c r="B544" s="361"/>
      <c r="C544" s="128"/>
      <c r="D544" s="128"/>
      <c r="E544" s="128"/>
      <c r="F544" s="128"/>
      <c r="G544" s="128"/>
      <c r="H544" s="128"/>
      <c r="I544" s="129"/>
      <c r="J544" s="292"/>
      <c r="K544" s="292"/>
      <c r="L544" s="292"/>
      <c r="M544" s="292"/>
      <c r="N544" s="131"/>
      <c r="O544" s="131"/>
      <c r="P544" s="131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1"/>
      <c r="AB544" s="159"/>
      <c r="AC544" s="160"/>
      <c r="AD544" s="160"/>
      <c r="AE544" s="160"/>
      <c r="AF544" s="161"/>
      <c r="AG544" s="271"/>
      <c r="AH544" s="271"/>
      <c r="AI544" s="271"/>
      <c r="AJ544" s="271"/>
      <c r="AK544" s="271"/>
      <c r="AL544" s="131"/>
      <c r="AM544" s="131"/>
      <c r="AN544" s="131"/>
      <c r="AO544" s="131"/>
      <c r="AP544" s="131"/>
      <c r="AQ544" s="131"/>
      <c r="AR544" s="131"/>
      <c r="AS544" s="131"/>
      <c r="AT544" s="131"/>
      <c r="AU544" s="131"/>
    </row>
    <row r="545" s="132" customFormat="true" ht="12" hidden="false" customHeight="true" outlineLevel="0" collapsed="false">
      <c r="A545" s="125" t="s">
        <v>463</v>
      </c>
      <c r="B545" s="125"/>
      <c r="C545" s="128"/>
      <c r="D545" s="128"/>
      <c r="E545" s="128"/>
      <c r="F545" s="128"/>
      <c r="G545" s="128"/>
      <c r="H545" s="128"/>
      <c r="I545" s="129"/>
      <c r="J545" s="277"/>
      <c r="K545" s="277"/>
      <c r="L545" s="277"/>
      <c r="M545" s="277"/>
      <c r="N545" s="163"/>
      <c r="O545" s="163"/>
      <c r="P545" s="163"/>
      <c r="Q545" s="221" t="n">
        <f aca="false">Q282</f>
        <v>54344.5759859752</v>
      </c>
      <c r="R545" s="221" t="n">
        <f aca="false">R282</f>
        <v>52847.1067733301</v>
      </c>
      <c r="S545" s="221" t="n">
        <f aca="false">S282</f>
        <v>57619.700772</v>
      </c>
      <c r="T545" s="221" t="n">
        <f aca="false">T282</f>
        <v>61607.0466</v>
      </c>
      <c r="U545" s="221" t="n">
        <f aca="false">U282</f>
        <v>67035.20226</v>
      </c>
      <c r="V545" s="221" t="n">
        <f aca="false">V282</f>
        <v>72371.194264792</v>
      </c>
      <c r="W545" s="221" t="n">
        <f aca="false">W282</f>
        <v>76730.320007435</v>
      </c>
      <c r="X545" s="221" t="n">
        <f aca="false">X282</f>
        <v>81713.9374614077</v>
      </c>
      <c r="Y545" s="221" t="n">
        <f aca="false">Y282</f>
        <v>87419.8031880081</v>
      </c>
      <c r="Z545" s="221" t="n">
        <f aca="false">Z282</f>
        <v>94556.7606178955</v>
      </c>
      <c r="AA545" s="163"/>
      <c r="AB545" s="159" t="n">
        <f aca="false">V545-AG545</f>
        <v>0</v>
      </c>
      <c r="AC545" s="160" t="n">
        <f aca="false">W545-AH545</f>
        <v>1.44063960760832E-009</v>
      </c>
      <c r="AD545" s="160" t="n">
        <f aca="false">X545-AI545</f>
        <v>4.00905264541507E-008</v>
      </c>
      <c r="AE545" s="160" t="n">
        <f aca="false">Y545-AJ545</f>
        <v>2.67391442321241E-007</v>
      </c>
      <c r="AF545" s="161" t="n">
        <f aca="false">Z545-AK545</f>
        <v>-8.0866739153862E-006</v>
      </c>
      <c r="AG545" s="267" t="n">
        <v>72371.194264792</v>
      </c>
      <c r="AH545" s="267" t="n">
        <v>76730.3200074335</v>
      </c>
      <c r="AI545" s="267" t="n">
        <v>81713.9374613676</v>
      </c>
      <c r="AJ545" s="267" t="n">
        <v>87419.8031877407</v>
      </c>
      <c r="AK545" s="267" t="n">
        <v>94556.7606259822</v>
      </c>
      <c r="AL545" s="163"/>
      <c r="AM545" s="163"/>
      <c r="AN545" s="163"/>
      <c r="AO545" s="163"/>
      <c r="AP545" s="163"/>
      <c r="AQ545" s="163"/>
      <c r="AR545" s="163"/>
      <c r="AS545" s="163"/>
      <c r="AT545" s="163"/>
      <c r="AU545" s="163"/>
    </row>
    <row r="546" s="132" customFormat="true" ht="12" hidden="false" customHeight="true" outlineLevel="0" collapsed="false">
      <c r="A546" s="125" t="s">
        <v>887</v>
      </c>
      <c r="B546" s="125"/>
      <c r="C546" s="128"/>
      <c r="D546" s="128"/>
      <c r="E546" s="128"/>
      <c r="F546" s="128"/>
      <c r="G546" s="128"/>
      <c r="H546" s="128"/>
      <c r="I546" s="129"/>
      <c r="J546" s="277"/>
      <c r="K546" s="277"/>
      <c r="L546" s="277"/>
      <c r="M546" s="277"/>
      <c r="N546" s="163"/>
      <c r="O546" s="163"/>
      <c r="P546" s="163"/>
      <c r="Q546" s="221" t="n">
        <f aca="false">Q388</f>
        <v>17496.734824</v>
      </c>
      <c r="R546" s="221" t="n">
        <f aca="false">R388</f>
        <v>19264.734824</v>
      </c>
      <c r="S546" s="221" t="n">
        <f aca="false">S388</f>
        <v>20729.734824</v>
      </c>
      <c r="T546" s="221" t="n">
        <f aca="false">T388</f>
        <v>20278.394856</v>
      </c>
      <c r="U546" s="221" t="n">
        <f aca="false">U388</f>
        <v>20474.49162</v>
      </c>
      <c r="V546" s="221" t="n">
        <f aca="false">V388</f>
        <v>21465.2643200386</v>
      </c>
      <c r="W546" s="221" t="n">
        <f aca="false">W388</f>
        <v>22371.1534544399</v>
      </c>
      <c r="X546" s="221" t="n">
        <f aca="false">X388</f>
        <v>23332.1661875292</v>
      </c>
      <c r="Y546" s="221" t="n">
        <f aca="false">Y388</f>
        <v>24309.1646170631</v>
      </c>
      <c r="Z546" s="221" t="n">
        <f aca="false">Z388</f>
        <v>25347.6280355532</v>
      </c>
      <c r="AA546" s="163"/>
      <c r="AB546" s="159" t="n">
        <f aca="false">V546-AG546</f>
        <v>0</v>
      </c>
      <c r="AC546" s="160" t="n">
        <f aca="false">W546-AH546</f>
        <v>-8.40373104438186E-010</v>
      </c>
      <c r="AD546" s="160" t="n">
        <f aca="false">X546-AI546</f>
        <v>-2.2409949451685E-008</v>
      </c>
      <c r="AE546" s="160" t="n">
        <f aca="false">Y546-AJ546</f>
        <v>-1.35220034280792E-007</v>
      </c>
      <c r="AF546" s="161" t="n">
        <f aca="false">Z546-AK546</f>
        <v>4.35421679867432E-006</v>
      </c>
      <c r="AG546" s="267" t="n">
        <v>21465.2643200386</v>
      </c>
      <c r="AH546" s="267" t="n">
        <v>22371.1534544407</v>
      </c>
      <c r="AI546" s="267" t="n">
        <v>23332.1661875516</v>
      </c>
      <c r="AJ546" s="267" t="n">
        <v>24309.1646171983</v>
      </c>
      <c r="AK546" s="267" t="n">
        <v>25347.628031199</v>
      </c>
      <c r="AL546" s="163"/>
      <c r="AM546" s="163"/>
      <c r="AN546" s="163"/>
      <c r="AO546" s="163"/>
      <c r="AP546" s="163"/>
      <c r="AQ546" s="163"/>
      <c r="AR546" s="163"/>
      <c r="AS546" s="163"/>
      <c r="AT546" s="163"/>
      <c r="AU546" s="163"/>
    </row>
    <row r="547" s="132" customFormat="true" ht="12" hidden="false" customHeight="true" outlineLevel="0" collapsed="false">
      <c r="A547" s="9"/>
      <c r="B547" s="9"/>
      <c r="C547" s="128"/>
      <c r="D547" s="128"/>
      <c r="E547" s="128"/>
      <c r="F547" s="128"/>
      <c r="G547" s="128"/>
      <c r="H547" s="128"/>
      <c r="I547" s="129"/>
      <c r="J547" s="292"/>
      <c r="K547" s="292"/>
      <c r="L547" s="292"/>
      <c r="M547" s="292"/>
      <c r="N547" s="131"/>
      <c r="O547" s="131"/>
      <c r="P547" s="131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1"/>
      <c r="AB547" s="159"/>
      <c r="AC547" s="160"/>
      <c r="AD547" s="160"/>
      <c r="AE547" s="160"/>
      <c r="AF547" s="161"/>
      <c r="AG547" s="271"/>
      <c r="AH547" s="271"/>
      <c r="AI547" s="271"/>
      <c r="AJ547" s="271"/>
      <c r="AK547" s="271"/>
      <c r="AL547" s="131"/>
      <c r="AM547" s="131"/>
      <c r="AN547" s="131"/>
      <c r="AO547" s="131"/>
      <c r="AP547" s="131"/>
      <c r="AQ547" s="131"/>
      <c r="AR547" s="131"/>
      <c r="AS547" s="131"/>
      <c r="AT547" s="131"/>
      <c r="AU547" s="131"/>
    </row>
    <row r="548" s="132" customFormat="true" ht="12" hidden="false" customHeight="true" outlineLevel="0" collapsed="false">
      <c r="A548" s="125" t="s">
        <v>865</v>
      </c>
      <c r="B548" s="125"/>
      <c r="C548" s="128"/>
      <c r="D548" s="128"/>
      <c r="E548" s="128"/>
      <c r="F548" s="128"/>
      <c r="G548" s="128"/>
      <c r="H548" s="128"/>
      <c r="I548" s="129"/>
      <c r="J548" s="277"/>
      <c r="K548" s="277"/>
      <c r="L548" s="277"/>
      <c r="M548" s="277"/>
      <c r="N548" s="163"/>
      <c r="O548" s="163"/>
      <c r="P548" s="163"/>
      <c r="Q548" s="221" t="n">
        <f aca="false">Q285</f>
        <v>18959.7719900248</v>
      </c>
      <c r="R548" s="221" t="n">
        <f aca="false">R285</f>
        <v>19366.5102826699</v>
      </c>
      <c r="S548" s="221" t="n">
        <f aca="false">S285</f>
        <v>29539.389844</v>
      </c>
      <c r="T548" s="221" t="n">
        <f aca="false">T285</f>
        <v>32825.413394</v>
      </c>
      <c r="U548" s="221" t="n">
        <f aca="false">U285</f>
        <v>32919.7182154261</v>
      </c>
      <c r="V548" s="221" t="n">
        <f aca="false">V285</f>
        <v>29325.9703744195</v>
      </c>
      <c r="W548" s="221" t="n">
        <f aca="false">W285</f>
        <v>32768.2273429601</v>
      </c>
      <c r="X548" s="221" t="n">
        <f aca="false">X285</f>
        <v>34590.5169067714</v>
      </c>
      <c r="Y548" s="221" t="n">
        <f aca="false">Y285</f>
        <v>37202.37149177</v>
      </c>
      <c r="Z548" s="221" t="n">
        <f aca="false">Z285</f>
        <v>39448.2932474081</v>
      </c>
      <c r="AA548" s="163"/>
      <c r="AB548" s="159" t="n">
        <f aca="false">V548-AG548</f>
        <v>0</v>
      </c>
      <c r="AC548" s="160" t="n">
        <f aca="false">W548-AH548</f>
        <v>1.77533365786076E-009</v>
      </c>
      <c r="AD548" s="160" t="n">
        <f aca="false">X548-AI548</f>
        <v>4.46307240054011E-008</v>
      </c>
      <c r="AE548" s="160" t="n">
        <f aca="false">Y548-AJ548</f>
        <v>1.84561940841377E-007</v>
      </c>
      <c r="AF548" s="161" t="n">
        <f aca="false">Z548-AK548</f>
        <v>-1.18630996439606E-005</v>
      </c>
      <c r="AG548" s="267" t="n">
        <v>29325.9703744195</v>
      </c>
      <c r="AH548" s="267" t="n">
        <v>32768.2273429584</v>
      </c>
      <c r="AI548" s="267" t="n">
        <v>34590.5169067268</v>
      </c>
      <c r="AJ548" s="267" t="n">
        <v>37202.3714915855</v>
      </c>
      <c r="AK548" s="267" t="n">
        <v>39448.2932592712</v>
      </c>
      <c r="AL548" s="163"/>
      <c r="AM548" s="163"/>
      <c r="AN548" s="163"/>
      <c r="AO548" s="163"/>
      <c r="AP548" s="163"/>
      <c r="AQ548" s="163"/>
      <c r="AR548" s="163"/>
      <c r="AS548" s="163"/>
      <c r="AT548" s="163"/>
      <c r="AU548" s="163"/>
    </row>
    <row r="549" s="132" customFormat="true" ht="12" hidden="false" customHeight="true" outlineLevel="0" collapsed="false">
      <c r="A549" s="9"/>
      <c r="B549" s="9"/>
      <c r="C549" s="128"/>
      <c r="D549" s="128"/>
      <c r="E549" s="128"/>
      <c r="F549" s="128"/>
      <c r="G549" s="128"/>
      <c r="H549" s="128"/>
      <c r="I549" s="129"/>
      <c r="J549" s="277"/>
      <c r="K549" s="277"/>
      <c r="L549" s="277"/>
      <c r="M549" s="277"/>
      <c r="N549" s="163"/>
      <c r="O549" s="163"/>
      <c r="P549" s="163"/>
      <c r="Q549" s="221" t="s">
        <v>860</v>
      </c>
      <c r="R549" s="221" t="s">
        <v>860</v>
      </c>
      <c r="S549" s="221" t="s">
        <v>860</v>
      </c>
      <c r="T549" s="221" t="s">
        <v>860</v>
      </c>
      <c r="U549" s="221" t="s">
        <v>860</v>
      </c>
      <c r="V549" s="221" t="s">
        <v>860</v>
      </c>
      <c r="W549" s="221" t="s">
        <v>860</v>
      </c>
      <c r="X549" s="221" t="s">
        <v>860</v>
      </c>
      <c r="Y549" s="221" t="s">
        <v>860</v>
      </c>
      <c r="Z549" s="221" t="s">
        <v>860</v>
      </c>
      <c r="AA549" s="163"/>
      <c r="AB549" s="159"/>
      <c r="AC549" s="160"/>
      <c r="AD549" s="160"/>
      <c r="AE549" s="160"/>
      <c r="AF549" s="161"/>
      <c r="AG549" s="267" t="s">
        <v>860</v>
      </c>
      <c r="AH549" s="267" t="s">
        <v>860</v>
      </c>
      <c r="AI549" s="267" t="s">
        <v>860</v>
      </c>
      <c r="AJ549" s="267" t="s">
        <v>860</v>
      </c>
      <c r="AK549" s="267" t="s">
        <v>860</v>
      </c>
      <c r="AL549" s="163"/>
      <c r="AM549" s="163"/>
      <c r="AN549" s="163"/>
      <c r="AO549" s="163"/>
      <c r="AP549" s="163"/>
      <c r="AQ549" s="163"/>
      <c r="AR549" s="163"/>
      <c r="AS549" s="163"/>
      <c r="AT549" s="163"/>
      <c r="AU549" s="163"/>
    </row>
    <row r="550" s="132" customFormat="true" ht="12" hidden="false" customHeight="true" outlineLevel="0" collapsed="false">
      <c r="A550" s="125" t="s">
        <v>568</v>
      </c>
      <c r="B550" s="125"/>
      <c r="C550" s="128"/>
      <c r="D550" s="128"/>
      <c r="E550" s="128"/>
      <c r="F550" s="128"/>
      <c r="G550" s="128"/>
      <c r="H550" s="128"/>
      <c r="I550" s="129"/>
      <c r="J550" s="277"/>
      <c r="K550" s="277"/>
      <c r="L550" s="277"/>
      <c r="M550" s="277"/>
      <c r="N550" s="163"/>
      <c r="O550" s="163"/>
      <c r="P550" s="163"/>
      <c r="Q550" s="221" t="n">
        <f aca="false">Q545+Q546+Q548</f>
        <v>90801.0828</v>
      </c>
      <c r="R550" s="221" t="n">
        <f aca="false">R545+R546+R548</f>
        <v>91478.35188</v>
      </c>
      <c r="S550" s="221" t="n">
        <f aca="false">S545+S546+S548</f>
        <v>107888.82544</v>
      </c>
      <c r="T550" s="221" t="n">
        <f aca="false">T545+T546+T548</f>
        <v>114710.85485</v>
      </c>
      <c r="U550" s="221" t="n">
        <f aca="false">U545+U546+U548</f>
        <v>120429.412095426</v>
      </c>
      <c r="V550" s="221" t="n">
        <f aca="false">V545+V546+V548</f>
        <v>123162.42895925</v>
      </c>
      <c r="W550" s="221" t="n">
        <f aca="false">W545+W546+W548</f>
        <v>131869.700804835</v>
      </c>
      <c r="X550" s="221" t="n">
        <f aca="false">X545+X546+X548</f>
        <v>139636.620555708</v>
      </c>
      <c r="Y550" s="221" t="n">
        <f aca="false">Y545+Y546+Y548</f>
        <v>148931.339296841</v>
      </c>
      <c r="Z550" s="221" t="n">
        <f aca="false">Z545+Z546+Z548</f>
        <v>159352.681900857</v>
      </c>
      <c r="AA550" s="163"/>
      <c r="AB550" s="159" t="n">
        <f aca="false">V550-AG550</f>
        <v>0</v>
      </c>
      <c r="AC550" s="160" t="n">
        <f aca="false">W550-AH550</f>
        <v>2.38651409745216E-009</v>
      </c>
      <c r="AD550" s="160" t="n">
        <f aca="false">X550-AI550</f>
        <v>6.23404048383236E-008</v>
      </c>
      <c r="AE550" s="160" t="n">
        <f aca="false">Y550-AJ550</f>
        <v>3.1676609069109E-007</v>
      </c>
      <c r="AF550" s="161" t="n">
        <f aca="false">Z550-AK550</f>
        <v>-1.55955785885453E-005</v>
      </c>
      <c r="AG550" s="267" t="n">
        <v>123162.42895925</v>
      </c>
      <c r="AH550" s="267" t="n">
        <v>131869.700804833</v>
      </c>
      <c r="AI550" s="267" t="n">
        <v>139636.620555646</v>
      </c>
      <c r="AJ550" s="267" t="n">
        <v>148931.339296524</v>
      </c>
      <c r="AK550" s="267" t="n">
        <v>159352.681916452</v>
      </c>
      <c r="AL550" s="163"/>
      <c r="AM550" s="163"/>
      <c r="AN550" s="163"/>
      <c r="AO550" s="163"/>
      <c r="AP550" s="163"/>
      <c r="AQ550" s="163"/>
      <c r="AR550" s="163"/>
      <c r="AS550" s="163"/>
      <c r="AT550" s="163"/>
      <c r="AU550" s="163"/>
    </row>
    <row r="551" s="132" customFormat="true" ht="12" hidden="false" customHeight="true" outlineLevel="0" collapsed="false">
      <c r="A551" s="9"/>
      <c r="B551" s="9"/>
      <c r="C551" s="128"/>
      <c r="D551" s="128"/>
      <c r="E551" s="128"/>
      <c r="F551" s="128"/>
      <c r="G551" s="128"/>
      <c r="H551" s="128"/>
      <c r="I551" s="129"/>
      <c r="J551" s="277"/>
      <c r="K551" s="277"/>
      <c r="L551" s="277"/>
      <c r="M551" s="277"/>
      <c r="N551" s="163"/>
      <c r="O551" s="163"/>
      <c r="P551" s="163"/>
      <c r="Q551" s="221" t="s">
        <v>152</v>
      </c>
      <c r="R551" s="221" t="s">
        <v>152</v>
      </c>
      <c r="S551" s="221" t="s">
        <v>152</v>
      </c>
      <c r="T551" s="221" t="s">
        <v>152</v>
      </c>
      <c r="U551" s="221" t="s">
        <v>152</v>
      </c>
      <c r="V551" s="221" t="s">
        <v>152</v>
      </c>
      <c r="W551" s="221" t="s">
        <v>152</v>
      </c>
      <c r="X551" s="221" t="s">
        <v>152</v>
      </c>
      <c r="Y551" s="221" t="s">
        <v>152</v>
      </c>
      <c r="Z551" s="221" t="s">
        <v>152</v>
      </c>
      <c r="AA551" s="163"/>
      <c r="AB551" s="159"/>
      <c r="AC551" s="160"/>
      <c r="AD551" s="160"/>
      <c r="AE551" s="160"/>
      <c r="AF551" s="161"/>
      <c r="AG551" s="267" t="s">
        <v>152</v>
      </c>
      <c r="AH551" s="267" t="s">
        <v>152</v>
      </c>
      <c r="AI551" s="267" t="s">
        <v>152</v>
      </c>
      <c r="AJ551" s="267" t="s">
        <v>152</v>
      </c>
      <c r="AK551" s="267" t="s">
        <v>152</v>
      </c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</row>
    <row r="552" s="132" customFormat="true" ht="12" hidden="false" customHeight="true" outlineLevel="0" collapsed="false">
      <c r="A552" s="9"/>
      <c r="B552" s="9"/>
      <c r="C552" s="128"/>
      <c r="D552" s="128"/>
      <c r="E552" s="128"/>
      <c r="F552" s="128"/>
      <c r="G552" s="128"/>
      <c r="H552" s="128"/>
      <c r="I552" s="129"/>
      <c r="J552" s="277"/>
      <c r="K552" s="277"/>
      <c r="L552" s="277"/>
      <c r="M552" s="277"/>
      <c r="N552" s="163"/>
      <c r="O552" s="163"/>
      <c r="P552" s="163"/>
      <c r="Q552" s="221" t="s">
        <v>152</v>
      </c>
      <c r="R552" s="221" t="s">
        <v>152</v>
      </c>
      <c r="S552" s="221" t="s">
        <v>152</v>
      </c>
      <c r="T552" s="221" t="s">
        <v>152</v>
      </c>
      <c r="U552" s="221" t="s">
        <v>152</v>
      </c>
      <c r="V552" s="221" t="s">
        <v>152</v>
      </c>
      <c r="W552" s="221" t="s">
        <v>152</v>
      </c>
      <c r="X552" s="221" t="s">
        <v>152</v>
      </c>
      <c r="Y552" s="221" t="s">
        <v>152</v>
      </c>
      <c r="Z552" s="221" t="s">
        <v>152</v>
      </c>
      <c r="AA552" s="163"/>
      <c r="AB552" s="159"/>
      <c r="AC552" s="160"/>
      <c r="AD552" s="160"/>
      <c r="AE552" s="160"/>
      <c r="AF552" s="161"/>
      <c r="AG552" s="267" t="s">
        <v>152</v>
      </c>
      <c r="AH552" s="267" t="s">
        <v>152</v>
      </c>
      <c r="AI552" s="267" t="s">
        <v>152</v>
      </c>
      <c r="AJ552" s="267" t="s">
        <v>152</v>
      </c>
      <c r="AK552" s="267" t="s">
        <v>152</v>
      </c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</row>
    <row r="553" s="132" customFormat="true" ht="12" hidden="false" customHeight="true" outlineLevel="0" collapsed="false">
      <c r="A553" s="361" t="str">
        <f aca="false">A291</f>
        <v>b. secondary distribution of income</v>
      </c>
      <c r="B553" s="361"/>
      <c r="C553" s="128"/>
      <c r="D553" s="128"/>
      <c r="E553" s="128"/>
      <c r="F553" s="128"/>
      <c r="G553" s="128"/>
      <c r="H553" s="128"/>
      <c r="I553" s="129"/>
      <c r="J553" s="292"/>
      <c r="K553" s="292"/>
      <c r="L553" s="292"/>
      <c r="M553" s="292"/>
      <c r="N553" s="131"/>
      <c r="O553" s="131"/>
      <c r="P553" s="131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1"/>
      <c r="AB553" s="159"/>
      <c r="AC553" s="160"/>
      <c r="AD553" s="160"/>
      <c r="AE553" s="160"/>
      <c r="AF553" s="161"/>
      <c r="AG553" s="271"/>
      <c r="AH553" s="271"/>
      <c r="AI553" s="271"/>
      <c r="AJ553" s="271"/>
      <c r="AK553" s="271"/>
      <c r="AL553" s="131"/>
      <c r="AM553" s="131"/>
      <c r="AN553" s="131"/>
      <c r="AO553" s="131"/>
      <c r="AP553" s="131"/>
      <c r="AQ553" s="131"/>
      <c r="AR553" s="131"/>
      <c r="AS553" s="131"/>
      <c r="AT553" s="131"/>
      <c r="AU553" s="131"/>
    </row>
    <row r="554" s="132" customFormat="true" ht="12" hidden="false" customHeight="true" outlineLevel="0" collapsed="false">
      <c r="A554" s="125" t="s">
        <v>914</v>
      </c>
      <c r="B554" s="125"/>
      <c r="C554" s="128"/>
      <c r="D554" s="128"/>
      <c r="E554" s="128"/>
      <c r="F554" s="128"/>
      <c r="G554" s="128"/>
      <c r="H554" s="128"/>
      <c r="I554" s="129"/>
      <c r="J554" s="277"/>
      <c r="K554" s="277"/>
      <c r="L554" s="277"/>
      <c r="M554" s="277"/>
      <c r="N554" s="163"/>
      <c r="O554" s="163"/>
      <c r="P554" s="163"/>
      <c r="Q554" s="221" t="n">
        <f aca="false">Q492</f>
        <v>90801.0828</v>
      </c>
      <c r="R554" s="221" t="n">
        <f aca="false">R492</f>
        <v>91478.35188</v>
      </c>
      <c r="S554" s="221" t="n">
        <f aca="false">S492</f>
        <v>107888.82544</v>
      </c>
      <c r="T554" s="221" t="n">
        <f aca="false">T492</f>
        <v>114710.85485</v>
      </c>
      <c r="U554" s="221" t="n">
        <f aca="false">U492</f>
        <v>120429.412095426</v>
      </c>
      <c r="V554" s="221" t="n">
        <f aca="false">V492</f>
        <v>123162.42895925</v>
      </c>
      <c r="W554" s="221" t="n">
        <f aca="false">W492</f>
        <v>131869.700804835</v>
      </c>
      <c r="X554" s="221" t="n">
        <f aca="false">X492</f>
        <v>139636.620555708</v>
      </c>
      <c r="Y554" s="221" t="n">
        <f aca="false">Y492</f>
        <v>148931.339296841</v>
      </c>
      <c r="Z554" s="221" t="n">
        <f aca="false">Z492</f>
        <v>159352.681900857</v>
      </c>
      <c r="AA554" s="163"/>
      <c r="AB554" s="159" t="n">
        <f aca="false">V554-AG554</f>
        <v>0</v>
      </c>
      <c r="AC554" s="160" t="n">
        <f aca="false">W554-AH554</f>
        <v>5.355104804039E-009</v>
      </c>
      <c r="AD554" s="160" t="n">
        <f aca="false">X554-AI554</f>
        <v>1.32014974951744E-007</v>
      </c>
      <c r="AE554" s="160" t="n">
        <f aca="false">Y554-AJ554</f>
        <v>4.72937244921923E-007</v>
      </c>
      <c r="AF554" s="161" t="n">
        <f aca="false">Z554-AK554</f>
        <v>-3.59443947672844E-005</v>
      </c>
      <c r="AG554" s="267" t="n">
        <v>123162.42895925</v>
      </c>
      <c r="AH554" s="267" t="n">
        <v>131869.70080483</v>
      </c>
      <c r="AI554" s="267" t="n">
        <v>139636.620555576</v>
      </c>
      <c r="AJ554" s="267" t="n">
        <v>148931.339296368</v>
      </c>
      <c r="AK554" s="267" t="n">
        <v>159352.681936801</v>
      </c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</row>
    <row r="555" s="132" customFormat="true" ht="12" hidden="false" customHeight="true" outlineLevel="0" collapsed="false">
      <c r="A555" s="125" t="s">
        <v>890</v>
      </c>
      <c r="B555" s="125"/>
      <c r="C555" s="128"/>
      <c r="D555" s="128"/>
      <c r="E555" s="128"/>
      <c r="F555" s="128"/>
      <c r="G555" s="128"/>
      <c r="H555" s="128"/>
      <c r="I555" s="129"/>
      <c r="J555" s="277"/>
      <c r="K555" s="277"/>
      <c r="L555" s="277"/>
      <c r="M555" s="277"/>
      <c r="N555" s="163"/>
      <c r="O555" s="163"/>
      <c r="P555" s="163"/>
      <c r="Q555" s="221" t="n">
        <f aca="false">Q92</f>
        <v>17699.4819781591</v>
      </c>
      <c r="R555" s="221" t="n">
        <f aca="false">R92</f>
        <v>18941.4725929796</v>
      </c>
      <c r="S555" s="221" t="n">
        <f aca="false">S92</f>
        <v>25781.9625857577</v>
      </c>
      <c r="T555" s="221" t="n">
        <f aca="false">T92</f>
        <v>27502.7940158346</v>
      </c>
      <c r="U555" s="221" t="n">
        <f aca="false">U92</f>
        <v>30846.3438974239</v>
      </c>
      <c r="V555" s="221" t="n">
        <f aca="false">V92</f>
        <v>32607.1794665498</v>
      </c>
      <c r="W555" s="221" t="n">
        <f aca="false">W92</f>
        <v>33753.0640369164</v>
      </c>
      <c r="X555" s="221" t="n">
        <f aca="false">X92</f>
        <v>35997.1335143536</v>
      </c>
      <c r="Y555" s="221" t="n">
        <f aca="false">Y92</f>
        <v>38324.2620127344</v>
      </c>
      <c r="Z555" s="221" t="n">
        <f aca="false">Z92</f>
        <v>41036.5396052949</v>
      </c>
      <c r="AA555" s="163"/>
      <c r="AB555" s="159" t="n">
        <f aca="false">V555-AG555</f>
        <v>0</v>
      </c>
      <c r="AC555" s="160" t="n">
        <f aca="false">W555-AH555</f>
        <v>0</v>
      </c>
      <c r="AD555" s="160" t="n">
        <f aca="false">X555-AI555</f>
        <v>-2.91038304567337E-010</v>
      </c>
      <c r="AE555" s="160" t="n">
        <f aca="false">Y555-AJ555</f>
        <v>-6.05359673500061E-009</v>
      </c>
      <c r="AF555" s="161" t="n">
        <f aca="false">Z555-AK555</f>
        <v>-2.11002770811319E-008</v>
      </c>
      <c r="AG555" s="267" t="n">
        <v>32607.1794665498</v>
      </c>
      <c r="AH555" s="267" t="n">
        <v>33753.0640369164</v>
      </c>
      <c r="AI555" s="267" t="n">
        <v>35997.1335143539</v>
      </c>
      <c r="AJ555" s="267" t="n">
        <v>38324.2620127405</v>
      </c>
      <c r="AK555" s="267" t="n">
        <v>41036.539605316</v>
      </c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</row>
    <row r="556" s="132" customFormat="true" ht="12" hidden="false" customHeight="true" outlineLevel="0" collapsed="false">
      <c r="A556" s="125" t="s">
        <v>915</v>
      </c>
      <c r="B556" s="125"/>
      <c r="C556" s="128"/>
      <c r="D556" s="128"/>
      <c r="E556" s="128"/>
      <c r="F556" s="128"/>
      <c r="G556" s="128"/>
      <c r="H556" s="128"/>
      <c r="I556" s="129"/>
      <c r="J556" s="277"/>
      <c r="K556" s="277"/>
      <c r="L556" s="277"/>
      <c r="M556" s="277"/>
      <c r="N556" s="163"/>
      <c r="O556" s="163"/>
      <c r="P556" s="163"/>
      <c r="Q556" s="221" t="n">
        <f aca="false">Q113</f>
        <v>4491.7838</v>
      </c>
      <c r="R556" s="221" t="n">
        <f aca="false">R113</f>
        <v>4498.593</v>
      </c>
      <c r="S556" s="221" t="n">
        <f aca="false">S113</f>
        <v>7310.06976</v>
      </c>
      <c r="T556" s="221" t="n">
        <f aca="false">T113</f>
        <v>8053.06887</v>
      </c>
      <c r="U556" s="221" t="n">
        <f aca="false">U113</f>
        <v>8015.01881999</v>
      </c>
      <c r="V556" s="221" t="n">
        <f aca="false">V113</f>
        <v>8753.02474433297</v>
      </c>
      <c r="W556" s="221" t="n">
        <f aca="false">W113</f>
        <v>8774.33645675395</v>
      </c>
      <c r="X556" s="221" t="n">
        <f aca="false">X113</f>
        <v>8796.27229789584</v>
      </c>
      <c r="Y556" s="221" t="n">
        <f aca="false">Y113</f>
        <v>8818.26297864057</v>
      </c>
      <c r="Z556" s="221" t="n">
        <f aca="false">Z113</f>
        <v>8840.30863608718</v>
      </c>
      <c r="AA556" s="163"/>
      <c r="AB556" s="159" t="n">
        <f aca="false">V556-AG556</f>
        <v>0</v>
      </c>
      <c r="AC556" s="160" t="n">
        <f aca="false">W556-AH556</f>
        <v>0</v>
      </c>
      <c r="AD556" s="160" t="n">
        <f aca="false">X556-AI556</f>
        <v>0</v>
      </c>
      <c r="AE556" s="160" t="n">
        <f aca="false">Y556-AJ556</f>
        <v>0</v>
      </c>
      <c r="AF556" s="161" t="n">
        <f aca="false">Z556-AK556</f>
        <v>0</v>
      </c>
      <c r="AG556" s="267" t="n">
        <v>8753.02474433297</v>
      </c>
      <c r="AH556" s="267" t="n">
        <v>8774.33645675395</v>
      </c>
      <c r="AI556" s="267" t="n">
        <v>8796.27229789584</v>
      </c>
      <c r="AJ556" s="267" t="n">
        <v>8818.26297864057</v>
      </c>
      <c r="AK556" s="267" t="n">
        <v>8840.30863608718</v>
      </c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</row>
    <row r="557" s="132" customFormat="true" ht="12" hidden="false" customHeight="true" outlineLevel="0" collapsed="false">
      <c r="A557" s="9"/>
      <c r="B557" s="9"/>
      <c r="C557" s="128"/>
      <c r="D557" s="128"/>
      <c r="E557" s="128"/>
      <c r="F557" s="128"/>
      <c r="G557" s="128"/>
      <c r="H557" s="128"/>
      <c r="I557" s="129"/>
      <c r="J557" s="277"/>
      <c r="K557" s="277"/>
      <c r="L557" s="277"/>
      <c r="M557" s="277"/>
      <c r="N557" s="163"/>
      <c r="O557" s="163"/>
      <c r="P557" s="163"/>
      <c r="Q557" s="221" t="s">
        <v>860</v>
      </c>
      <c r="R557" s="221" t="s">
        <v>860</v>
      </c>
      <c r="S557" s="221" t="s">
        <v>860</v>
      </c>
      <c r="T557" s="221" t="s">
        <v>860</v>
      </c>
      <c r="U557" s="221" t="s">
        <v>860</v>
      </c>
      <c r="V557" s="221" t="s">
        <v>860</v>
      </c>
      <c r="W557" s="221" t="s">
        <v>860</v>
      </c>
      <c r="X557" s="221" t="s">
        <v>860</v>
      </c>
      <c r="Y557" s="221" t="s">
        <v>860</v>
      </c>
      <c r="Z557" s="221" t="s">
        <v>860</v>
      </c>
      <c r="AA557" s="163"/>
      <c r="AB557" s="159"/>
      <c r="AC557" s="160"/>
      <c r="AD557" s="160"/>
      <c r="AE557" s="160"/>
      <c r="AF557" s="161"/>
      <c r="AG557" s="267" t="s">
        <v>860</v>
      </c>
      <c r="AH557" s="267" t="s">
        <v>860</v>
      </c>
      <c r="AI557" s="267" t="s">
        <v>860</v>
      </c>
      <c r="AJ557" s="267" t="s">
        <v>860</v>
      </c>
      <c r="AK557" s="267" t="s">
        <v>860</v>
      </c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</row>
    <row r="558" s="132" customFormat="true" ht="12" hidden="false" customHeight="tru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9"/>
      <c r="J558" s="277"/>
      <c r="K558" s="277"/>
      <c r="L558" s="277"/>
      <c r="M558" s="277"/>
      <c r="N558" s="163"/>
      <c r="O558" s="163"/>
      <c r="P558" s="163"/>
      <c r="Q558" s="221" t="n">
        <f aca="false">Q554+Q555+Q556</f>
        <v>112992.348578159</v>
      </c>
      <c r="R558" s="221" t="n">
        <f aca="false">R554+R555+R556</f>
        <v>114918.41747298</v>
      </c>
      <c r="S558" s="221" t="n">
        <f aca="false">S554+S555+S556</f>
        <v>140980.857785758</v>
      </c>
      <c r="T558" s="221" t="n">
        <f aca="false">T554+T555+T556</f>
        <v>150266.717735835</v>
      </c>
      <c r="U558" s="221" t="n">
        <f aca="false">U554+U555+U556</f>
        <v>159290.77481284</v>
      </c>
      <c r="V558" s="221" t="n">
        <f aca="false">V554+V555+V556</f>
        <v>164522.633170133</v>
      </c>
      <c r="W558" s="221" t="n">
        <f aca="false">W554+W555+W556</f>
        <v>174397.101298505</v>
      </c>
      <c r="X558" s="221" t="n">
        <f aca="false">X554+X555+X556</f>
        <v>184430.026367958</v>
      </c>
      <c r="Y558" s="221" t="n">
        <f aca="false">Y554+Y555+Y556</f>
        <v>196073.864288216</v>
      </c>
      <c r="Z558" s="221" t="n">
        <f aca="false">Z554+Z555+Z556</f>
        <v>209229.530142239</v>
      </c>
      <c r="AA558" s="163"/>
      <c r="AB558" s="159" t="n">
        <f aca="false">V558-AG558</f>
        <v>0</v>
      </c>
      <c r="AC558" s="160" t="n">
        <f aca="false">W558-AH558</f>
        <v>5.355104804039E-009</v>
      </c>
      <c r="AD558" s="160" t="n">
        <f aca="false">X558-AI558</f>
        <v>1.31723936647177E-007</v>
      </c>
      <c r="AE558" s="160" t="n">
        <f aca="false">Y558-AJ558</f>
        <v>4.66883648186922E-007</v>
      </c>
      <c r="AF558" s="161" t="n">
        <f aca="false">Z558-AK558</f>
        <v>-3.59654659405351E-005</v>
      </c>
      <c r="AG558" s="267" t="n">
        <v>164522.633170133</v>
      </c>
      <c r="AH558" s="267" t="n">
        <v>174397.1012985</v>
      </c>
      <c r="AI558" s="267" t="n">
        <v>184430.026367826</v>
      </c>
      <c r="AJ558" s="267" t="n">
        <v>196073.864287749</v>
      </c>
      <c r="AK558" s="267" t="n">
        <v>209229.530178204</v>
      </c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</row>
    <row r="559" s="132" customFormat="true" ht="12" hidden="false" customHeight="true" outlineLevel="0" collapsed="false">
      <c r="A559" s="209" t="s">
        <v>854</v>
      </c>
      <c r="B559" s="209"/>
      <c r="C559" s="128"/>
      <c r="D559" s="128"/>
      <c r="E559" s="128"/>
      <c r="F559" s="128"/>
      <c r="G559" s="128"/>
      <c r="H559" s="128"/>
      <c r="I559" s="129"/>
      <c r="J559" s="277"/>
      <c r="K559" s="277"/>
      <c r="L559" s="277"/>
      <c r="M559" s="277"/>
      <c r="N559" s="163"/>
      <c r="O559" s="163"/>
      <c r="P559" s="163"/>
      <c r="Q559" s="221" t="s">
        <v>860</v>
      </c>
      <c r="R559" s="221" t="s">
        <v>860</v>
      </c>
      <c r="S559" s="221" t="s">
        <v>860</v>
      </c>
      <c r="T559" s="221" t="s">
        <v>860</v>
      </c>
      <c r="U559" s="221" t="s">
        <v>860</v>
      </c>
      <c r="V559" s="221" t="s">
        <v>860</v>
      </c>
      <c r="W559" s="221" t="s">
        <v>860</v>
      </c>
      <c r="X559" s="221" t="s">
        <v>860</v>
      </c>
      <c r="Y559" s="221" t="s">
        <v>860</v>
      </c>
      <c r="Z559" s="221" t="s">
        <v>860</v>
      </c>
      <c r="AA559" s="163"/>
      <c r="AB559" s="159"/>
      <c r="AC559" s="160"/>
      <c r="AD559" s="160"/>
      <c r="AE559" s="160"/>
      <c r="AF559" s="161"/>
      <c r="AG559" s="267" t="s">
        <v>860</v>
      </c>
      <c r="AH559" s="267" t="s">
        <v>860</v>
      </c>
      <c r="AI559" s="267" t="s">
        <v>860</v>
      </c>
      <c r="AJ559" s="267" t="s">
        <v>860</v>
      </c>
      <c r="AK559" s="267" t="s">
        <v>860</v>
      </c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</row>
    <row r="560" s="132" customFormat="true" ht="12" hidden="false" customHeight="true" outlineLevel="0" collapsed="false">
      <c r="A560" s="361" t="str">
        <f aca="false">A404</f>
        <v>3. consumption account</v>
      </c>
      <c r="B560" s="361"/>
      <c r="C560" s="128"/>
      <c r="D560" s="128"/>
      <c r="E560" s="128"/>
      <c r="F560" s="128"/>
      <c r="G560" s="128"/>
      <c r="H560" s="128"/>
      <c r="I560" s="129"/>
      <c r="J560" s="292"/>
      <c r="K560" s="292"/>
      <c r="L560" s="292"/>
      <c r="M560" s="292"/>
      <c r="N560" s="131"/>
      <c r="O560" s="131"/>
      <c r="P560" s="131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1"/>
      <c r="AB560" s="159"/>
      <c r="AC560" s="160"/>
      <c r="AD560" s="160"/>
      <c r="AE560" s="160"/>
      <c r="AF560" s="161"/>
      <c r="AG560" s="271"/>
      <c r="AH560" s="271"/>
      <c r="AI560" s="271"/>
      <c r="AJ560" s="271"/>
      <c r="AK560" s="271"/>
      <c r="AL560" s="131"/>
      <c r="AM560" s="131"/>
      <c r="AN560" s="131"/>
      <c r="AO560" s="131"/>
      <c r="AP560" s="131"/>
      <c r="AQ560" s="131"/>
      <c r="AR560" s="131"/>
      <c r="AS560" s="131"/>
      <c r="AT560" s="131"/>
      <c r="AU560" s="131"/>
    </row>
    <row r="561" s="132" customFormat="true" ht="12" hidden="false" customHeight="true" outlineLevel="0" collapsed="false">
      <c r="A561" s="125" t="s">
        <v>916</v>
      </c>
      <c r="B561" s="125"/>
      <c r="C561" s="128"/>
      <c r="D561" s="128"/>
      <c r="E561" s="128"/>
      <c r="F561" s="128"/>
      <c r="G561" s="128"/>
      <c r="H561" s="128"/>
      <c r="I561" s="129"/>
      <c r="J561" s="277"/>
      <c r="K561" s="277"/>
      <c r="L561" s="277"/>
      <c r="M561" s="277"/>
      <c r="N561" s="163"/>
      <c r="O561" s="163"/>
      <c r="P561" s="163"/>
      <c r="Q561" s="221" t="n">
        <f aca="false">Q502</f>
        <v>94523.8485781591</v>
      </c>
      <c r="R561" s="221" t="n">
        <f aca="false">R502</f>
        <v>96893.9174729796</v>
      </c>
      <c r="S561" s="221" t="n">
        <f aca="false">S502</f>
        <v>122549.857785758</v>
      </c>
      <c r="T561" s="221" t="n">
        <f aca="false">T502</f>
        <v>132385.717735835</v>
      </c>
      <c r="U561" s="221" t="n">
        <f aca="false">U502</f>
        <v>140227.029442977</v>
      </c>
      <c r="V561" s="221" t="n">
        <f aca="false">V502</f>
        <v>144128.408458887</v>
      </c>
      <c r="W561" s="221" t="n">
        <f aca="false">W502</f>
        <v>152895.676643404</v>
      </c>
      <c r="X561" s="221" t="n">
        <f aca="false">X502</f>
        <v>161678.482888301</v>
      </c>
      <c r="Y561" s="221" t="n">
        <f aca="false">Y502</f>
        <v>171916.955963206</v>
      </c>
      <c r="Z561" s="221" t="n">
        <f aca="false">Z502</f>
        <v>183353.381565151</v>
      </c>
      <c r="AA561" s="163"/>
      <c r="AB561" s="159" t="n">
        <f aca="false">V561-AG561</f>
        <v>0</v>
      </c>
      <c r="AC561" s="160" t="n">
        <f aca="false">W561-AH561</f>
        <v>1.24273356050253E-008</v>
      </c>
      <c r="AD561" s="160" t="n">
        <f aca="false">X561-AI561</f>
        <v>2.82831024378538E-007</v>
      </c>
      <c r="AE561" s="160" t="n">
        <f aca="false">Y561-AJ561</f>
        <v>5.82076609134674E-007</v>
      </c>
      <c r="AF561" s="161" t="n">
        <f aca="false">Z561-AK561</f>
        <v>-8.30482749734074E-005</v>
      </c>
      <c r="AG561" s="267" t="n">
        <v>144128.408458887</v>
      </c>
      <c r="AH561" s="267" t="n">
        <v>152895.676643392</v>
      </c>
      <c r="AI561" s="267" t="n">
        <v>161678.482888018</v>
      </c>
      <c r="AJ561" s="267" t="n">
        <v>171916.955962624</v>
      </c>
      <c r="AK561" s="267" t="n">
        <v>183353.381648199</v>
      </c>
      <c r="AL561" s="163"/>
      <c r="AM561" s="163"/>
      <c r="AN561" s="163"/>
      <c r="AO561" s="163"/>
      <c r="AP561" s="163"/>
      <c r="AQ561" s="163"/>
      <c r="AR561" s="163"/>
      <c r="AS561" s="163"/>
      <c r="AT561" s="163"/>
      <c r="AU561" s="163"/>
    </row>
    <row r="562" s="132" customFormat="true" ht="12" hidden="false" customHeight="true" outlineLevel="0" collapsed="false">
      <c r="A562" s="9"/>
      <c r="B562" s="9"/>
      <c r="C562" s="128"/>
      <c r="D562" s="128"/>
      <c r="E562" s="128"/>
      <c r="F562" s="128"/>
      <c r="G562" s="128"/>
      <c r="H562" s="128"/>
      <c r="I562" s="129"/>
      <c r="J562" s="277"/>
      <c r="K562" s="277"/>
      <c r="L562" s="277"/>
      <c r="M562" s="277"/>
      <c r="N562" s="163"/>
      <c r="O562" s="163"/>
      <c r="P562" s="163"/>
      <c r="Q562" s="221" t="s">
        <v>860</v>
      </c>
      <c r="R562" s="221" t="s">
        <v>860</v>
      </c>
      <c r="S562" s="221" t="s">
        <v>860</v>
      </c>
      <c r="T562" s="221" t="s">
        <v>860</v>
      </c>
      <c r="U562" s="221" t="s">
        <v>860</v>
      </c>
      <c r="V562" s="221" t="s">
        <v>860</v>
      </c>
      <c r="W562" s="221" t="s">
        <v>860</v>
      </c>
      <c r="X562" s="221" t="s">
        <v>860</v>
      </c>
      <c r="Y562" s="221" t="s">
        <v>860</v>
      </c>
      <c r="Z562" s="221" t="s">
        <v>860</v>
      </c>
      <c r="AA562" s="163"/>
      <c r="AB562" s="159"/>
      <c r="AC562" s="160"/>
      <c r="AD562" s="160"/>
      <c r="AE562" s="160"/>
      <c r="AF562" s="161"/>
      <c r="AG562" s="267" t="s">
        <v>860</v>
      </c>
      <c r="AH562" s="267" t="s">
        <v>860</v>
      </c>
      <c r="AI562" s="267" t="s">
        <v>860</v>
      </c>
      <c r="AJ562" s="267" t="s">
        <v>860</v>
      </c>
      <c r="AK562" s="267" t="s">
        <v>860</v>
      </c>
      <c r="AL562" s="163"/>
      <c r="AM562" s="163"/>
      <c r="AN562" s="163"/>
      <c r="AO562" s="163"/>
      <c r="AP562" s="163"/>
      <c r="AQ562" s="163"/>
      <c r="AR562" s="163"/>
      <c r="AS562" s="163"/>
      <c r="AT562" s="163"/>
      <c r="AU562" s="163"/>
    </row>
    <row r="563" s="132" customFormat="true" ht="12" hidden="false" customHeight="true" outlineLevel="0" collapsed="false">
      <c r="A563" s="125" t="s">
        <v>568</v>
      </c>
      <c r="B563" s="125"/>
      <c r="C563" s="128"/>
      <c r="D563" s="128"/>
      <c r="E563" s="128"/>
      <c r="F563" s="128"/>
      <c r="G563" s="128"/>
      <c r="H563" s="128"/>
      <c r="I563" s="129"/>
      <c r="J563" s="277"/>
      <c r="K563" s="277"/>
      <c r="L563" s="277"/>
      <c r="M563" s="277"/>
      <c r="N563" s="163"/>
      <c r="O563" s="163"/>
      <c r="P563" s="163"/>
      <c r="Q563" s="221" t="n">
        <f aca="false">Q561</f>
        <v>94523.8485781591</v>
      </c>
      <c r="R563" s="221" t="n">
        <f aca="false">R561</f>
        <v>96893.9174729796</v>
      </c>
      <c r="S563" s="221" t="n">
        <f aca="false">S561</f>
        <v>122549.857785758</v>
      </c>
      <c r="T563" s="221" t="n">
        <f aca="false">T561</f>
        <v>132385.717735835</v>
      </c>
      <c r="U563" s="221" t="n">
        <f aca="false">U561</f>
        <v>140227.029442977</v>
      </c>
      <c r="V563" s="221" t="n">
        <f aca="false">V561</f>
        <v>144128.408458887</v>
      </c>
      <c r="W563" s="221" t="n">
        <f aca="false">W561</f>
        <v>152895.676643404</v>
      </c>
      <c r="X563" s="221" t="n">
        <f aca="false">X561</f>
        <v>161678.482888301</v>
      </c>
      <c r="Y563" s="221" t="n">
        <f aca="false">Y561</f>
        <v>171916.955963206</v>
      </c>
      <c r="Z563" s="221" t="n">
        <f aca="false">Z561</f>
        <v>183353.381565151</v>
      </c>
      <c r="AA563" s="163"/>
      <c r="AB563" s="159" t="n">
        <f aca="false">V563-AG563</f>
        <v>0</v>
      </c>
      <c r="AC563" s="160" t="n">
        <f aca="false">W563-AH563</f>
        <v>1.24273356050253E-008</v>
      </c>
      <c r="AD563" s="160" t="n">
        <f aca="false">X563-AI563</f>
        <v>2.82831024378538E-007</v>
      </c>
      <c r="AE563" s="160" t="n">
        <f aca="false">Y563-AJ563</f>
        <v>5.82076609134674E-007</v>
      </c>
      <c r="AF563" s="161" t="n">
        <f aca="false">Z563-AK563</f>
        <v>-8.30482749734074E-005</v>
      </c>
      <c r="AG563" s="267" t="n">
        <v>144128.408458887</v>
      </c>
      <c r="AH563" s="267" t="n">
        <v>152895.676643392</v>
      </c>
      <c r="AI563" s="267" t="n">
        <v>161678.482888018</v>
      </c>
      <c r="AJ563" s="267" t="n">
        <v>171916.955962624</v>
      </c>
      <c r="AK563" s="267" t="n">
        <v>183353.381648199</v>
      </c>
      <c r="AL563" s="163"/>
      <c r="AM563" s="163"/>
      <c r="AN563" s="163"/>
      <c r="AO563" s="163"/>
      <c r="AP563" s="163"/>
      <c r="AQ563" s="163"/>
      <c r="AR563" s="163"/>
      <c r="AS563" s="163"/>
      <c r="AT563" s="163"/>
      <c r="AU563" s="163"/>
    </row>
    <row r="564" s="132" customFormat="true" ht="12" hidden="false" customHeight="true" outlineLevel="0" collapsed="false">
      <c r="A564" s="9"/>
      <c r="B564" s="9"/>
      <c r="C564" s="128"/>
      <c r="D564" s="128"/>
      <c r="E564" s="128"/>
      <c r="F564" s="128"/>
      <c r="G564" s="128"/>
      <c r="H564" s="128"/>
      <c r="I564" s="129"/>
      <c r="J564" s="292"/>
      <c r="K564" s="292"/>
      <c r="L564" s="292"/>
      <c r="M564" s="292"/>
      <c r="N564" s="131"/>
      <c r="O564" s="131"/>
      <c r="P564" s="131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1"/>
      <c r="AB564" s="159"/>
      <c r="AC564" s="160"/>
      <c r="AD564" s="160"/>
      <c r="AE564" s="160"/>
      <c r="AF564" s="161"/>
      <c r="AG564" s="271"/>
      <c r="AH564" s="271"/>
      <c r="AI564" s="271"/>
      <c r="AJ564" s="271"/>
      <c r="AK564" s="271"/>
      <c r="AL564" s="131"/>
      <c r="AM564" s="131"/>
      <c r="AN564" s="131"/>
      <c r="AO564" s="131"/>
      <c r="AP564" s="131"/>
      <c r="AQ564" s="131"/>
      <c r="AR564" s="131"/>
      <c r="AS564" s="131"/>
      <c r="AT564" s="131"/>
      <c r="AU564" s="131"/>
    </row>
    <row r="565" s="132" customFormat="true" ht="12" hidden="false" customHeight="true" outlineLevel="0" collapsed="false">
      <c r="A565" s="9"/>
      <c r="B565" s="9"/>
      <c r="C565" s="128"/>
      <c r="D565" s="128"/>
      <c r="E565" s="128"/>
      <c r="F565" s="128"/>
      <c r="G565" s="128"/>
      <c r="H565" s="128"/>
      <c r="I565" s="129"/>
      <c r="J565" s="292"/>
      <c r="K565" s="292"/>
      <c r="L565" s="292"/>
      <c r="M565" s="292"/>
      <c r="N565" s="131"/>
      <c r="O565" s="131"/>
      <c r="P565" s="131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1"/>
      <c r="AB565" s="159"/>
      <c r="AC565" s="160"/>
      <c r="AD565" s="160"/>
      <c r="AE565" s="160"/>
      <c r="AF565" s="161"/>
      <c r="AG565" s="271"/>
      <c r="AH565" s="271"/>
      <c r="AI565" s="271"/>
      <c r="AJ565" s="271"/>
      <c r="AK565" s="271"/>
      <c r="AL565" s="131"/>
      <c r="AM565" s="131"/>
      <c r="AN565" s="131"/>
      <c r="AO565" s="131"/>
      <c r="AP565" s="131"/>
      <c r="AQ565" s="131"/>
      <c r="AR565" s="131"/>
      <c r="AS565" s="131"/>
      <c r="AT565" s="131"/>
      <c r="AU565" s="131"/>
    </row>
    <row r="566" s="132" customFormat="true" ht="12" hidden="false" customHeight="true" outlineLevel="0" collapsed="false">
      <c r="A566" s="9"/>
      <c r="B566" s="9"/>
      <c r="C566" s="128"/>
      <c r="D566" s="128"/>
      <c r="E566" s="128"/>
      <c r="F566" s="128"/>
      <c r="G566" s="128"/>
      <c r="H566" s="128"/>
      <c r="I566" s="129"/>
      <c r="J566" s="292"/>
      <c r="K566" s="292"/>
      <c r="L566" s="292"/>
      <c r="M566" s="292"/>
      <c r="N566" s="131"/>
      <c r="O566" s="131"/>
      <c r="P566" s="131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1"/>
      <c r="AB566" s="159"/>
      <c r="AC566" s="160"/>
      <c r="AD566" s="160"/>
      <c r="AE566" s="160"/>
      <c r="AF566" s="161"/>
      <c r="AG566" s="271"/>
      <c r="AH566" s="271"/>
      <c r="AI566" s="271"/>
      <c r="AJ566" s="271"/>
      <c r="AK566" s="271"/>
      <c r="AL566" s="131"/>
      <c r="AM566" s="131"/>
      <c r="AN566" s="131"/>
      <c r="AO566" s="131"/>
      <c r="AP566" s="131"/>
      <c r="AQ566" s="131"/>
      <c r="AR566" s="131"/>
      <c r="AS566" s="131"/>
      <c r="AT566" s="131"/>
      <c r="AU566" s="131"/>
    </row>
    <row r="567" s="132" customFormat="true" ht="12" hidden="false" customHeight="true" outlineLevel="0" collapsed="false">
      <c r="A567" s="9"/>
      <c r="B567" s="9"/>
      <c r="C567" s="128"/>
      <c r="D567" s="128"/>
      <c r="E567" s="128"/>
      <c r="F567" s="128"/>
      <c r="G567" s="128"/>
      <c r="H567" s="128"/>
      <c r="I567" s="129"/>
      <c r="J567" s="292"/>
      <c r="K567" s="292"/>
      <c r="L567" s="292"/>
      <c r="M567" s="292"/>
      <c r="N567" s="131"/>
      <c r="O567" s="131"/>
      <c r="P567" s="131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1"/>
      <c r="AB567" s="159"/>
      <c r="AC567" s="160"/>
      <c r="AD567" s="160"/>
      <c r="AE567" s="160"/>
      <c r="AF567" s="161"/>
      <c r="AG567" s="271"/>
      <c r="AH567" s="271"/>
      <c r="AI567" s="271"/>
      <c r="AJ567" s="271"/>
      <c r="AK567" s="271"/>
      <c r="AL567" s="131"/>
      <c r="AM567" s="131"/>
      <c r="AN567" s="131"/>
      <c r="AO567" s="131"/>
      <c r="AP567" s="131"/>
      <c r="AQ567" s="131"/>
      <c r="AR567" s="131"/>
      <c r="AS567" s="131"/>
      <c r="AT567" s="131"/>
      <c r="AU567" s="131"/>
    </row>
    <row r="568" s="132" customFormat="true" ht="12" hidden="false" customHeight="true" outlineLevel="0" collapsed="false">
      <c r="A568" s="125" t="s">
        <v>877</v>
      </c>
      <c r="B568" s="125"/>
      <c r="C568" s="128"/>
      <c r="D568" s="128"/>
      <c r="E568" s="128"/>
      <c r="F568" s="128"/>
      <c r="G568" s="128"/>
      <c r="H568" s="128"/>
      <c r="I568" s="129"/>
      <c r="J568" s="277"/>
      <c r="K568" s="277"/>
      <c r="L568" s="277"/>
      <c r="M568" s="277"/>
      <c r="N568" s="163"/>
      <c r="O568" s="163"/>
      <c r="P568" s="163"/>
      <c r="Q568" s="221" t="s">
        <v>860</v>
      </c>
      <c r="R568" s="221" t="s">
        <v>860</v>
      </c>
      <c r="S568" s="221" t="s">
        <v>860</v>
      </c>
      <c r="T568" s="221" t="s">
        <v>860</v>
      </c>
      <c r="U568" s="221" t="s">
        <v>860</v>
      </c>
      <c r="V568" s="221" t="s">
        <v>860</v>
      </c>
      <c r="W568" s="221" t="s">
        <v>860</v>
      </c>
      <c r="X568" s="221" t="s">
        <v>860</v>
      </c>
      <c r="Y568" s="221" t="s">
        <v>860</v>
      </c>
      <c r="Z568" s="221" t="s">
        <v>860</v>
      </c>
      <c r="AA568" s="163"/>
      <c r="AB568" s="159"/>
      <c r="AC568" s="160"/>
      <c r="AD568" s="160"/>
      <c r="AE568" s="160"/>
      <c r="AF568" s="161"/>
      <c r="AG568" s="267" t="s">
        <v>860</v>
      </c>
      <c r="AH568" s="267" t="s">
        <v>860</v>
      </c>
      <c r="AI568" s="267" t="s">
        <v>860</v>
      </c>
      <c r="AJ568" s="267" t="s">
        <v>860</v>
      </c>
      <c r="AK568" s="267" t="s">
        <v>860</v>
      </c>
      <c r="AL568" s="163"/>
      <c r="AM568" s="163"/>
      <c r="AN568" s="163"/>
      <c r="AO568" s="163"/>
      <c r="AP568" s="163"/>
      <c r="AQ568" s="163"/>
      <c r="AR568" s="163"/>
      <c r="AS568" s="163"/>
      <c r="AT568" s="163"/>
      <c r="AU568" s="163"/>
    </row>
    <row r="569" s="132" customFormat="true" ht="12" hidden="false" customHeight="true" outlineLevel="0" collapsed="false">
      <c r="A569" s="361" t="str">
        <f aca="false">A308</f>
        <v>5. capital account (capital transfers)</v>
      </c>
      <c r="B569" s="361"/>
      <c r="C569" s="128"/>
      <c r="D569" s="128"/>
      <c r="E569" s="128"/>
      <c r="F569" s="128"/>
      <c r="G569" s="128"/>
      <c r="H569" s="128"/>
      <c r="I569" s="129"/>
      <c r="J569" s="292"/>
      <c r="K569" s="292"/>
      <c r="L569" s="292"/>
      <c r="M569" s="292"/>
      <c r="N569" s="131"/>
      <c r="O569" s="131"/>
      <c r="P569" s="131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1"/>
      <c r="AB569" s="159"/>
      <c r="AC569" s="160"/>
      <c r="AD569" s="160"/>
      <c r="AE569" s="160"/>
      <c r="AF569" s="161"/>
      <c r="AG569" s="271"/>
      <c r="AH569" s="271"/>
      <c r="AI569" s="271"/>
      <c r="AJ569" s="271"/>
      <c r="AK569" s="271"/>
      <c r="AL569" s="131"/>
      <c r="AM569" s="131"/>
      <c r="AN569" s="131"/>
      <c r="AO569" s="131"/>
      <c r="AP569" s="131"/>
      <c r="AQ569" s="131"/>
      <c r="AR569" s="131"/>
      <c r="AS569" s="131"/>
      <c r="AT569" s="131"/>
      <c r="AU569" s="131"/>
    </row>
    <row r="570" s="132" customFormat="true" ht="12" hidden="false" customHeight="true" outlineLevel="0" collapsed="false">
      <c r="A570" s="9"/>
      <c r="B570" s="9"/>
      <c r="C570" s="128"/>
      <c r="D570" s="128"/>
      <c r="E570" s="128"/>
      <c r="F570" s="128"/>
      <c r="G570" s="128"/>
      <c r="H570" s="128"/>
      <c r="I570" s="129"/>
      <c r="J570" s="292"/>
      <c r="K570" s="292"/>
      <c r="L570" s="292"/>
      <c r="M570" s="292"/>
      <c r="N570" s="131"/>
      <c r="O570" s="131"/>
      <c r="P570" s="131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1"/>
      <c r="AB570" s="159"/>
      <c r="AC570" s="160"/>
      <c r="AD570" s="160"/>
      <c r="AE570" s="160"/>
      <c r="AF570" s="161"/>
      <c r="AG570" s="271"/>
      <c r="AH570" s="271"/>
      <c r="AI570" s="271"/>
      <c r="AJ570" s="271"/>
      <c r="AK570" s="27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31"/>
    </row>
    <row r="571" s="132" customFormat="true" ht="12" hidden="false" customHeight="true" outlineLevel="0" collapsed="false">
      <c r="A571" s="125" t="s">
        <v>912</v>
      </c>
      <c r="B571" s="125"/>
      <c r="C571" s="128"/>
      <c r="D571" s="128"/>
      <c r="E571" s="128"/>
      <c r="F571" s="128"/>
      <c r="G571" s="128"/>
      <c r="H571" s="128"/>
      <c r="I571" s="129"/>
      <c r="J571" s="277"/>
      <c r="K571" s="277"/>
      <c r="L571" s="277"/>
      <c r="M571" s="277"/>
      <c r="N571" s="163"/>
      <c r="O571" s="163"/>
      <c r="P571" s="163"/>
      <c r="Q571" s="221" t="n">
        <f aca="false">Q509</f>
        <v>15128.9255875809</v>
      </c>
      <c r="R571" s="221" t="n">
        <f aca="false">R509</f>
        <v>15508.8877008317</v>
      </c>
      <c r="S571" s="221" t="n">
        <f aca="false">S509</f>
        <v>30462.0116373841</v>
      </c>
      <c r="T571" s="221" t="n">
        <f aca="false">T509</f>
        <v>29878.8118702709</v>
      </c>
      <c r="U571" s="221" t="n">
        <f aca="false">U509</f>
        <v>29051.7809468154</v>
      </c>
      <c r="V571" s="221" t="n">
        <f aca="false">V509</f>
        <v>26868.4561169593</v>
      </c>
      <c r="W571" s="221" t="n">
        <f aca="false">W509</f>
        <v>31535.6448307405</v>
      </c>
      <c r="X571" s="221" t="n">
        <f aca="false">X509</f>
        <v>31988.2980129329</v>
      </c>
      <c r="Y571" s="221" t="n">
        <f aca="false">Y509</f>
        <v>33746.0842509538</v>
      </c>
      <c r="Z571" s="221" t="n">
        <f aca="false">Z509</f>
        <v>35078.9243242364</v>
      </c>
      <c r="AA571" s="163"/>
      <c r="AB571" s="159" t="n">
        <f aca="false">V571-AG571</f>
        <v>0</v>
      </c>
      <c r="AC571" s="160" t="n">
        <f aca="false">W571-AH571</f>
        <v>3.11847543343902E-008</v>
      </c>
      <c r="AD571" s="160" t="n">
        <f aca="false">X571-AI571</f>
        <v>6.65473635308445E-007</v>
      </c>
      <c r="AE571" s="160" t="n">
        <f aca="false">Y571-AJ571</f>
        <v>5.15487045049667E-007</v>
      </c>
      <c r="AF571" s="161" t="n">
        <f aca="false">Z571-AK571</f>
        <v>-0.000204650772502646</v>
      </c>
      <c r="AG571" s="267" t="n">
        <v>26868.4561169593</v>
      </c>
      <c r="AH571" s="267" t="n">
        <v>31535.6448307093</v>
      </c>
      <c r="AI571" s="267" t="n">
        <v>31988.2980122675</v>
      </c>
      <c r="AJ571" s="267" t="n">
        <v>33746.0842504384</v>
      </c>
      <c r="AK571" s="267" t="n">
        <v>35078.9245288871</v>
      </c>
      <c r="AL571" s="163"/>
      <c r="AM571" s="163"/>
      <c r="AN571" s="163"/>
      <c r="AO571" s="163"/>
      <c r="AP571" s="163"/>
      <c r="AQ571" s="163"/>
      <c r="AR571" s="163"/>
      <c r="AS571" s="163"/>
      <c r="AT571" s="163"/>
      <c r="AU571" s="163"/>
    </row>
    <row r="572" s="132" customFormat="true" ht="12" hidden="false" customHeight="true" outlineLevel="0" collapsed="false">
      <c r="A572" s="9"/>
      <c r="B572" s="9"/>
      <c r="C572" s="128"/>
      <c r="D572" s="128"/>
      <c r="E572" s="128"/>
      <c r="F572" s="128"/>
      <c r="G572" s="128"/>
      <c r="H572" s="128"/>
      <c r="I572" s="129"/>
      <c r="J572" s="277"/>
      <c r="K572" s="277"/>
      <c r="L572" s="277"/>
      <c r="M572" s="277"/>
      <c r="N572" s="163"/>
      <c r="O572" s="163"/>
      <c r="P572" s="163"/>
      <c r="Q572" s="221" t="s">
        <v>860</v>
      </c>
      <c r="R572" s="221" t="s">
        <v>860</v>
      </c>
      <c r="S572" s="221" t="s">
        <v>860</v>
      </c>
      <c r="T572" s="221" t="s">
        <v>860</v>
      </c>
      <c r="U572" s="221" t="s">
        <v>860</v>
      </c>
      <c r="V572" s="221" t="s">
        <v>860</v>
      </c>
      <c r="W572" s="221" t="s">
        <v>860</v>
      </c>
      <c r="X572" s="221" t="s">
        <v>860</v>
      </c>
      <c r="Y572" s="221" t="s">
        <v>860</v>
      </c>
      <c r="Z572" s="221" t="s">
        <v>860</v>
      </c>
      <c r="AA572" s="163"/>
      <c r="AB572" s="159"/>
      <c r="AC572" s="160"/>
      <c r="AD572" s="160"/>
      <c r="AE572" s="160"/>
      <c r="AF572" s="161"/>
      <c r="AG572" s="267" t="s">
        <v>860</v>
      </c>
      <c r="AH572" s="267" t="s">
        <v>860</v>
      </c>
      <c r="AI572" s="267" t="s">
        <v>860</v>
      </c>
      <c r="AJ572" s="267" t="s">
        <v>860</v>
      </c>
      <c r="AK572" s="267" t="s">
        <v>860</v>
      </c>
      <c r="AL572" s="163"/>
      <c r="AM572" s="163"/>
      <c r="AN572" s="163"/>
      <c r="AO572" s="163"/>
      <c r="AP572" s="163"/>
      <c r="AQ572" s="163"/>
      <c r="AR572" s="163"/>
      <c r="AS572" s="163"/>
      <c r="AT572" s="163"/>
      <c r="AU572" s="163"/>
    </row>
    <row r="573" s="132" customFormat="true" ht="12" hidden="false" customHeight="true" outlineLevel="0" collapsed="false">
      <c r="A573" s="125" t="s">
        <v>568</v>
      </c>
      <c r="B573" s="125"/>
      <c r="C573" s="128"/>
      <c r="D573" s="128"/>
      <c r="E573" s="128"/>
      <c r="F573" s="128"/>
      <c r="G573" s="128"/>
      <c r="H573" s="128"/>
      <c r="I573" s="129"/>
      <c r="J573" s="277"/>
      <c r="K573" s="277"/>
      <c r="L573" s="277"/>
      <c r="M573" s="277"/>
      <c r="N573" s="163"/>
      <c r="O573" s="163"/>
      <c r="P573" s="163"/>
      <c r="Q573" s="221" t="n">
        <f aca="false">Q571</f>
        <v>15128.9255875809</v>
      </c>
      <c r="R573" s="221" t="n">
        <f aca="false">R571</f>
        <v>15508.8877008317</v>
      </c>
      <c r="S573" s="221" t="n">
        <f aca="false">S571</f>
        <v>30462.0116373841</v>
      </c>
      <c r="T573" s="221" t="n">
        <f aca="false">T571</f>
        <v>29878.8118702709</v>
      </c>
      <c r="U573" s="221" t="n">
        <f aca="false">U571</f>
        <v>29051.7809468154</v>
      </c>
      <c r="V573" s="221" t="n">
        <f aca="false">V571</f>
        <v>26868.4561169593</v>
      </c>
      <c r="W573" s="221" t="n">
        <f aca="false">W571</f>
        <v>31535.6448307405</v>
      </c>
      <c r="X573" s="221" t="n">
        <f aca="false">X571</f>
        <v>31988.2980129329</v>
      </c>
      <c r="Y573" s="221" t="n">
        <f aca="false">Y571</f>
        <v>33746.0842509538</v>
      </c>
      <c r="Z573" s="221" t="n">
        <f aca="false">Z571</f>
        <v>35078.9243242364</v>
      </c>
      <c r="AA573" s="163"/>
      <c r="AB573" s="159" t="n">
        <f aca="false">V573-AG573</f>
        <v>0</v>
      </c>
      <c r="AC573" s="160" t="n">
        <f aca="false">W573-AH573</f>
        <v>3.11847543343902E-008</v>
      </c>
      <c r="AD573" s="160" t="n">
        <f aca="false">X573-AI573</f>
        <v>6.65473635308445E-007</v>
      </c>
      <c r="AE573" s="160" t="n">
        <f aca="false">Y573-AJ573</f>
        <v>5.15487045049667E-007</v>
      </c>
      <c r="AF573" s="161" t="n">
        <f aca="false">Z573-AK573</f>
        <v>-0.000204650772502646</v>
      </c>
      <c r="AG573" s="267" t="n">
        <v>26868.4561169593</v>
      </c>
      <c r="AH573" s="267" t="n">
        <v>31535.6448307093</v>
      </c>
      <c r="AI573" s="267" t="n">
        <v>31988.2980122675</v>
      </c>
      <c r="AJ573" s="267" t="n">
        <v>33746.0842504384</v>
      </c>
      <c r="AK573" s="267" t="n">
        <v>35078.9245288871</v>
      </c>
      <c r="AL573" s="163"/>
      <c r="AM573" s="163"/>
      <c r="AN573" s="163"/>
      <c r="AO573" s="163"/>
      <c r="AP573" s="163"/>
      <c r="AQ573" s="163"/>
      <c r="AR573" s="163"/>
      <c r="AS573" s="163"/>
      <c r="AT573" s="163"/>
      <c r="AU573" s="163"/>
    </row>
    <row r="574" s="132" customFormat="true" ht="12" hidden="false" customHeight="true" outlineLevel="0" collapsed="false">
      <c r="A574" s="128"/>
      <c r="B574" s="128"/>
      <c r="C574" s="128"/>
      <c r="D574" s="128"/>
      <c r="E574" s="128"/>
      <c r="F574" s="128"/>
      <c r="G574" s="128"/>
      <c r="H574" s="128"/>
      <c r="I574" s="129"/>
      <c r="J574" s="292"/>
      <c r="K574" s="292"/>
      <c r="L574" s="292"/>
      <c r="M574" s="292"/>
      <c r="N574" s="131"/>
      <c r="O574" s="131"/>
      <c r="P574" s="131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1"/>
      <c r="AB574" s="159"/>
      <c r="AC574" s="160"/>
      <c r="AD574" s="160"/>
      <c r="AE574" s="160"/>
      <c r="AF574" s="161"/>
      <c r="AG574" s="271"/>
      <c r="AH574" s="271"/>
      <c r="AI574" s="271"/>
      <c r="AJ574" s="271"/>
      <c r="AK574" s="27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31"/>
    </row>
    <row r="575" s="132" customFormat="true" ht="12" hidden="false" customHeight="true" outlineLevel="0" collapsed="false">
      <c r="A575" s="128"/>
      <c r="B575" s="128"/>
      <c r="C575" s="128"/>
      <c r="D575" s="128"/>
      <c r="E575" s="128"/>
      <c r="F575" s="128"/>
      <c r="G575" s="128"/>
      <c r="H575" s="128"/>
      <c r="I575" s="129"/>
      <c r="J575" s="292"/>
      <c r="K575" s="292"/>
      <c r="L575" s="292"/>
      <c r="M575" s="292"/>
      <c r="N575" s="131"/>
      <c r="O575" s="131"/>
      <c r="P575" s="131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1"/>
      <c r="AB575" s="159"/>
      <c r="AC575" s="160"/>
      <c r="AD575" s="160"/>
      <c r="AE575" s="160"/>
      <c r="AF575" s="161"/>
      <c r="AG575" s="271"/>
      <c r="AH575" s="271"/>
      <c r="AI575" s="271"/>
      <c r="AJ575" s="271"/>
      <c r="AK575" s="271"/>
      <c r="AL575" s="131"/>
      <c r="AM575" s="131"/>
      <c r="AN575" s="131"/>
      <c r="AO575" s="131"/>
      <c r="AP575" s="131"/>
      <c r="AQ575" s="131"/>
      <c r="AR575" s="131"/>
      <c r="AS575" s="131"/>
      <c r="AT575" s="131"/>
      <c r="AU575" s="131"/>
    </row>
    <row r="576" s="132" customFormat="true" ht="12" hidden="false" customHeight="true" outlineLevel="0" collapsed="false">
      <c r="A576" s="128"/>
      <c r="B576" s="128"/>
      <c r="C576" s="128"/>
      <c r="D576" s="128"/>
      <c r="E576" s="128"/>
      <c r="F576" s="128"/>
      <c r="G576" s="128"/>
      <c r="H576" s="128"/>
      <c r="I576" s="129"/>
      <c r="J576" s="292"/>
      <c r="K576" s="292"/>
      <c r="L576" s="292"/>
      <c r="M576" s="292"/>
      <c r="N576" s="131"/>
      <c r="O576" s="131"/>
      <c r="P576" s="131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1"/>
      <c r="AB576" s="159"/>
      <c r="AC576" s="160"/>
      <c r="AD576" s="160"/>
      <c r="AE576" s="160"/>
      <c r="AF576" s="161"/>
      <c r="AG576" s="271"/>
      <c r="AH576" s="271"/>
      <c r="AI576" s="271"/>
      <c r="AJ576" s="271"/>
      <c r="AK576" s="271"/>
      <c r="AL576" s="131"/>
      <c r="AM576" s="131"/>
      <c r="AN576" s="131"/>
      <c r="AO576" s="131"/>
      <c r="AP576" s="131"/>
      <c r="AQ576" s="131"/>
      <c r="AR576" s="131"/>
      <c r="AS576" s="131"/>
      <c r="AT576" s="131"/>
      <c r="AU576" s="131"/>
    </row>
    <row r="577" s="132" customFormat="true" ht="12" hidden="false" customHeight="true" outlineLevel="0" collapsed="false">
      <c r="A577" s="128"/>
      <c r="B577" s="128"/>
      <c r="C577" s="128"/>
      <c r="D577" s="128"/>
      <c r="E577" s="128"/>
      <c r="F577" s="128"/>
      <c r="G577" s="128"/>
      <c r="H577" s="128"/>
      <c r="I577" s="129"/>
      <c r="J577" s="292"/>
      <c r="K577" s="292"/>
      <c r="L577" s="292"/>
      <c r="M577" s="292"/>
      <c r="N577" s="131"/>
      <c r="O577" s="131"/>
      <c r="P577" s="131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1"/>
      <c r="AB577" s="159"/>
      <c r="AC577" s="160"/>
      <c r="AD577" s="160"/>
      <c r="AE577" s="160"/>
      <c r="AF577" s="161"/>
      <c r="AG577" s="271"/>
      <c r="AH577" s="271"/>
      <c r="AI577" s="271"/>
      <c r="AJ577" s="271"/>
      <c r="AK577" s="271"/>
      <c r="AL577" s="131"/>
      <c r="AM577" s="131"/>
      <c r="AN577" s="131"/>
      <c r="AO577" s="131"/>
      <c r="AP577" s="131"/>
      <c r="AQ577" s="131"/>
      <c r="AR577" s="131"/>
      <c r="AS577" s="131"/>
      <c r="AT577" s="131"/>
      <c r="AU577" s="131"/>
    </row>
    <row r="578" s="132" customFormat="true" ht="12" hidden="false" customHeight="true" outlineLevel="0" collapsed="false">
      <c r="A578" s="128"/>
      <c r="B578" s="128"/>
      <c r="C578" s="128"/>
      <c r="D578" s="128"/>
      <c r="E578" s="128"/>
      <c r="F578" s="128"/>
      <c r="G578" s="128"/>
      <c r="H578" s="128"/>
      <c r="I578" s="129"/>
      <c r="J578" s="292"/>
      <c r="K578" s="292"/>
      <c r="L578" s="292"/>
      <c r="M578" s="292"/>
      <c r="N578" s="131"/>
      <c r="O578" s="131"/>
      <c r="P578" s="131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1"/>
      <c r="AB578" s="159"/>
      <c r="AC578" s="160"/>
      <c r="AD578" s="160"/>
      <c r="AE578" s="160"/>
      <c r="AF578" s="161"/>
      <c r="AG578" s="271"/>
      <c r="AH578" s="271"/>
      <c r="AI578" s="271"/>
      <c r="AJ578" s="271"/>
      <c r="AK578" s="271"/>
      <c r="AL578" s="131"/>
      <c r="AM578" s="131"/>
      <c r="AN578" s="131"/>
      <c r="AO578" s="131"/>
      <c r="AP578" s="131"/>
      <c r="AQ578" s="131"/>
      <c r="AR578" s="131"/>
      <c r="AS578" s="131"/>
      <c r="AT578" s="131"/>
      <c r="AU578" s="131"/>
    </row>
    <row r="579" s="132" customFormat="true" ht="12" hidden="false" customHeight="true" outlineLevel="0" collapsed="false">
      <c r="A579" s="128"/>
      <c r="B579" s="128"/>
      <c r="C579" s="128"/>
      <c r="D579" s="128"/>
      <c r="E579" s="128"/>
      <c r="F579" s="128"/>
      <c r="G579" s="128"/>
      <c r="H579" s="128"/>
      <c r="I579" s="129"/>
      <c r="J579" s="292"/>
      <c r="K579" s="292"/>
      <c r="L579" s="292"/>
      <c r="M579" s="292"/>
      <c r="N579" s="131"/>
      <c r="O579" s="131"/>
      <c r="P579" s="131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1"/>
      <c r="AB579" s="159"/>
      <c r="AC579" s="160"/>
      <c r="AD579" s="160"/>
      <c r="AE579" s="160"/>
      <c r="AF579" s="161"/>
      <c r="AG579" s="271"/>
      <c r="AH579" s="271"/>
      <c r="AI579" s="271"/>
      <c r="AJ579" s="271"/>
      <c r="AK579" s="271"/>
      <c r="AL579" s="131"/>
      <c r="AM579" s="131"/>
      <c r="AN579" s="131"/>
      <c r="AO579" s="131"/>
      <c r="AP579" s="131"/>
      <c r="AQ579" s="131"/>
      <c r="AR579" s="131"/>
      <c r="AS579" s="131"/>
      <c r="AT579" s="131"/>
      <c r="AU579" s="131"/>
    </row>
    <row r="580" s="132" customFormat="true" ht="12" hidden="false" customHeight="true" outlineLevel="0" collapsed="false">
      <c r="A580" s="128"/>
      <c r="B580" s="128"/>
      <c r="C580" s="128"/>
      <c r="D580" s="128"/>
      <c r="E580" s="128"/>
      <c r="F580" s="128"/>
      <c r="G580" s="128"/>
      <c r="H580" s="128"/>
      <c r="I580" s="129"/>
      <c r="J580" s="292"/>
      <c r="K580" s="292"/>
      <c r="L580" s="292"/>
      <c r="M580" s="292"/>
      <c r="N580" s="131"/>
      <c r="O580" s="131"/>
      <c r="P580" s="131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1"/>
      <c r="AB580" s="159"/>
      <c r="AC580" s="160"/>
      <c r="AD580" s="160"/>
      <c r="AE580" s="160"/>
      <c r="AF580" s="161"/>
      <c r="AG580" s="271"/>
      <c r="AH580" s="271"/>
      <c r="AI580" s="271"/>
      <c r="AJ580" s="271"/>
      <c r="AK580" s="271"/>
      <c r="AL580" s="131"/>
      <c r="AM580" s="131"/>
      <c r="AN580" s="131"/>
      <c r="AO580" s="131"/>
      <c r="AP580" s="131"/>
      <c r="AQ580" s="131"/>
      <c r="AR580" s="131"/>
      <c r="AS580" s="131"/>
      <c r="AT580" s="131"/>
      <c r="AU580" s="131"/>
    </row>
    <row r="581" s="132" customFormat="true" ht="12" hidden="false" customHeight="true" outlineLevel="0" collapsed="false">
      <c r="A581" s="128"/>
      <c r="B581" s="128"/>
      <c r="C581" s="128"/>
      <c r="D581" s="128"/>
      <c r="E581" s="128"/>
      <c r="F581" s="128"/>
      <c r="G581" s="128"/>
      <c r="H581" s="128"/>
      <c r="I581" s="129"/>
      <c r="J581" s="292"/>
      <c r="K581" s="292"/>
      <c r="L581" s="292"/>
      <c r="M581" s="292"/>
      <c r="N581" s="131"/>
      <c r="O581" s="131"/>
      <c r="P581" s="131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1"/>
      <c r="AB581" s="159"/>
      <c r="AC581" s="160"/>
      <c r="AD581" s="160"/>
      <c r="AE581" s="160"/>
      <c r="AF581" s="161"/>
      <c r="AG581" s="271"/>
      <c r="AH581" s="271"/>
      <c r="AI581" s="271"/>
      <c r="AJ581" s="271"/>
      <c r="AK581" s="271"/>
      <c r="AL581" s="131"/>
      <c r="AM581" s="131"/>
      <c r="AN581" s="131"/>
      <c r="AO581" s="131"/>
      <c r="AP581" s="131"/>
      <c r="AQ581" s="131"/>
      <c r="AR581" s="131"/>
      <c r="AS581" s="131"/>
      <c r="AT581" s="131"/>
      <c r="AU581" s="131"/>
    </row>
    <row r="582" s="132" customFormat="true" ht="12" hidden="false" customHeight="true" outlineLevel="0" collapsed="false">
      <c r="A582" s="128"/>
      <c r="B582" s="128"/>
      <c r="C582" s="128"/>
      <c r="D582" s="128"/>
      <c r="E582" s="128"/>
      <c r="F582" s="128"/>
      <c r="G582" s="128"/>
      <c r="H582" s="128"/>
      <c r="I582" s="129"/>
      <c r="J582" s="292"/>
      <c r="K582" s="292"/>
      <c r="L582" s="292"/>
      <c r="M582" s="292"/>
      <c r="N582" s="131"/>
      <c r="O582" s="131"/>
      <c r="P582" s="131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1"/>
      <c r="AB582" s="159"/>
      <c r="AC582" s="160"/>
      <c r="AD582" s="160"/>
      <c r="AE582" s="160"/>
      <c r="AF582" s="161"/>
      <c r="AG582" s="271"/>
      <c r="AH582" s="271"/>
      <c r="AI582" s="271"/>
      <c r="AJ582" s="271"/>
      <c r="AK582" s="271"/>
      <c r="AL582" s="131"/>
      <c r="AM582" s="131"/>
      <c r="AN582" s="131"/>
      <c r="AO582" s="131"/>
      <c r="AP582" s="131"/>
      <c r="AQ582" s="131"/>
      <c r="AR582" s="131"/>
      <c r="AS582" s="131"/>
      <c r="AT582" s="131"/>
      <c r="AU582" s="131"/>
    </row>
    <row r="583" s="132" customFormat="true" ht="12" hidden="false" customHeight="true" outlineLevel="0" collapsed="false">
      <c r="A583" s="209" t="s">
        <v>854</v>
      </c>
      <c r="B583" s="209"/>
      <c r="C583" s="128"/>
      <c r="D583" s="128"/>
      <c r="E583" s="128"/>
      <c r="F583" s="128"/>
      <c r="G583" s="128"/>
      <c r="H583" s="128"/>
      <c r="I583" s="129"/>
      <c r="J583" s="277"/>
      <c r="K583" s="277"/>
      <c r="L583" s="277"/>
      <c r="M583" s="277"/>
      <c r="N583" s="163"/>
      <c r="O583" s="163"/>
      <c r="P583" s="163"/>
      <c r="Q583" s="221" t="s">
        <v>860</v>
      </c>
      <c r="R583" s="221" t="s">
        <v>860</v>
      </c>
      <c r="S583" s="221" t="s">
        <v>860</v>
      </c>
      <c r="T583" s="221" t="s">
        <v>860</v>
      </c>
      <c r="U583" s="221" t="s">
        <v>860</v>
      </c>
      <c r="V583" s="221" t="s">
        <v>860</v>
      </c>
      <c r="W583" s="221" t="s">
        <v>860</v>
      </c>
      <c r="X583" s="221" t="s">
        <v>860</v>
      </c>
      <c r="Y583" s="221" t="s">
        <v>860</v>
      </c>
      <c r="Z583" s="221" t="s">
        <v>860</v>
      </c>
      <c r="AA583" s="163"/>
      <c r="AB583" s="159"/>
      <c r="AC583" s="160"/>
      <c r="AD583" s="160"/>
      <c r="AE583" s="160"/>
      <c r="AF583" s="161"/>
      <c r="AG583" s="267" t="s">
        <v>860</v>
      </c>
      <c r="AH583" s="267" t="s">
        <v>860</v>
      </c>
      <c r="AI583" s="267" t="s">
        <v>860</v>
      </c>
      <c r="AJ583" s="267" t="s">
        <v>860</v>
      </c>
      <c r="AK583" s="267" t="s">
        <v>860</v>
      </c>
      <c r="AL583" s="163"/>
      <c r="AM583" s="163"/>
      <c r="AN583" s="163"/>
      <c r="AO583" s="163"/>
      <c r="AP583" s="163"/>
      <c r="AQ583" s="163"/>
      <c r="AR583" s="163"/>
      <c r="AS583" s="163"/>
      <c r="AT583" s="163"/>
      <c r="AU583" s="163"/>
    </row>
    <row r="584" s="132" customFormat="true" ht="12" hidden="false" customHeight="true" outlineLevel="0" collapsed="false">
      <c r="A584" s="128"/>
      <c r="B584" s="128"/>
      <c r="C584" s="128"/>
      <c r="D584" s="128"/>
      <c r="E584" s="128"/>
      <c r="F584" s="128"/>
      <c r="G584" s="128"/>
      <c r="H584" s="128"/>
      <c r="I584" s="129"/>
      <c r="J584" s="292"/>
      <c r="K584" s="292"/>
      <c r="L584" s="292"/>
      <c r="M584" s="292"/>
      <c r="N584" s="131"/>
      <c r="O584" s="131"/>
      <c r="P584" s="131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1"/>
      <c r="AB584" s="159"/>
      <c r="AC584" s="160"/>
      <c r="AD584" s="160"/>
      <c r="AE584" s="160"/>
      <c r="AF584" s="161"/>
      <c r="AG584" s="271"/>
      <c r="AH584" s="271"/>
      <c r="AI584" s="271"/>
      <c r="AJ584" s="271"/>
      <c r="AK584" s="271"/>
      <c r="AL584" s="131"/>
      <c r="AM584" s="131"/>
      <c r="AN584" s="131"/>
      <c r="AO584" s="131"/>
      <c r="AP584" s="131"/>
      <c r="AQ584" s="131"/>
      <c r="AR584" s="131"/>
      <c r="AS584" s="131"/>
      <c r="AT584" s="131"/>
      <c r="AU584" s="131"/>
    </row>
    <row r="585" s="132" customFormat="true" ht="12" hidden="false" customHeight="true" outlineLevel="0" collapsed="false">
      <c r="A585" s="209" t="s">
        <v>854</v>
      </c>
      <c r="B585" s="209"/>
      <c r="C585" s="128"/>
      <c r="D585" s="128"/>
      <c r="E585" s="128"/>
      <c r="F585" s="128"/>
      <c r="G585" s="128"/>
      <c r="H585" s="128"/>
      <c r="I585" s="129"/>
      <c r="J585" s="277"/>
      <c r="K585" s="277"/>
      <c r="L585" s="277"/>
      <c r="M585" s="277"/>
      <c r="N585" s="163"/>
      <c r="O585" s="163"/>
      <c r="P585" s="163"/>
      <c r="Q585" s="221" t="s">
        <v>860</v>
      </c>
      <c r="R585" s="221" t="s">
        <v>860</v>
      </c>
      <c r="S585" s="221" t="s">
        <v>860</v>
      </c>
      <c r="T585" s="221" t="s">
        <v>860</v>
      </c>
      <c r="U585" s="221" t="s">
        <v>860</v>
      </c>
      <c r="V585" s="221" t="s">
        <v>860</v>
      </c>
      <c r="W585" s="221" t="s">
        <v>860</v>
      </c>
      <c r="X585" s="221" t="s">
        <v>860</v>
      </c>
      <c r="Y585" s="221" t="s">
        <v>860</v>
      </c>
      <c r="Z585" s="221" t="s">
        <v>860</v>
      </c>
      <c r="AA585" s="163"/>
      <c r="AB585" s="159"/>
      <c r="AC585" s="160"/>
      <c r="AD585" s="160"/>
      <c r="AE585" s="160"/>
      <c r="AF585" s="161"/>
      <c r="AG585" s="267" t="s">
        <v>860</v>
      </c>
      <c r="AH585" s="267" t="s">
        <v>860</v>
      </c>
      <c r="AI585" s="267" t="s">
        <v>860</v>
      </c>
      <c r="AJ585" s="267" t="s">
        <v>860</v>
      </c>
      <c r="AK585" s="267" t="s">
        <v>860</v>
      </c>
      <c r="AL585" s="163"/>
      <c r="AM585" s="163"/>
      <c r="AN585" s="163"/>
      <c r="AO585" s="163"/>
      <c r="AP585" s="163"/>
      <c r="AQ585" s="163"/>
      <c r="AR585" s="163"/>
      <c r="AS585" s="163"/>
      <c r="AT585" s="163"/>
      <c r="AU585" s="163"/>
    </row>
    <row r="586" s="132" customFormat="true" ht="12" hidden="false" customHeight="true" outlineLevel="0" collapsed="false">
      <c r="A586" s="226" t="s">
        <v>917</v>
      </c>
      <c r="B586" s="226"/>
      <c r="C586" s="202"/>
      <c r="D586" s="202"/>
      <c r="E586" s="202"/>
      <c r="F586" s="202"/>
      <c r="G586" s="202"/>
      <c r="H586" s="202"/>
      <c r="I586" s="229"/>
      <c r="J586" s="259"/>
      <c r="K586" s="259"/>
      <c r="L586" s="259"/>
      <c r="M586" s="259"/>
      <c r="N586" s="221"/>
      <c r="O586" s="221"/>
      <c r="P586" s="221"/>
      <c r="Q586" s="221" t="n">
        <f aca="false">Q2</f>
        <v>1998</v>
      </c>
      <c r="R586" s="221" t="n">
        <f aca="false">R2</f>
        <v>1999</v>
      </c>
      <c r="S586" s="221" t="n">
        <f aca="false">S2</f>
        <v>2000</v>
      </c>
      <c r="T586" s="221" t="n">
        <f aca="false">T2</f>
        <v>2001</v>
      </c>
      <c r="U586" s="221" t="n">
        <f aca="false">U2</f>
        <v>2002</v>
      </c>
      <c r="V586" s="221" t="n">
        <f aca="false">V2</f>
        <v>2003</v>
      </c>
      <c r="W586" s="221" t="n">
        <f aca="false">W2</f>
        <v>2004</v>
      </c>
      <c r="X586" s="221" t="n">
        <f aca="false">X2</f>
        <v>2005</v>
      </c>
      <c r="Y586" s="221" t="n">
        <f aca="false">Y2</f>
        <v>2006</v>
      </c>
      <c r="Z586" s="221" t="n">
        <f aca="false">Z2</f>
        <v>2007</v>
      </c>
      <c r="AA586" s="221"/>
      <c r="AB586" s="159" t="n">
        <f aca="false">V586-AG586</f>
        <v>0</v>
      </c>
      <c r="AC586" s="160" t="n">
        <f aca="false">W586-AH586</f>
        <v>0</v>
      </c>
      <c r="AD586" s="160" t="n">
        <f aca="false">X586-AI586</f>
        <v>0</v>
      </c>
      <c r="AE586" s="160" t="n">
        <f aca="false">Y586-AJ586</f>
        <v>0</v>
      </c>
      <c r="AF586" s="161" t="n">
        <f aca="false">Z586-AK586</f>
        <v>0</v>
      </c>
      <c r="AG586" s="225" t="n">
        <v>2003</v>
      </c>
      <c r="AH586" s="225" t="n">
        <v>2004</v>
      </c>
      <c r="AI586" s="225" t="n">
        <v>2005</v>
      </c>
      <c r="AJ586" s="225" t="n">
        <v>2006</v>
      </c>
      <c r="AK586" s="225" t="n">
        <v>2007</v>
      </c>
      <c r="AL586" s="221"/>
      <c r="AM586" s="221"/>
      <c r="AN586" s="221"/>
      <c r="AO586" s="221"/>
      <c r="AP586" s="221"/>
      <c r="AQ586" s="221"/>
      <c r="AR586" s="221"/>
      <c r="AS586" s="221"/>
      <c r="AT586" s="221"/>
      <c r="AU586" s="221"/>
    </row>
    <row r="587" s="132" customFormat="true" ht="12" hidden="false" customHeight="true" outlineLevel="0" collapsed="false">
      <c r="A587" s="361" t="str">
        <f aca="false">A270</f>
        <v>liabilities</v>
      </c>
      <c r="B587" s="361"/>
      <c r="C587" s="128"/>
      <c r="D587" s="128"/>
      <c r="E587" s="128"/>
      <c r="F587" s="128"/>
      <c r="G587" s="128"/>
      <c r="H587" s="128"/>
      <c r="I587" s="129"/>
      <c r="J587" s="292"/>
      <c r="K587" s="292"/>
      <c r="L587" s="292"/>
      <c r="M587" s="292"/>
      <c r="N587" s="131"/>
      <c r="O587" s="131"/>
      <c r="P587" s="131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1"/>
      <c r="AB587" s="159"/>
      <c r="AC587" s="160"/>
      <c r="AD587" s="160"/>
      <c r="AE587" s="160"/>
      <c r="AF587" s="161"/>
      <c r="AG587" s="271"/>
      <c r="AH587" s="271"/>
      <c r="AI587" s="271"/>
      <c r="AJ587" s="271"/>
      <c r="AK587" s="271"/>
      <c r="AL587" s="131"/>
      <c r="AM587" s="131"/>
      <c r="AN587" s="131"/>
      <c r="AO587" s="131"/>
      <c r="AP587" s="131"/>
      <c r="AQ587" s="131"/>
      <c r="AR587" s="131"/>
      <c r="AS587" s="131"/>
      <c r="AT587" s="131"/>
      <c r="AU587" s="131"/>
    </row>
    <row r="588" s="132" customFormat="true" ht="12" hidden="false" customHeight="true" outlineLevel="0" collapsed="false">
      <c r="A588" s="125" t="s">
        <v>877</v>
      </c>
      <c r="B588" s="125"/>
      <c r="C588" s="128"/>
      <c r="D588" s="128"/>
      <c r="E588" s="128"/>
      <c r="F588" s="128"/>
      <c r="G588" s="128"/>
      <c r="H588" s="128"/>
      <c r="I588" s="129"/>
      <c r="J588" s="277"/>
      <c r="K588" s="277"/>
      <c r="L588" s="277"/>
      <c r="M588" s="277"/>
      <c r="N588" s="163"/>
      <c r="O588" s="163"/>
      <c r="P588" s="163"/>
      <c r="Q588" s="221" t="s">
        <v>860</v>
      </c>
      <c r="R588" s="221" t="s">
        <v>860</v>
      </c>
      <c r="S588" s="221" t="s">
        <v>860</v>
      </c>
      <c r="T588" s="221" t="s">
        <v>860</v>
      </c>
      <c r="U588" s="221" t="s">
        <v>860</v>
      </c>
      <c r="V588" s="221" t="s">
        <v>860</v>
      </c>
      <c r="W588" s="221" t="s">
        <v>860</v>
      </c>
      <c r="X588" s="221" t="s">
        <v>860</v>
      </c>
      <c r="Y588" s="221" t="s">
        <v>860</v>
      </c>
      <c r="Z588" s="221" t="s">
        <v>860</v>
      </c>
      <c r="AA588" s="163"/>
      <c r="AB588" s="159"/>
      <c r="AC588" s="160"/>
      <c r="AD588" s="160"/>
      <c r="AE588" s="160"/>
      <c r="AF588" s="161"/>
      <c r="AG588" s="267" t="s">
        <v>860</v>
      </c>
      <c r="AH588" s="267" t="s">
        <v>860</v>
      </c>
      <c r="AI588" s="267" t="s">
        <v>860</v>
      </c>
      <c r="AJ588" s="267" t="s">
        <v>860</v>
      </c>
      <c r="AK588" s="267" t="s">
        <v>860</v>
      </c>
      <c r="AL588" s="163"/>
      <c r="AM588" s="163"/>
      <c r="AN588" s="163"/>
      <c r="AO588" s="163"/>
      <c r="AP588" s="163"/>
      <c r="AQ588" s="163"/>
      <c r="AR588" s="163"/>
      <c r="AS588" s="163"/>
      <c r="AT588" s="163"/>
      <c r="AU588" s="163"/>
    </row>
    <row r="589" s="132" customFormat="true" ht="12" hidden="false" customHeight="true" outlineLevel="0" collapsed="false">
      <c r="A589" s="361" t="str">
        <f aca="false">A272</f>
        <v>1. goods and services transactions</v>
      </c>
      <c r="B589" s="361"/>
      <c r="C589" s="128"/>
      <c r="D589" s="128"/>
      <c r="E589" s="128"/>
      <c r="F589" s="128"/>
      <c r="G589" s="128"/>
      <c r="H589" s="128"/>
      <c r="I589" s="129"/>
      <c r="J589" s="292"/>
      <c r="K589" s="292"/>
      <c r="L589" s="292"/>
      <c r="M589" s="292"/>
      <c r="N589" s="131"/>
      <c r="O589" s="131"/>
      <c r="P589" s="131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1"/>
      <c r="AB589" s="159"/>
      <c r="AC589" s="160"/>
      <c r="AD589" s="160"/>
      <c r="AE589" s="160"/>
      <c r="AF589" s="161"/>
      <c r="AG589" s="271"/>
      <c r="AH589" s="271"/>
      <c r="AI589" s="271"/>
      <c r="AJ589" s="271"/>
      <c r="AK589" s="271"/>
      <c r="AL589" s="131"/>
      <c r="AM589" s="131"/>
      <c r="AN589" s="131"/>
      <c r="AO589" s="131"/>
      <c r="AP589" s="131"/>
      <c r="AQ589" s="131"/>
      <c r="AR589" s="131"/>
      <c r="AS589" s="131"/>
      <c r="AT589" s="131"/>
      <c r="AU589" s="131"/>
    </row>
    <row r="590" s="132" customFormat="true" ht="12" hidden="false" customHeight="true" outlineLevel="0" collapsed="false">
      <c r="A590" s="125" t="s">
        <v>918</v>
      </c>
      <c r="B590" s="125"/>
      <c r="C590" s="128"/>
      <c r="D590" s="128"/>
      <c r="E590" s="128"/>
      <c r="F590" s="128"/>
      <c r="G590" s="128"/>
      <c r="H590" s="128"/>
      <c r="I590" s="129"/>
      <c r="J590" s="277"/>
      <c r="K590" s="277"/>
      <c r="L590" s="277"/>
      <c r="M590" s="277"/>
      <c r="N590" s="163"/>
      <c r="O590" s="163"/>
      <c r="P590" s="163"/>
      <c r="Q590" s="221" t="n">
        <f aca="false">Q109</f>
        <v>57291.6546134342</v>
      </c>
      <c r="R590" s="221" t="n">
        <f aca="false">R109</f>
        <v>60393.2803349425</v>
      </c>
      <c r="S590" s="221" t="n">
        <f aca="false">S109</f>
        <v>76100.6470222296</v>
      </c>
      <c r="T590" s="221" t="n">
        <f aca="false">T109</f>
        <v>85091.4906714961</v>
      </c>
      <c r="U590" s="221" t="n">
        <f aca="false">U109</f>
        <v>79728.4747662151</v>
      </c>
      <c r="V590" s="221" t="n">
        <f aca="false">V109</f>
        <v>90674.4715371932</v>
      </c>
      <c r="W590" s="221" t="n">
        <f aca="false">W109</f>
        <v>103737.416856865</v>
      </c>
      <c r="X590" s="221" t="n">
        <f aca="false">X109</f>
        <v>108997.247664208</v>
      </c>
      <c r="Y590" s="221" t="n">
        <f aca="false">Y109</f>
        <v>118395.546544844</v>
      </c>
      <c r="Z590" s="221" t="n">
        <f aca="false">Z109</f>
        <v>128725.753914794</v>
      </c>
      <c r="AA590" s="163"/>
      <c r="AB590" s="159" t="n">
        <f aca="false">V590-AG590</f>
        <v>0</v>
      </c>
      <c r="AC590" s="160" t="n">
        <f aca="false">W590-AH590</f>
        <v>0</v>
      </c>
      <c r="AD590" s="160" t="n">
        <f aca="false">X590-AI590</f>
        <v>0</v>
      </c>
      <c r="AE590" s="160" t="n">
        <f aca="false">Y590-AJ590</f>
        <v>6.25732354819775E-010</v>
      </c>
      <c r="AF590" s="161" t="n">
        <f aca="false">Z590-AK590</f>
        <v>-1.99215719476342E-008</v>
      </c>
      <c r="AG590" s="267" t="n">
        <v>90674.4715371932</v>
      </c>
      <c r="AH590" s="267" t="n">
        <v>103737.416856865</v>
      </c>
      <c r="AI590" s="267" t="n">
        <v>108997.247664208</v>
      </c>
      <c r="AJ590" s="267" t="n">
        <v>118395.546544843</v>
      </c>
      <c r="AK590" s="267" t="n">
        <v>128725.753914814</v>
      </c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</row>
    <row r="591" s="132" customFormat="true" ht="12" hidden="false" customHeight="true" outlineLevel="0" collapsed="false">
      <c r="A591" s="9"/>
      <c r="B591" s="9"/>
      <c r="C591" s="128"/>
      <c r="D591" s="128"/>
      <c r="E591" s="128"/>
      <c r="F591" s="128"/>
      <c r="G591" s="128"/>
      <c r="H591" s="128"/>
      <c r="I591" s="129"/>
      <c r="J591" s="292"/>
      <c r="K591" s="292"/>
      <c r="L591" s="292"/>
      <c r="M591" s="292"/>
      <c r="N591" s="131"/>
      <c r="O591" s="131"/>
      <c r="P591" s="131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1"/>
      <c r="AB591" s="159"/>
      <c r="AC591" s="160"/>
      <c r="AD591" s="160"/>
      <c r="AE591" s="160"/>
      <c r="AF591" s="161"/>
      <c r="AG591" s="271"/>
      <c r="AH591" s="271"/>
      <c r="AI591" s="271"/>
      <c r="AJ591" s="271"/>
      <c r="AK591" s="271"/>
      <c r="AL591" s="131"/>
      <c r="AM591" s="131"/>
      <c r="AN591" s="131"/>
      <c r="AO591" s="131"/>
      <c r="AP591" s="131"/>
      <c r="AQ591" s="131"/>
      <c r="AR591" s="131"/>
      <c r="AS591" s="131"/>
      <c r="AT591" s="131"/>
      <c r="AU591" s="131"/>
    </row>
    <row r="592" s="132" customFormat="true" ht="12" hidden="false" customHeight="true" outlineLevel="0" collapsed="false">
      <c r="A592" s="9"/>
      <c r="B592" s="9"/>
      <c r="C592" s="128"/>
      <c r="D592" s="128"/>
      <c r="E592" s="128"/>
      <c r="F592" s="128"/>
      <c r="G592" s="128"/>
      <c r="H592" s="128"/>
      <c r="I592" s="129"/>
      <c r="J592" s="277"/>
      <c r="K592" s="277"/>
      <c r="L592" s="277"/>
      <c r="M592" s="277"/>
      <c r="N592" s="163"/>
      <c r="O592" s="163"/>
      <c r="P592" s="163"/>
      <c r="Q592" s="221" t="s">
        <v>860</v>
      </c>
      <c r="R592" s="221" t="s">
        <v>860</v>
      </c>
      <c r="S592" s="221" t="s">
        <v>860</v>
      </c>
      <c r="T592" s="221" t="s">
        <v>860</v>
      </c>
      <c r="U592" s="221" t="s">
        <v>860</v>
      </c>
      <c r="V592" s="221" t="s">
        <v>860</v>
      </c>
      <c r="W592" s="221" t="s">
        <v>860</v>
      </c>
      <c r="X592" s="221" t="s">
        <v>860</v>
      </c>
      <c r="Y592" s="221" t="s">
        <v>860</v>
      </c>
      <c r="Z592" s="221" t="s">
        <v>860</v>
      </c>
      <c r="AA592" s="163"/>
      <c r="AB592" s="159"/>
      <c r="AC592" s="160"/>
      <c r="AD592" s="160"/>
      <c r="AE592" s="160"/>
      <c r="AF592" s="161"/>
      <c r="AG592" s="267" t="s">
        <v>860</v>
      </c>
      <c r="AH592" s="267" t="s">
        <v>860</v>
      </c>
      <c r="AI592" s="267" t="s">
        <v>860</v>
      </c>
      <c r="AJ592" s="267" t="s">
        <v>860</v>
      </c>
      <c r="AK592" s="267" t="s">
        <v>860</v>
      </c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</row>
    <row r="593" s="132" customFormat="true" ht="12" hidden="false" customHeight="true" outlineLevel="0" collapsed="false">
      <c r="A593" s="125" t="s">
        <v>568</v>
      </c>
      <c r="B593" s="125"/>
      <c r="C593" s="128"/>
      <c r="D593" s="128"/>
      <c r="E593" s="128"/>
      <c r="F593" s="128"/>
      <c r="G593" s="128"/>
      <c r="H593" s="128"/>
      <c r="I593" s="129"/>
      <c r="J593" s="277"/>
      <c r="K593" s="277"/>
      <c r="L593" s="277"/>
      <c r="M593" s="277"/>
      <c r="N593" s="163"/>
      <c r="O593" s="163"/>
      <c r="P593" s="163"/>
      <c r="Q593" s="221" t="n">
        <f aca="false">Q590</f>
        <v>57291.6546134342</v>
      </c>
      <c r="R593" s="221" t="n">
        <f aca="false">R590</f>
        <v>60393.2803349425</v>
      </c>
      <c r="S593" s="221" t="n">
        <f aca="false">S590</f>
        <v>76100.6470222296</v>
      </c>
      <c r="T593" s="221" t="n">
        <f aca="false">T590</f>
        <v>85091.4906714961</v>
      </c>
      <c r="U593" s="221" t="n">
        <f aca="false">U590</f>
        <v>79728.4747662151</v>
      </c>
      <c r="V593" s="221" t="n">
        <f aca="false">V590</f>
        <v>90674.4715371932</v>
      </c>
      <c r="W593" s="221" t="n">
        <f aca="false">W590</f>
        <v>103737.416856865</v>
      </c>
      <c r="X593" s="221" t="n">
        <f aca="false">X590</f>
        <v>108997.247664208</v>
      </c>
      <c r="Y593" s="221" t="n">
        <f aca="false">Y590</f>
        <v>118395.546544844</v>
      </c>
      <c r="Z593" s="221" t="n">
        <f aca="false">Z590</f>
        <v>128725.753914794</v>
      </c>
      <c r="AA593" s="163"/>
      <c r="AB593" s="159" t="n">
        <f aca="false">V593-AG593</f>
        <v>0</v>
      </c>
      <c r="AC593" s="160" t="n">
        <f aca="false">W593-AH593</f>
        <v>0</v>
      </c>
      <c r="AD593" s="160" t="n">
        <f aca="false">X593-AI593</f>
        <v>0</v>
      </c>
      <c r="AE593" s="160" t="n">
        <f aca="false">Y593-AJ593</f>
        <v>6.25732354819775E-010</v>
      </c>
      <c r="AF593" s="161" t="n">
        <f aca="false">Z593-AK593</f>
        <v>-1.99215719476342E-008</v>
      </c>
      <c r="AG593" s="267" t="n">
        <v>90674.4715371932</v>
      </c>
      <c r="AH593" s="267" t="n">
        <v>103737.416856865</v>
      </c>
      <c r="AI593" s="267" t="n">
        <v>108997.247664208</v>
      </c>
      <c r="AJ593" s="267" t="n">
        <v>118395.546544843</v>
      </c>
      <c r="AK593" s="267" t="n">
        <v>128725.753914814</v>
      </c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</row>
    <row r="594" s="132" customFormat="true" ht="12" hidden="false" customHeight="true" outlineLevel="0" collapsed="false">
      <c r="A594" s="9"/>
      <c r="B594" s="9"/>
      <c r="C594" s="128"/>
      <c r="D594" s="128"/>
      <c r="E594" s="128"/>
      <c r="F594" s="128"/>
      <c r="G594" s="128"/>
      <c r="H594" s="128"/>
      <c r="I594" s="129"/>
      <c r="J594" s="292"/>
      <c r="K594" s="292"/>
      <c r="L594" s="292"/>
      <c r="M594" s="292"/>
      <c r="N594" s="131"/>
      <c r="O594" s="131"/>
      <c r="P594" s="131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1"/>
      <c r="AB594" s="159"/>
      <c r="AC594" s="160"/>
      <c r="AD594" s="160"/>
      <c r="AE594" s="160"/>
      <c r="AF594" s="161"/>
      <c r="AG594" s="271"/>
      <c r="AH594" s="271"/>
      <c r="AI594" s="271"/>
      <c r="AJ594" s="271"/>
      <c r="AK594" s="27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31"/>
    </row>
    <row r="595" s="132" customFormat="true" ht="12" hidden="false" customHeight="true" outlineLevel="0" collapsed="false">
      <c r="A595" s="9"/>
      <c r="B595" s="9"/>
      <c r="C595" s="128"/>
      <c r="D595" s="128"/>
      <c r="E595" s="128"/>
      <c r="F595" s="128"/>
      <c r="G595" s="128"/>
      <c r="H595" s="128"/>
      <c r="I595" s="129"/>
      <c r="J595" s="292"/>
      <c r="K595" s="292"/>
      <c r="L595" s="292"/>
      <c r="M595" s="292"/>
      <c r="N595" s="131"/>
      <c r="O595" s="131"/>
      <c r="P595" s="131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1"/>
      <c r="AB595" s="159"/>
      <c r="AC595" s="160"/>
      <c r="AD595" s="160"/>
      <c r="AE595" s="160"/>
      <c r="AF595" s="161"/>
      <c r="AG595" s="271"/>
      <c r="AH595" s="271"/>
      <c r="AI595" s="271"/>
      <c r="AJ595" s="271"/>
      <c r="AK595" s="271"/>
      <c r="AL595" s="131"/>
      <c r="AM595" s="131"/>
      <c r="AN595" s="131"/>
      <c r="AO595" s="131"/>
      <c r="AP595" s="131"/>
      <c r="AQ595" s="131"/>
      <c r="AR595" s="131"/>
      <c r="AS595" s="131"/>
      <c r="AT595" s="131"/>
      <c r="AU595" s="131"/>
    </row>
    <row r="596" s="132" customFormat="true" ht="12" hidden="false" customHeight="true" outlineLevel="0" collapsed="false">
      <c r="A596" s="9"/>
      <c r="B596" s="9"/>
      <c r="C596" s="128"/>
      <c r="D596" s="128"/>
      <c r="E596" s="128"/>
      <c r="F596" s="128"/>
      <c r="G596" s="128"/>
      <c r="H596" s="128"/>
      <c r="I596" s="129"/>
      <c r="J596" s="292"/>
      <c r="K596" s="292"/>
      <c r="L596" s="292"/>
      <c r="M596" s="292"/>
      <c r="N596" s="131"/>
      <c r="O596" s="131"/>
      <c r="P596" s="131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1"/>
      <c r="AB596" s="159"/>
      <c r="AC596" s="160"/>
      <c r="AD596" s="160"/>
      <c r="AE596" s="160"/>
      <c r="AF596" s="161"/>
      <c r="AG596" s="271"/>
      <c r="AH596" s="271"/>
      <c r="AI596" s="271"/>
      <c r="AJ596" s="271"/>
      <c r="AK596" s="27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</row>
    <row r="597" s="132" customFormat="true" ht="12" hidden="false" customHeight="true" outlineLevel="0" collapsed="false">
      <c r="A597" s="125" t="s">
        <v>877</v>
      </c>
      <c r="B597" s="125"/>
      <c r="C597" s="128"/>
      <c r="D597" s="128"/>
      <c r="E597" s="128"/>
      <c r="F597" s="128"/>
      <c r="G597" s="128"/>
      <c r="H597" s="128"/>
      <c r="I597" s="129"/>
      <c r="J597" s="277"/>
      <c r="K597" s="277"/>
      <c r="L597" s="277"/>
      <c r="M597" s="277"/>
      <c r="N597" s="163"/>
      <c r="O597" s="163"/>
      <c r="P597" s="163"/>
      <c r="Q597" s="221" t="s">
        <v>860</v>
      </c>
      <c r="R597" s="221" t="s">
        <v>860</v>
      </c>
      <c r="S597" s="221" t="s">
        <v>860</v>
      </c>
      <c r="T597" s="221" t="s">
        <v>860</v>
      </c>
      <c r="U597" s="221" t="s">
        <v>860</v>
      </c>
      <c r="V597" s="221" t="s">
        <v>860</v>
      </c>
      <c r="W597" s="221" t="s">
        <v>860</v>
      </c>
      <c r="X597" s="221" t="s">
        <v>860</v>
      </c>
      <c r="Y597" s="221" t="s">
        <v>860</v>
      </c>
      <c r="Z597" s="221" t="s">
        <v>860</v>
      </c>
      <c r="AA597" s="163"/>
      <c r="AB597" s="159"/>
      <c r="AC597" s="160"/>
      <c r="AD597" s="160"/>
      <c r="AE597" s="160"/>
      <c r="AF597" s="161"/>
      <c r="AG597" s="267" t="s">
        <v>860</v>
      </c>
      <c r="AH597" s="267" t="s">
        <v>860</v>
      </c>
      <c r="AI597" s="267" t="s">
        <v>860</v>
      </c>
      <c r="AJ597" s="267" t="s">
        <v>860</v>
      </c>
      <c r="AK597" s="267" t="s">
        <v>860</v>
      </c>
      <c r="AL597" s="163"/>
      <c r="AM597" s="163"/>
      <c r="AN597" s="163"/>
      <c r="AO597" s="163"/>
      <c r="AP597" s="163"/>
      <c r="AQ597" s="163"/>
      <c r="AR597" s="163"/>
      <c r="AS597" s="163"/>
      <c r="AT597" s="163"/>
      <c r="AU597" s="163"/>
    </row>
    <row r="598" s="132" customFormat="true" ht="12" hidden="false" customHeight="true" outlineLevel="0" collapsed="false">
      <c r="A598" s="361" t="str">
        <f aca="false">A280</f>
        <v>2. distribution of income account</v>
      </c>
      <c r="B598" s="361"/>
      <c r="C598" s="128"/>
      <c r="D598" s="128"/>
      <c r="E598" s="128"/>
      <c r="F598" s="128"/>
      <c r="G598" s="128"/>
      <c r="H598" s="128"/>
      <c r="I598" s="129"/>
      <c r="J598" s="292"/>
      <c r="K598" s="292"/>
      <c r="L598" s="292"/>
      <c r="M598" s="292"/>
      <c r="N598" s="131"/>
      <c r="O598" s="131"/>
      <c r="P598" s="131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1"/>
      <c r="AB598" s="159"/>
      <c r="AC598" s="160"/>
      <c r="AD598" s="160"/>
      <c r="AE598" s="160"/>
      <c r="AF598" s="161"/>
      <c r="AG598" s="271"/>
      <c r="AH598" s="271"/>
      <c r="AI598" s="271"/>
      <c r="AJ598" s="271"/>
      <c r="AK598" s="271"/>
      <c r="AL598" s="131"/>
      <c r="AM598" s="131"/>
      <c r="AN598" s="131"/>
      <c r="AO598" s="131"/>
      <c r="AP598" s="131"/>
      <c r="AQ598" s="131"/>
      <c r="AR598" s="131"/>
      <c r="AS598" s="131"/>
      <c r="AT598" s="131"/>
      <c r="AU598" s="131"/>
    </row>
    <row r="599" s="132" customFormat="true" ht="12" hidden="false" customHeight="true" outlineLevel="0" collapsed="false">
      <c r="A599" s="361" t="str">
        <f aca="false">A281</f>
        <v>a. primary distribution of income</v>
      </c>
      <c r="B599" s="361"/>
      <c r="C599" s="128"/>
      <c r="D599" s="128"/>
      <c r="E599" s="128"/>
      <c r="F599" s="128"/>
      <c r="G599" s="128"/>
      <c r="H599" s="128"/>
      <c r="I599" s="129"/>
      <c r="J599" s="292"/>
      <c r="K599" s="292"/>
      <c r="L599" s="292"/>
      <c r="M599" s="292"/>
      <c r="N599" s="131"/>
      <c r="O599" s="131"/>
      <c r="P599" s="131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1"/>
      <c r="AB599" s="159"/>
      <c r="AC599" s="160"/>
      <c r="AD599" s="160"/>
      <c r="AE599" s="160"/>
      <c r="AF599" s="161"/>
      <c r="AG599" s="271"/>
      <c r="AH599" s="271"/>
      <c r="AI599" s="271"/>
      <c r="AJ599" s="271"/>
      <c r="AK599" s="271"/>
      <c r="AL599" s="131"/>
      <c r="AM599" s="131"/>
      <c r="AN599" s="131"/>
      <c r="AO599" s="131"/>
      <c r="AP599" s="131"/>
      <c r="AQ599" s="131"/>
      <c r="AR599" s="131"/>
      <c r="AS599" s="131"/>
      <c r="AT599" s="131"/>
      <c r="AU599" s="131"/>
    </row>
    <row r="600" s="132" customFormat="true" ht="12" hidden="false" customHeight="true" outlineLevel="0" collapsed="false">
      <c r="A600" s="125" t="s">
        <v>880</v>
      </c>
      <c r="B600" s="125"/>
      <c r="C600" s="128"/>
      <c r="D600" s="128"/>
      <c r="E600" s="128"/>
      <c r="F600" s="128"/>
      <c r="G600" s="128"/>
      <c r="H600" s="128"/>
      <c r="I600" s="129"/>
      <c r="J600" s="277"/>
      <c r="K600" s="277"/>
      <c r="L600" s="277"/>
      <c r="M600" s="277"/>
      <c r="N600" s="163"/>
      <c r="O600" s="163"/>
      <c r="P600" s="163"/>
      <c r="Q600" s="221" t="n">
        <f aca="false">Q112</f>
        <v>-1043.4172</v>
      </c>
      <c r="R600" s="221" t="n">
        <f aca="false">R112</f>
        <v>-2534.14812</v>
      </c>
      <c r="S600" s="221" t="n">
        <f aca="false">S112</f>
        <v>-3366.17456</v>
      </c>
      <c r="T600" s="221" t="n">
        <f aca="false">T112</f>
        <v>-4307.14515</v>
      </c>
      <c r="U600" s="221" t="n">
        <f aca="false">U112</f>
        <v>-4286.79426377222</v>
      </c>
      <c r="V600" s="221" t="n">
        <f aca="false">V112</f>
        <v>-4681.51318261155</v>
      </c>
      <c r="W600" s="221" t="n">
        <f aca="false">W112</f>
        <v>-4692.91164949096</v>
      </c>
      <c r="X600" s="221" t="n">
        <f aca="false">X112</f>
        <v>-4704.64392861468</v>
      </c>
      <c r="Y600" s="221" t="n">
        <f aca="false">Y112</f>
        <v>-4716.40553843622</v>
      </c>
      <c r="Z600" s="221" t="n">
        <f aca="false">Z112</f>
        <v>-4728.19655228231</v>
      </c>
      <c r="AA600" s="163"/>
      <c r="AB600" s="159" t="n">
        <f aca="false">V600-AG600</f>
        <v>0</v>
      </c>
      <c r="AC600" s="160" t="n">
        <f aca="false">W600-AH600</f>
        <v>0</v>
      </c>
      <c r="AD600" s="160" t="n">
        <f aca="false">X600-AI600</f>
        <v>0</v>
      </c>
      <c r="AE600" s="160" t="n">
        <f aca="false">Y600-AJ600</f>
        <v>0</v>
      </c>
      <c r="AF600" s="161" t="n">
        <f aca="false">Z600-AK600</f>
        <v>0</v>
      </c>
      <c r="AG600" s="267" t="n">
        <v>-4681.51318261155</v>
      </c>
      <c r="AH600" s="267" t="n">
        <v>-4692.91164949096</v>
      </c>
      <c r="AI600" s="267" t="n">
        <v>-4704.64392861468</v>
      </c>
      <c r="AJ600" s="267" t="n">
        <v>-4716.40553843622</v>
      </c>
      <c r="AK600" s="267" t="n">
        <v>-4728.19655228231</v>
      </c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</row>
    <row r="601" s="132" customFormat="true" ht="12" hidden="false" customHeight="true" outlineLevel="0" collapsed="false">
      <c r="A601" s="9"/>
      <c r="B601" s="9"/>
      <c r="C601" s="128"/>
      <c r="D601" s="128"/>
      <c r="E601" s="128"/>
      <c r="F601" s="128"/>
      <c r="G601" s="128"/>
      <c r="H601" s="128"/>
      <c r="I601" s="129"/>
      <c r="J601" s="277"/>
      <c r="K601" s="277"/>
      <c r="L601" s="277"/>
      <c r="M601" s="277"/>
      <c r="N601" s="163"/>
      <c r="O601" s="163"/>
      <c r="P601" s="163"/>
      <c r="Q601" s="221" t="s">
        <v>860</v>
      </c>
      <c r="R601" s="221" t="s">
        <v>860</v>
      </c>
      <c r="S601" s="221" t="s">
        <v>860</v>
      </c>
      <c r="T601" s="221" t="s">
        <v>860</v>
      </c>
      <c r="U601" s="221" t="s">
        <v>860</v>
      </c>
      <c r="V601" s="221" t="s">
        <v>860</v>
      </c>
      <c r="W601" s="221" t="s">
        <v>860</v>
      </c>
      <c r="X601" s="221" t="s">
        <v>860</v>
      </c>
      <c r="Y601" s="221" t="s">
        <v>860</v>
      </c>
      <c r="Z601" s="221" t="s">
        <v>860</v>
      </c>
      <c r="AA601" s="163"/>
      <c r="AB601" s="159"/>
      <c r="AC601" s="160"/>
      <c r="AD601" s="160"/>
      <c r="AE601" s="160"/>
      <c r="AF601" s="161"/>
      <c r="AG601" s="267" t="s">
        <v>860</v>
      </c>
      <c r="AH601" s="267" t="s">
        <v>860</v>
      </c>
      <c r="AI601" s="267" t="s">
        <v>860</v>
      </c>
      <c r="AJ601" s="267" t="s">
        <v>860</v>
      </c>
      <c r="AK601" s="267" t="s">
        <v>860</v>
      </c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</row>
    <row r="602" s="132" customFormat="true" ht="12" hidden="false" customHeight="true" outlineLevel="0" collapsed="false">
      <c r="A602" s="125" t="s">
        <v>568</v>
      </c>
      <c r="B602" s="125"/>
      <c r="C602" s="128"/>
      <c r="D602" s="128"/>
      <c r="E602" s="128"/>
      <c r="F602" s="128"/>
      <c r="G602" s="128"/>
      <c r="H602" s="128"/>
      <c r="I602" s="129"/>
      <c r="J602" s="277"/>
      <c r="K602" s="277"/>
      <c r="L602" s="277"/>
      <c r="M602" s="277"/>
      <c r="N602" s="163"/>
      <c r="O602" s="163"/>
      <c r="P602" s="163"/>
      <c r="Q602" s="221" t="n">
        <f aca="false">Q600</f>
        <v>-1043.4172</v>
      </c>
      <c r="R602" s="221" t="n">
        <f aca="false">R600</f>
        <v>-2534.14812</v>
      </c>
      <c r="S602" s="221" t="n">
        <f aca="false">S600</f>
        <v>-3366.17456</v>
      </c>
      <c r="T602" s="221" t="n">
        <f aca="false">T600</f>
        <v>-4307.14515</v>
      </c>
      <c r="U602" s="221" t="n">
        <f aca="false">U600</f>
        <v>-4286.79426377222</v>
      </c>
      <c r="V602" s="221" t="n">
        <f aca="false">V600</f>
        <v>-4681.51318261155</v>
      </c>
      <c r="W602" s="221" t="n">
        <f aca="false">W600</f>
        <v>-4692.91164949096</v>
      </c>
      <c r="X602" s="221" t="n">
        <f aca="false">X600</f>
        <v>-4704.64392861468</v>
      </c>
      <c r="Y602" s="221" t="n">
        <f aca="false">Y600</f>
        <v>-4716.40553843622</v>
      </c>
      <c r="Z602" s="221" t="n">
        <f aca="false">Z600</f>
        <v>-4728.19655228231</v>
      </c>
      <c r="AA602" s="163"/>
      <c r="AB602" s="159" t="n">
        <f aca="false">V602-AG602</f>
        <v>0</v>
      </c>
      <c r="AC602" s="160" t="n">
        <f aca="false">W602-AH602</f>
        <v>0</v>
      </c>
      <c r="AD602" s="160" t="n">
        <f aca="false">X602-AI602</f>
        <v>0</v>
      </c>
      <c r="AE602" s="160" t="n">
        <f aca="false">Y602-AJ602</f>
        <v>0</v>
      </c>
      <c r="AF602" s="161" t="n">
        <f aca="false">Z602-AK602</f>
        <v>0</v>
      </c>
      <c r="AG602" s="267" t="n">
        <v>-4681.51318261155</v>
      </c>
      <c r="AH602" s="267" t="n">
        <v>-4692.91164949096</v>
      </c>
      <c r="AI602" s="267" t="n">
        <v>-4704.64392861468</v>
      </c>
      <c r="AJ602" s="267" t="n">
        <v>-4716.40553843622</v>
      </c>
      <c r="AK602" s="267" t="n">
        <v>-4728.19655228231</v>
      </c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</row>
    <row r="603" s="132" customFormat="true" ht="12" hidden="false" customHeight="true" outlineLevel="0" collapsed="false">
      <c r="A603" s="9"/>
      <c r="B603" s="9"/>
      <c r="C603" s="128"/>
      <c r="D603" s="128"/>
      <c r="E603" s="128"/>
      <c r="F603" s="128"/>
      <c r="G603" s="128"/>
      <c r="H603" s="128"/>
      <c r="I603" s="129"/>
      <c r="J603" s="292"/>
      <c r="K603" s="292"/>
      <c r="L603" s="292"/>
      <c r="M603" s="292"/>
      <c r="N603" s="131"/>
      <c r="O603" s="131"/>
      <c r="P603" s="131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1"/>
      <c r="AB603" s="159"/>
      <c r="AC603" s="160"/>
      <c r="AD603" s="160"/>
      <c r="AE603" s="160"/>
      <c r="AF603" s="161"/>
      <c r="AG603" s="271"/>
      <c r="AH603" s="271"/>
      <c r="AI603" s="271"/>
      <c r="AJ603" s="271"/>
      <c r="AK603" s="27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31"/>
    </row>
    <row r="604" s="132" customFormat="true" ht="12" hidden="false" customHeight="true" outlineLevel="0" collapsed="false">
      <c r="A604" s="9"/>
      <c r="B604" s="9"/>
      <c r="C604" s="128"/>
      <c r="D604" s="128"/>
      <c r="E604" s="128"/>
      <c r="F604" s="128"/>
      <c r="G604" s="128"/>
      <c r="H604" s="128"/>
      <c r="I604" s="129"/>
      <c r="J604" s="292"/>
      <c r="K604" s="292"/>
      <c r="L604" s="292"/>
      <c r="M604" s="292"/>
      <c r="N604" s="131"/>
      <c r="O604" s="131"/>
      <c r="P604" s="131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1"/>
      <c r="AB604" s="159"/>
      <c r="AC604" s="160"/>
      <c r="AD604" s="160"/>
      <c r="AE604" s="160"/>
      <c r="AF604" s="161"/>
      <c r="AG604" s="271"/>
      <c r="AH604" s="271"/>
      <c r="AI604" s="271"/>
      <c r="AJ604" s="271"/>
      <c r="AK604" s="271"/>
      <c r="AL604" s="131"/>
      <c r="AM604" s="131"/>
      <c r="AN604" s="131"/>
      <c r="AO604" s="131"/>
      <c r="AP604" s="131"/>
      <c r="AQ604" s="131"/>
      <c r="AR604" s="131"/>
      <c r="AS604" s="131"/>
      <c r="AT604" s="131"/>
      <c r="AU604" s="131"/>
    </row>
    <row r="605" s="132" customFormat="true" ht="12" hidden="false" customHeight="true" outlineLevel="0" collapsed="false">
      <c r="A605" s="9"/>
      <c r="B605" s="9"/>
      <c r="C605" s="128"/>
      <c r="D605" s="128"/>
      <c r="E605" s="128"/>
      <c r="F605" s="128"/>
      <c r="G605" s="128"/>
      <c r="H605" s="128"/>
      <c r="I605" s="129"/>
      <c r="J605" s="292"/>
      <c r="K605" s="292"/>
      <c r="L605" s="292"/>
      <c r="M605" s="292"/>
      <c r="N605" s="131"/>
      <c r="O605" s="131"/>
      <c r="P605" s="131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1"/>
      <c r="AB605" s="159"/>
      <c r="AC605" s="160"/>
      <c r="AD605" s="160"/>
      <c r="AE605" s="160"/>
      <c r="AF605" s="161"/>
      <c r="AG605" s="271"/>
      <c r="AH605" s="271"/>
      <c r="AI605" s="271"/>
      <c r="AJ605" s="271"/>
      <c r="AK605" s="271"/>
      <c r="AL605" s="131"/>
      <c r="AM605" s="131"/>
      <c r="AN605" s="131"/>
      <c r="AO605" s="131"/>
      <c r="AP605" s="131"/>
      <c r="AQ605" s="131"/>
      <c r="AR605" s="131"/>
      <c r="AS605" s="131"/>
      <c r="AT605" s="131"/>
      <c r="AU605" s="131"/>
    </row>
    <row r="606" s="132" customFormat="true" ht="12" hidden="false" customHeight="true" outlineLevel="0" collapsed="false">
      <c r="A606" s="9"/>
      <c r="B606" s="9"/>
      <c r="C606" s="128"/>
      <c r="D606" s="128"/>
      <c r="E606" s="128"/>
      <c r="F606" s="128"/>
      <c r="G606" s="128"/>
      <c r="H606" s="128"/>
      <c r="I606" s="129"/>
      <c r="J606" s="292"/>
      <c r="K606" s="292"/>
      <c r="L606" s="292"/>
      <c r="M606" s="292"/>
      <c r="N606" s="131"/>
      <c r="O606" s="131"/>
      <c r="P606" s="131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1"/>
      <c r="AB606" s="159"/>
      <c r="AC606" s="160"/>
      <c r="AD606" s="160"/>
      <c r="AE606" s="160"/>
      <c r="AF606" s="161"/>
      <c r="AG606" s="271"/>
      <c r="AH606" s="271"/>
      <c r="AI606" s="271"/>
      <c r="AJ606" s="271"/>
      <c r="AK606" s="271"/>
      <c r="AL606" s="131"/>
      <c r="AM606" s="131"/>
      <c r="AN606" s="131"/>
      <c r="AO606" s="131"/>
      <c r="AP606" s="131"/>
      <c r="AQ606" s="131"/>
      <c r="AR606" s="131"/>
      <c r="AS606" s="131"/>
      <c r="AT606" s="131"/>
      <c r="AU606" s="131"/>
    </row>
    <row r="607" s="132" customFormat="true" ht="12" hidden="false" customHeight="true" outlineLevel="0" collapsed="false">
      <c r="A607" s="9"/>
      <c r="B607" s="9"/>
      <c r="C607" s="128"/>
      <c r="D607" s="128"/>
      <c r="E607" s="128"/>
      <c r="F607" s="128"/>
      <c r="G607" s="128"/>
      <c r="H607" s="128"/>
      <c r="I607" s="129"/>
      <c r="J607" s="292"/>
      <c r="K607" s="292"/>
      <c r="L607" s="292"/>
      <c r="M607" s="292"/>
      <c r="N607" s="131"/>
      <c r="O607" s="131"/>
      <c r="P607" s="131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1"/>
      <c r="AB607" s="159"/>
      <c r="AC607" s="160"/>
      <c r="AD607" s="160"/>
      <c r="AE607" s="160"/>
      <c r="AF607" s="161"/>
      <c r="AG607" s="271"/>
      <c r="AH607" s="271"/>
      <c r="AI607" s="271"/>
      <c r="AJ607" s="271"/>
      <c r="AK607" s="271"/>
      <c r="AL607" s="131"/>
      <c r="AM607" s="131"/>
      <c r="AN607" s="131"/>
      <c r="AO607" s="131"/>
      <c r="AP607" s="131"/>
      <c r="AQ607" s="131"/>
      <c r="AR607" s="131"/>
      <c r="AS607" s="131"/>
      <c r="AT607" s="131"/>
      <c r="AU607" s="131"/>
    </row>
    <row r="608" s="132" customFormat="true" ht="12" hidden="false" customHeight="true" outlineLevel="0" collapsed="false">
      <c r="A608" s="9"/>
      <c r="B608" s="9"/>
      <c r="C608" s="128"/>
      <c r="D608" s="128"/>
      <c r="E608" s="128"/>
      <c r="F608" s="128"/>
      <c r="G608" s="128"/>
      <c r="H608" s="128"/>
      <c r="I608" s="129"/>
      <c r="J608" s="292"/>
      <c r="K608" s="292"/>
      <c r="L608" s="292"/>
      <c r="M608" s="292"/>
      <c r="N608" s="131"/>
      <c r="O608" s="131"/>
      <c r="P608" s="131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1"/>
      <c r="AB608" s="159"/>
      <c r="AC608" s="160"/>
      <c r="AD608" s="160"/>
      <c r="AE608" s="160"/>
      <c r="AF608" s="161"/>
      <c r="AG608" s="271"/>
      <c r="AH608" s="271"/>
      <c r="AI608" s="271"/>
      <c r="AJ608" s="271"/>
      <c r="AK608" s="27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</row>
    <row r="609" s="132" customFormat="true" ht="12" hidden="false" customHeight="true" outlineLevel="0" collapsed="false">
      <c r="A609" s="361" t="str">
        <f aca="false">A291</f>
        <v>b. secondary distribution of income</v>
      </c>
      <c r="B609" s="361"/>
      <c r="C609" s="128"/>
      <c r="D609" s="128"/>
      <c r="E609" s="128"/>
      <c r="F609" s="128"/>
      <c r="G609" s="128"/>
      <c r="H609" s="128"/>
      <c r="I609" s="129"/>
      <c r="J609" s="292"/>
      <c r="K609" s="292"/>
      <c r="L609" s="292"/>
      <c r="M609" s="292"/>
      <c r="N609" s="131"/>
      <c r="O609" s="131"/>
      <c r="P609" s="131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1"/>
      <c r="AB609" s="159"/>
      <c r="AC609" s="160"/>
      <c r="AD609" s="160"/>
      <c r="AE609" s="160"/>
      <c r="AF609" s="161"/>
      <c r="AG609" s="271"/>
      <c r="AH609" s="271"/>
      <c r="AI609" s="271"/>
      <c r="AJ609" s="271"/>
      <c r="AK609" s="271"/>
      <c r="AL609" s="131"/>
      <c r="AM609" s="131"/>
      <c r="AN609" s="131"/>
      <c r="AO609" s="131"/>
      <c r="AP609" s="131"/>
      <c r="AQ609" s="131"/>
      <c r="AR609" s="131"/>
      <c r="AS609" s="131"/>
      <c r="AT609" s="131"/>
      <c r="AU609" s="131"/>
    </row>
    <row r="610" s="132" customFormat="true" ht="12" hidden="false" customHeight="true" outlineLevel="0" collapsed="false">
      <c r="A610" s="125" t="s">
        <v>919</v>
      </c>
      <c r="B610" s="125"/>
      <c r="C610" s="128"/>
      <c r="D610" s="128"/>
      <c r="E610" s="128"/>
      <c r="F610" s="128"/>
      <c r="G610" s="128"/>
      <c r="H610" s="128"/>
      <c r="I610" s="129"/>
      <c r="J610" s="277"/>
      <c r="K610" s="277"/>
      <c r="L610" s="277"/>
      <c r="M610" s="277"/>
      <c r="N610" s="163"/>
      <c r="O610" s="163"/>
      <c r="P610" s="163"/>
      <c r="Q610" s="221" t="n">
        <f aca="false">Q113</f>
        <v>4491.7838</v>
      </c>
      <c r="R610" s="221" t="n">
        <f aca="false">R113</f>
        <v>4498.593</v>
      </c>
      <c r="S610" s="221" t="n">
        <f aca="false">S113</f>
        <v>7310.06976</v>
      </c>
      <c r="T610" s="221" t="n">
        <f aca="false">T113</f>
        <v>8053.06887</v>
      </c>
      <c r="U610" s="221" t="n">
        <f aca="false">U113</f>
        <v>8015.01881999</v>
      </c>
      <c r="V610" s="221" t="n">
        <f aca="false">V113</f>
        <v>8753.02474433297</v>
      </c>
      <c r="W610" s="221" t="n">
        <f aca="false">W113</f>
        <v>8774.33645675395</v>
      </c>
      <c r="X610" s="221" t="n">
        <f aca="false">X113</f>
        <v>8796.27229789584</v>
      </c>
      <c r="Y610" s="221" t="n">
        <f aca="false">Y113</f>
        <v>8818.26297864057</v>
      </c>
      <c r="Z610" s="221" t="n">
        <f aca="false">Z113</f>
        <v>8840.30863608718</v>
      </c>
      <c r="AA610" s="163"/>
      <c r="AB610" s="159" t="n">
        <f aca="false">V610-AG610</f>
        <v>0</v>
      </c>
      <c r="AC610" s="160" t="n">
        <f aca="false">W610-AH610</f>
        <v>0</v>
      </c>
      <c r="AD610" s="160" t="n">
        <f aca="false">X610-AI610</f>
        <v>0</v>
      </c>
      <c r="AE610" s="160" t="n">
        <f aca="false">Y610-AJ610</f>
        <v>0</v>
      </c>
      <c r="AF610" s="161" t="n">
        <f aca="false">Z610-AK610</f>
        <v>0</v>
      </c>
      <c r="AG610" s="267" t="n">
        <v>8753.02474433297</v>
      </c>
      <c r="AH610" s="267" t="n">
        <v>8774.33645675395</v>
      </c>
      <c r="AI610" s="267" t="n">
        <v>8796.27229789584</v>
      </c>
      <c r="AJ610" s="267" t="n">
        <v>8818.26297864057</v>
      </c>
      <c r="AK610" s="267" t="n">
        <v>8840.30863608718</v>
      </c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</row>
    <row r="611" s="132" customFormat="true" ht="12" hidden="false" customHeight="true" outlineLevel="0" collapsed="false">
      <c r="A611" s="125"/>
      <c r="B611" s="125"/>
      <c r="C611" s="128"/>
      <c r="D611" s="128"/>
      <c r="E611" s="128"/>
      <c r="F611" s="128"/>
      <c r="G611" s="128"/>
      <c r="H611" s="128"/>
      <c r="I611" s="129"/>
      <c r="J611" s="277"/>
      <c r="K611" s="277"/>
      <c r="L611" s="277"/>
      <c r="M611" s="277"/>
      <c r="N611" s="163"/>
      <c r="O611" s="163"/>
      <c r="P611" s="163"/>
      <c r="Q611" s="221"/>
      <c r="R611" s="221"/>
      <c r="S611" s="221"/>
      <c r="T611" s="221"/>
      <c r="U611" s="221"/>
      <c r="V611" s="221"/>
      <c r="W611" s="221"/>
      <c r="X611" s="221"/>
      <c r="Y611" s="221"/>
      <c r="Z611" s="221"/>
      <c r="AA611" s="163"/>
      <c r="AB611" s="159"/>
      <c r="AC611" s="160"/>
      <c r="AD611" s="160"/>
      <c r="AE611" s="160"/>
      <c r="AF611" s="161"/>
      <c r="AG611" s="267"/>
      <c r="AH611" s="267"/>
      <c r="AI611" s="267"/>
      <c r="AJ611" s="267"/>
      <c r="AK611" s="267"/>
      <c r="AL611" s="163"/>
      <c r="AM611" s="163"/>
      <c r="AN611" s="163"/>
      <c r="AO611" s="163"/>
      <c r="AP611" s="163"/>
      <c r="AQ611" s="163"/>
      <c r="AR611" s="163"/>
      <c r="AS611" s="163"/>
      <c r="AT611" s="163"/>
      <c r="AU611" s="163"/>
    </row>
    <row r="612" s="132" customFormat="true" ht="12" hidden="false" customHeight="true" outlineLevel="0" collapsed="false">
      <c r="A612" s="9"/>
      <c r="B612" s="9"/>
      <c r="C612" s="128"/>
      <c r="D612" s="128"/>
      <c r="E612" s="128"/>
      <c r="F612" s="128"/>
      <c r="G612" s="128"/>
      <c r="H612" s="128"/>
      <c r="I612" s="129"/>
      <c r="J612" s="277"/>
      <c r="K612" s="277"/>
      <c r="L612" s="277"/>
      <c r="M612" s="277"/>
      <c r="N612" s="163"/>
      <c r="O612" s="163"/>
      <c r="P612" s="163"/>
      <c r="Q612" s="221" t="s">
        <v>860</v>
      </c>
      <c r="R612" s="221" t="s">
        <v>860</v>
      </c>
      <c r="S612" s="221" t="s">
        <v>860</v>
      </c>
      <c r="T612" s="221" t="s">
        <v>860</v>
      </c>
      <c r="U612" s="221" t="s">
        <v>860</v>
      </c>
      <c r="V612" s="221" t="s">
        <v>860</v>
      </c>
      <c r="W612" s="221" t="s">
        <v>860</v>
      </c>
      <c r="X612" s="221" t="s">
        <v>860</v>
      </c>
      <c r="Y612" s="221" t="s">
        <v>860</v>
      </c>
      <c r="Z612" s="221" t="s">
        <v>860</v>
      </c>
      <c r="AA612" s="163"/>
      <c r="AB612" s="159"/>
      <c r="AC612" s="160"/>
      <c r="AD612" s="160"/>
      <c r="AE612" s="160"/>
      <c r="AF612" s="161"/>
      <c r="AG612" s="267" t="s">
        <v>860</v>
      </c>
      <c r="AH612" s="267" t="s">
        <v>860</v>
      </c>
      <c r="AI612" s="267" t="s">
        <v>860</v>
      </c>
      <c r="AJ612" s="267" t="s">
        <v>860</v>
      </c>
      <c r="AK612" s="267" t="s">
        <v>860</v>
      </c>
      <c r="AL612" s="163"/>
      <c r="AM612" s="163"/>
      <c r="AN612" s="163"/>
      <c r="AO612" s="163"/>
      <c r="AP612" s="163"/>
      <c r="AQ612" s="163"/>
      <c r="AR612" s="163"/>
      <c r="AS612" s="163"/>
      <c r="AT612" s="163"/>
      <c r="AU612" s="163"/>
    </row>
    <row r="613" s="132" customFormat="true" ht="12" hidden="false" customHeight="true" outlineLevel="0" collapsed="false">
      <c r="A613" s="125" t="s">
        <v>568</v>
      </c>
      <c r="B613" s="125"/>
      <c r="C613" s="128"/>
      <c r="D613" s="128"/>
      <c r="E613" s="128"/>
      <c r="F613" s="128"/>
      <c r="G613" s="128"/>
      <c r="H613" s="128"/>
      <c r="I613" s="129"/>
      <c r="J613" s="277"/>
      <c r="K613" s="277"/>
      <c r="L613" s="277"/>
      <c r="M613" s="277"/>
      <c r="N613" s="163"/>
      <c r="O613" s="163"/>
      <c r="P613" s="163"/>
      <c r="Q613" s="221" t="n">
        <f aca="false">Q610+Q611</f>
        <v>4491.7838</v>
      </c>
      <c r="R613" s="221" t="n">
        <f aca="false">R610+R611</f>
        <v>4498.593</v>
      </c>
      <c r="S613" s="221" t="n">
        <f aca="false">S610+S611</f>
        <v>7310.06976</v>
      </c>
      <c r="T613" s="221" t="n">
        <f aca="false">T610+T611</f>
        <v>8053.06887</v>
      </c>
      <c r="U613" s="221" t="n">
        <f aca="false">U610+U611</f>
        <v>8015.01881999</v>
      </c>
      <c r="V613" s="221" t="n">
        <f aca="false">V610+V611</f>
        <v>8753.02474433297</v>
      </c>
      <c r="W613" s="221" t="n">
        <f aca="false">W610+W611</f>
        <v>8774.33645675395</v>
      </c>
      <c r="X613" s="221" t="n">
        <f aca="false">X610+X611</f>
        <v>8796.27229789584</v>
      </c>
      <c r="Y613" s="221" t="n">
        <f aca="false">Y610+Y611</f>
        <v>8818.26297864057</v>
      </c>
      <c r="Z613" s="221" t="n">
        <f aca="false">Z610+Z611</f>
        <v>8840.30863608718</v>
      </c>
      <c r="AA613" s="163"/>
      <c r="AB613" s="159" t="n">
        <f aca="false">V613-AG613</f>
        <v>0</v>
      </c>
      <c r="AC613" s="160" t="n">
        <f aca="false">W613-AH613</f>
        <v>0</v>
      </c>
      <c r="AD613" s="160" t="n">
        <f aca="false">X613-AI613</f>
        <v>0</v>
      </c>
      <c r="AE613" s="160" t="n">
        <f aca="false">Y613-AJ613</f>
        <v>0</v>
      </c>
      <c r="AF613" s="161" t="n">
        <f aca="false">Z613-AK613</f>
        <v>0</v>
      </c>
      <c r="AG613" s="267" t="n">
        <v>8753.02474433297</v>
      </c>
      <c r="AH613" s="267" t="n">
        <v>8774.33645675395</v>
      </c>
      <c r="AI613" s="267" t="n">
        <v>8796.27229789584</v>
      </c>
      <c r="AJ613" s="267" t="n">
        <v>8818.26297864057</v>
      </c>
      <c r="AK613" s="267" t="n">
        <v>8840.30863608718</v>
      </c>
      <c r="AL613" s="163"/>
      <c r="AM613" s="163"/>
      <c r="AN613" s="163"/>
      <c r="AO613" s="163"/>
      <c r="AP613" s="163"/>
      <c r="AQ613" s="163"/>
      <c r="AR613" s="163"/>
      <c r="AS613" s="163"/>
      <c r="AT613" s="163"/>
      <c r="AU613" s="163"/>
    </row>
    <row r="614" s="132" customFormat="true" ht="12" hidden="false" customHeight="true" outlineLevel="0" collapsed="false">
      <c r="A614" s="9"/>
      <c r="B614" s="9"/>
      <c r="C614" s="128"/>
      <c r="D614" s="128"/>
      <c r="E614" s="128"/>
      <c r="F614" s="128"/>
      <c r="G614" s="128"/>
      <c r="H614" s="128"/>
      <c r="I614" s="129"/>
      <c r="J614" s="292"/>
      <c r="K614" s="292"/>
      <c r="L614" s="292"/>
      <c r="M614" s="292"/>
      <c r="N614" s="131"/>
      <c r="O614" s="131"/>
      <c r="P614" s="131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1"/>
      <c r="AB614" s="159"/>
      <c r="AC614" s="160"/>
      <c r="AD614" s="160"/>
      <c r="AE614" s="160"/>
      <c r="AF614" s="161"/>
      <c r="AG614" s="271"/>
      <c r="AH614" s="271"/>
      <c r="AI614" s="271"/>
      <c r="AJ614" s="271"/>
      <c r="AK614" s="271"/>
      <c r="AL614" s="131"/>
      <c r="AM614" s="131"/>
      <c r="AN614" s="131"/>
      <c r="AO614" s="131"/>
      <c r="AP614" s="131"/>
      <c r="AQ614" s="131"/>
      <c r="AR614" s="131"/>
      <c r="AS614" s="131"/>
      <c r="AT614" s="131"/>
      <c r="AU614" s="131"/>
    </row>
    <row r="615" s="132" customFormat="true" ht="12" hidden="false" customHeight="true" outlineLevel="0" collapsed="false">
      <c r="A615" s="9"/>
      <c r="B615" s="9"/>
      <c r="C615" s="128"/>
      <c r="D615" s="128"/>
      <c r="E615" s="128"/>
      <c r="F615" s="128"/>
      <c r="G615" s="128"/>
      <c r="H615" s="128"/>
      <c r="I615" s="129"/>
      <c r="J615" s="292"/>
      <c r="K615" s="292"/>
      <c r="L615" s="292"/>
      <c r="M615" s="292"/>
      <c r="N615" s="131"/>
      <c r="O615" s="131"/>
      <c r="P615" s="131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1"/>
      <c r="AB615" s="159"/>
      <c r="AC615" s="160"/>
      <c r="AD615" s="160"/>
      <c r="AE615" s="160"/>
      <c r="AF615" s="161"/>
      <c r="AG615" s="271"/>
      <c r="AH615" s="271"/>
      <c r="AI615" s="271"/>
      <c r="AJ615" s="271"/>
      <c r="AK615" s="271"/>
      <c r="AL615" s="131"/>
      <c r="AM615" s="131"/>
      <c r="AN615" s="131"/>
      <c r="AO615" s="131"/>
      <c r="AP615" s="131"/>
      <c r="AQ615" s="131"/>
      <c r="AR615" s="131"/>
      <c r="AS615" s="131"/>
      <c r="AT615" s="131"/>
      <c r="AU615" s="131"/>
    </row>
    <row r="616" s="132" customFormat="true" ht="12" hidden="false" customHeight="true" outlineLevel="0" collapsed="false">
      <c r="A616" s="9"/>
      <c r="B616" s="9"/>
      <c r="C616" s="128"/>
      <c r="D616" s="128"/>
      <c r="E616" s="128"/>
      <c r="F616" s="128"/>
      <c r="G616" s="128"/>
      <c r="H616" s="128"/>
      <c r="I616" s="129"/>
      <c r="J616" s="292"/>
      <c r="K616" s="292"/>
      <c r="L616" s="292"/>
      <c r="M616" s="292"/>
      <c r="N616" s="131"/>
      <c r="O616" s="131"/>
      <c r="P616" s="131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1"/>
      <c r="AB616" s="159"/>
      <c r="AC616" s="160"/>
      <c r="AD616" s="160"/>
      <c r="AE616" s="160"/>
      <c r="AF616" s="161"/>
      <c r="AG616" s="271"/>
      <c r="AH616" s="271"/>
      <c r="AI616" s="271"/>
      <c r="AJ616" s="271"/>
      <c r="AK616" s="271"/>
      <c r="AL616" s="131"/>
      <c r="AM616" s="131"/>
      <c r="AN616" s="131"/>
      <c r="AO616" s="131"/>
      <c r="AP616" s="131"/>
      <c r="AQ616" s="131"/>
      <c r="AR616" s="131"/>
      <c r="AS616" s="131"/>
      <c r="AT616" s="131"/>
      <c r="AU616" s="131"/>
    </row>
    <row r="617" s="132" customFormat="true" ht="12" hidden="false" customHeight="true" outlineLevel="0" collapsed="false">
      <c r="A617" s="9"/>
      <c r="B617" s="9"/>
      <c r="C617" s="128"/>
      <c r="D617" s="128"/>
      <c r="E617" s="128"/>
      <c r="F617" s="128"/>
      <c r="G617" s="128"/>
      <c r="H617" s="128"/>
      <c r="I617" s="129"/>
      <c r="J617" s="292"/>
      <c r="K617" s="292"/>
      <c r="L617" s="292"/>
      <c r="M617" s="292"/>
      <c r="N617" s="131"/>
      <c r="O617" s="131"/>
      <c r="P617" s="131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1"/>
      <c r="AB617" s="159"/>
      <c r="AC617" s="160"/>
      <c r="AD617" s="160"/>
      <c r="AE617" s="160"/>
      <c r="AF617" s="161"/>
      <c r="AG617" s="271"/>
      <c r="AH617" s="271"/>
      <c r="AI617" s="271"/>
      <c r="AJ617" s="271"/>
      <c r="AK617" s="271"/>
      <c r="AL617" s="131"/>
      <c r="AM617" s="131"/>
      <c r="AN617" s="131"/>
      <c r="AO617" s="131"/>
      <c r="AP617" s="131"/>
      <c r="AQ617" s="131"/>
      <c r="AR617" s="131"/>
      <c r="AS617" s="131"/>
      <c r="AT617" s="131"/>
      <c r="AU617" s="131"/>
    </row>
    <row r="618" s="132" customFormat="true" ht="12" hidden="false" customHeight="true" outlineLevel="0" collapsed="false">
      <c r="A618" s="9"/>
      <c r="B618" s="9"/>
      <c r="C618" s="128"/>
      <c r="D618" s="128"/>
      <c r="E618" s="128"/>
      <c r="F618" s="128"/>
      <c r="G618" s="128"/>
      <c r="H618" s="128"/>
      <c r="I618" s="129"/>
      <c r="J618" s="292"/>
      <c r="K618" s="292"/>
      <c r="L618" s="292"/>
      <c r="M618" s="292"/>
      <c r="N618" s="131"/>
      <c r="O618" s="131"/>
      <c r="P618" s="131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1"/>
      <c r="AB618" s="159"/>
      <c r="AC618" s="160"/>
      <c r="AD618" s="160"/>
      <c r="AE618" s="160"/>
      <c r="AF618" s="161"/>
      <c r="AG618" s="271"/>
      <c r="AH618" s="271"/>
      <c r="AI618" s="271"/>
      <c r="AJ618" s="271"/>
      <c r="AK618" s="271"/>
      <c r="AL618" s="131"/>
      <c r="AM618" s="131"/>
      <c r="AN618" s="131"/>
      <c r="AO618" s="131"/>
      <c r="AP618" s="131"/>
      <c r="AQ618" s="131"/>
      <c r="AR618" s="131"/>
      <c r="AS618" s="131"/>
      <c r="AT618" s="131"/>
      <c r="AU618" s="131"/>
    </row>
    <row r="619" s="132" customFormat="true" ht="12" hidden="false" customHeight="true" outlineLevel="0" collapsed="false">
      <c r="A619" s="9"/>
      <c r="B619" s="9"/>
      <c r="C619" s="128"/>
      <c r="D619" s="128"/>
      <c r="E619" s="128"/>
      <c r="F619" s="128"/>
      <c r="G619" s="128"/>
      <c r="H619" s="128"/>
      <c r="I619" s="129"/>
      <c r="J619" s="292"/>
      <c r="K619" s="292"/>
      <c r="L619" s="292"/>
      <c r="M619" s="292"/>
      <c r="N619" s="131"/>
      <c r="O619" s="131"/>
      <c r="P619" s="131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1"/>
      <c r="AB619" s="159"/>
      <c r="AC619" s="160"/>
      <c r="AD619" s="160"/>
      <c r="AE619" s="160"/>
      <c r="AF619" s="161"/>
      <c r="AG619" s="271"/>
      <c r="AH619" s="271"/>
      <c r="AI619" s="271"/>
      <c r="AJ619" s="271"/>
      <c r="AK619" s="271"/>
      <c r="AL619" s="131"/>
      <c r="AM619" s="131"/>
      <c r="AN619" s="131"/>
      <c r="AO619" s="131"/>
      <c r="AP619" s="131"/>
      <c r="AQ619" s="131"/>
      <c r="AR619" s="131"/>
      <c r="AS619" s="131"/>
      <c r="AT619" s="131"/>
      <c r="AU619" s="131"/>
    </row>
    <row r="620" s="132" customFormat="true" ht="12" hidden="false" customHeight="true" outlineLevel="0" collapsed="false">
      <c r="A620" s="9"/>
      <c r="B620" s="9"/>
      <c r="C620" s="128"/>
      <c r="D620" s="128"/>
      <c r="E620" s="128"/>
      <c r="F620" s="128"/>
      <c r="G620" s="128"/>
      <c r="H620" s="128"/>
      <c r="I620" s="129"/>
      <c r="J620" s="292"/>
      <c r="K620" s="292"/>
      <c r="L620" s="292"/>
      <c r="M620" s="292"/>
      <c r="N620" s="131"/>
      <c r="O620" s="131"/>
      <c r="P620" s="131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1"/>
      <c r="AB620" s="159"/>
      <c r="AC620" s="160"/>
      <c r="AD620" s="160"/>
      <c r="AE620" s="160"/>
      <c r="AF620" s="161"/>
      <c r="AG620" s="271"/>
      <c r="AH620" s="271"/>
      <c r="AI620" s="271"/>
      <c r="AJ620" s="271"/>
      <c r="AK620" s="271"/>
      <c r="AL620" s="131"/>
      <c r="AM620" s="131"/>
      <c r="AN620" s="131"/>
      <c r="AO620" s="131"/>
      <c r="AP620" s="131"/>
      <c r="AQ620" s="131"/>
      <c r="AR620" s="131"/>
      <c r="AS620" s="131"/>
      <c r="AT620" s="131"/>
      <c r="AU620" s="131"/>
    </row>
    <row r="621" s="132" customFormat="true" ht="12" hidden="false" customHeight="true" outlineLevel="0" collapsed="false">
      <c r="A621" s="125" t="s">
        <v>877</v>
      </c>
      <c r="B621" s="125"/>
      <c r="C621" s="128"/>
      <c r="D621" s="128"/>
      <c r="E621" s="128"/>
      <c r="F621" s="128"/>
      <c r="G621" s="128"/>
      <c r="H621" s="128"/>
      <c r="I621" s="129"/>
      <c r="J621" s="277"/>
      <c r="K621" s="277"/>
      <c r="L621" s="277"/>
      <c r="M621" s="277"/>
      <c r="N621" s="163"/>
      <c r="O621" s="163"/>
      <c r="P621" s="163"/>
      <c r="Q621" s="221" t="s">
        <v>860</v>
      </c>
      <c r="R621" s="221" t="s">
        <v>860</v>
      </c>
      <c r="S621" s="221" t="s">
        <v>860</v>
      </c>
      <c r="T621" s="221" t="s">
        <v>860</v>
      </c>
      <c r="U621" s="221" t="s">
        <v>860</v>
      </c>
      <c r="V621" s="221" t="s">
        <v>860</v>
      </c>
      <c r="W621" s="221" t="s">
        <v>860</v>
      </c>
      <c r="X621" s="221" t="s">
        <v>860</v>
      </c>
      <c r="Y621" s="221" t="s">
        <v>860</v>
      </c>
      <c r="Z621" s="221" t="s">
        <v>860</v>
      </c>
      <c r="AA621" s="163"/>
      <c r="AB621" s="159"/>
      <c r="AC621" s="160"/>
      <c r="AD621" s="160"/>
      <c r="AE621" s="160"/>
      <c r="AF621" s="161"/>
      <c r="AG621" s="267" t="s">
        <v>860</v>
      </c>
      <c r="AH621" s="267" t="s">
        <v>860</v>
      </c>
      <c r="AI621" s="267" t="s">
        <v>860</v>
      </c>
      <c r="AJ621" s="267" t="s">
        <v>860</v>
      </c>
      <c r="AK621" s="267" t="s">
        <v>860</v>
      </c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</row>
    <row r="622" s="132" customFormat="true" ht="12" hidden="false" customHeight="true" outlineLevel="0" collapsed="false">
      <c r="A622" s="361" t="str">
        <f aca="false">A308</f>
        <v>5. capital account (capital transfers)</v>
      </c>
      <c r="B622" s="361"/>
      <c r="C622" s="128"/>
      <c r="D622" s="128"/>
      <c r="E622" s="128"/>
      <c r="F622" s="128"/>
      <c r="G622" s="128"/>
      <c r="H622" s="128"/>
      <c r="I622" s="129"/>
      <c r="J622" s="292"/>
      <c r="K622" s="292"/>
      <c r="L622" s="292"/>
      <c r="M622" s="292"/>
      <c r="N622" s="131"/>
      <c r="O622" s="131"/>
      <c r="P622" s="131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1"/>
      <c r="AB622" s="159"/>
      <c r="AC622" s="160"/>
      <c r="AD622" s="160"/>
      <c r="AE622" s="160"/>
      <c r="AF622" s="161"/>
      <c r="AG622" s="271"/>
      <c r="AH622" s="271"/>
      <c r="AI622" s="271"/>
      <c r="AJ622" s="271"/>
      <c r="AK622" s="271"/>
      <c r="AL622" s="131"/>
      <c r="AM622" s="131"/>
      <c r="AN622" s="131"/>
      <c r="AO622" s="131"/>
      <c r="AP622" s="131"/>
      <c r="AQ622" s="131"/>
      <c r="AR622" s="131"/>
      <c r="AS622" s="131"/>
      <c r="AT622" s="131"/>
      <c r="AU622" s="131"/>
    </row>
    <row r="623" s="132" customFormat="true" ht="12" hidden="false" customHeight="true" outlineLevel="0" collapsed="false">
      <c r="A623" s="125" t="s">
        <v>920</v>
      </c>
      <c r="B623" s="125"/>
      <c r="C623" s="128"/>
      <c r="D623" s="128"/>
      <c r="E623" s="128"/>
      <c r="F623" s="128"/>
      <c r="G623" s="128"/>
      <c r="H623" s="128"/>
      <c r="I623" s="129"/>
      <c r="J623" s="292"/>
      <c r="K623" s="292"/>
      <c r="L623" s="292"/>
      <c r="M623" s="292"/>
      <c r="N623" s="131"/>
      <c r="O623" s="131"/>
      <c r="P623" s="131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1"/>
      <c r="AB623" s="159"/>
      <c r="AC623" s="160"/>
      <c r="AD623" s="160"/>
      <c r="AE623" s="160"/>
      <c r="AF623" s="161"/>
      <c r="AG623" s="271"/>
      <c r="AH623" s="271"/>
      <c r="AI623" s="271"/>
      <c r="AJ623" s="271"/>
      <c r="AK623" s="271"/>
      <c r="AL623" s="131"/>
      <c r="AM623" s="131"/>
      <c r="AN623" s="131"/>
      <c r="AO623" s="131"/>
      <c r="AP623" s="131"/>
      <c r="AQ623" s="131"/>
      <c r="AR623" s="131"/>
      <c r="AS623" s="131"/>
      <c r="AT623" s="131"/>
      <c r="AU623" s="131"/>
    </row>
    <row r="624" s="132" customFormat="true" ht="12" hidden="false" customHeight="true" outlineLevel="0" collapsed="false">
      <c r="A624" s="125" t="s">
        <v>921</v>
      </c>
      <c r="B624" s="125"/>
      <c r="C624" s="128"/>
      <c r="D624" s="128"/>
      <c r="E624" s="128"/>
      <c r="F624" s="128"/>
      <c r="G624" s="128"/>
      <c r="H624" s="128"/>
      <c r="I624" s="129"/>
      <c r="J624" s="277"/>
      <c r="K624" s="277"/>
      <c r="L624" s="277"/>
      <c r="M624" s="277"/>
      <c r="N624" s="163"/>
      <c r="O624" s="163"/>
      <c r="P624" s="163"/>
      <c r="Q624" s="221" t="n">
        <f aca="false">Q644+Q652+Q659</f>
        <v>-6297.05923714249</v>
      </c>
      <c r="R624" s="221" t="n">
        <f aca="false">R644+R652+R659</f>
        <v>-7920.73432644225</v>
      </c>
      <c r="S624" s="221" t="n">
        <f aca="false">S644+S652+S659</f>
        <v>791.472686916082</v>
      </c>
      <c r="T624" s="221" t="n">
        <f aca="false">T644+T652+T659</f>
        <v>-8014.40607645973</v>
      </c>
      <c r="U624" s="221" t="n">
        <f aca="false">U644+U652+U659</f>
        <v>-11625.6363070036</v>
      </c>
      <c r="V624" s="221" t="n">
        <f aca="false">V644+V652+V659</f>
        <v>-14852.047428757</v>
      </c>
      <c r="W624" s="221" t="n">
        <f aca="false">W644+W652+W659</f>
        <v>-9043.4418216891</v>
      </c>
      <c r="X624" s="221" t="n">
        <f aca="false">X644+X652+X659</f>
        <v>-9234.86412694093</v>
      </c>
      <c r="Y624" s="221" t="n">
        <f aca="false">Y644+Y652+Y659</f>
        <v>-8409.76485593112</v>
      </c>
      <c r="Z624" s="221" t="n">
        <f aca="false">Z644+Z652+Z659</f>
        <v>-7716.56396656985</v>
      </c>
      <c r="AA624" s="163"/>
      <c r="AB624" s="159" t="n">
        <f aca="false">V624-AG624</f>
        <v>0</v>
      </c>
      <c r="AC624" s="160" t="n">
        <f aca="false">W624-AH624</f>
        <v>-1.22236087918282E-009</v>
      </c>
      <c r="AD624" s="160" t="n">
        <f aca="false">X624-AI624</f>
        <v>-3.18395905196667E-008</v>
      </c>
      <c r="AE624" s="160" t="n">
        <f aca="false">Y624-AJ624</f>
        <v>-1.91226718015969E-007</v>
      </c>
      <c r="AF624" s="161" t="n">
        <f aca="false">Z624-AK624</f>
        <v>6.430534995161E-006</v>
      </c>
      <c r="AG624" s="267" t="n">
        <v>-14852.047428757</v>
      </c>
      <c r="AH624" s="267" t="n">
        <v>-9043.44182168787</v>
      </c>
      <c r="AI624" s="267" t="n">
        <v>-9234.86412690909</v>
      </c>
      <c r="AJ624" s="267" t="n">
        <v>-8409.7648557399</v>
      </c>
      <c r="AK624" s="267" t="n">
        <v>-7716.56397300039</v>
      </c>
      <c r="AL624" s="163"/>
      <c r="AM624" s="163"/>
      <c r="AN624" s="163"/>
      <c r="AO624" s="163"/>
      <c r="AP624" s="163"/>
      <c r="AQ624" s="163"/>
      <c r="AR624" s="163"/>
      <c r="AS624" s="163"/>
      <c r="AT624" s="163"/>
      <c r="AU624" s="163"/>
    </row>
    <row r="625" s="132" customFormat="true" ht="12" hidden="false" customHeight="true" outlineLevel="0" collapsed="false">
      <c r="A625" s="125" t="s">
        <v>905</v>
      </c>
      <c r="B625" s="125"/>
      <c r="C625" s="128"/>
      <c r="D625" s="128"/>
      <c r="E625" s="128"/>
      <c r="F625" s="128"/>
      <c r="G625" s="128"/>
      <c r="H625" s="128"/>
      <c r="I625" s="129"/>
      <c r="J625" s="277"/>
      <c r="K625" s="277"/>
      <c r="L625" s="277"/>
      <c r="M625" s="277"/>
      <c r="N625" s="163"/>
      <c r="O625" s="163"/>
      <c r="P625" s="163"/>
      <c r="Q625" s="221" t="s">
        <v>152</v>
      </c>
      <c r="R625" s="221" t="s">
        <v>152</v>
      </c>
      <c r="S625" s="221" t="s">
        <v>152</v>
      </c>
      <c r="T625" s="221" t="s">
        <v>152</v>
      </c>
      <c r="U625" s="221" t="s">
        <v>152</v>
      </c>
      <c r="V625" s="221" t="s">
        <v>152</v>
      </c>
      <c r="W625" s="221" t="s">
        <v>152</v>
      </c>
      <c r="X625" s="221" t="s">
        <v>152</v>
      </c>
      <c r="Y625" s="221" t="s">
        <v>152</v>
      </c>
      <c r="Z625" s="221" t="s">
        <v>152</v>
      </c>
      <c r="AA625" s="163"/>
      <c r="AB625" s="159"/>
      <c r="AC625" s="160"/>
      <c r="AD625" s="160"/>
      <c r="AE625" s="160"/>
      <c r="AF625" s="161"/>
      <c r="AG625" s="267" t="s">
        <v>152</v>
      </c>
      <c r="AH625" s="267" t="s">
        <v>152</v>
      </c>
      <c r="AI625" s="267" t="s">
        <v>152</v>
      </c>
      <c r="AJ625" s="267" t="s">
        <v>152</v>
      </c>
      <c r="AK625" s="267" t="s">
        <v>152</v>
      </c>
      <c r="AL625" s="163"/>
      <c r="AM625" s="163"/>
      <c r="AN625" s="163"/>
      <c r="AO625" s="163"/>
      <c r="AP625" s="163"/>
      <c r="AQ625" s="163"/>
      <c r="AR625" s="163"/>
      <c r="AS625" s="163"/>
      <c r="AT625" s="163"/>
      <c r="AU625" s="163"/>
    </row>
    <row r="626" s="132" customFormat="true" ht="12" hidden="false" customHeight="true" outlineLevel="0" collapsed="false">
      <c r="A626" s="9"/>
      <c r="B626" s="9"/>
      <c r="C626" s="128"/>
      <c r="D626" s="128"/>
      <c r="E626" s="128"/>
      <c r="F626" s="128"/>
      <c r="G626" s="128"/>
      <c r="H626" s="128"/>
      <c r="I626" s="129"/>
      <c r="J626" s="277"/>
      <c r="K626" s="277"/>
      <c r="L626" s="277"/>
      <c r="M626" s="277"/>
      <c r="N626" s="163"/>
      <c r="O626" s="163"/>
      <c r="P626" s="163"/>
      <c r="Q626" s="221" t="s">
        <v>860</v>
      </c>
      <c r="R626" s="221" t="s">
        <v>860</v>
      </c>
      <c r="S626" s="221" t="s">
        <v>860</v>
      </c>
      <c r="T626" s="221" t="s">
        <v>860</v>
      </c>
      <c r="U626" s="221" t="s">
        <v>860</v>
      </c>
      <c r="V626" s="221" t="s">
        <v>860</v>
      </c>
      <c r="W626" s="221" t="s">
        <v>860</v>
      </c>
      <c r="X626" s="221" t="s">
        <v>860</v>
      </c>
      <c r="Y626" s="221" t="s">
        <v>860</v>
      </c>
      <c r="Z626" s="221" t="s">
        <v>860</v>
      </c>
      <c r="AA626" s="163"/>
      <c r="AB626" s="159"/>
      <c r="AC626" s="160"/>
      <c r="AD626" s="160"/>
      <c r="AE626" s="160"/>
      <c r="AF626" s="161"/>
      <c r="AG626" s="267" t="s">
        <v>860</v>
      </c>
      <c r="AH626" s="267" t="s">
        <v>860</v>
      </c>
      <c r="AI626" s="267" t="s">
        <v>860</v>
      </c>
      <c r="AJ626" s="267" t="s">
        <v>860</v>
      </c>
      <c r="AK626" s="267" t="s">
        <v>860</v>
      </c>
      <c r="AL626" s="163"/>
      <c r="AM626" s="163"/>
      <c r="AN626" s="163"/>
      <c r="AO626" s="163"/>
      <c r="AP626" s="163"/>
      <c r="AQ626" s="163"/>
      <c r="AR626" s="163"/>
      <c r="AS626" s="163"/>
      <c r="AT626" s="163"/>
      <c r="AU626" s="163"/>
    </row>
    <row r="627" s="132" customFormat="true" ht="12" hidden="false" customHeight="true" outlineLevel="0" collapsed="false">
      <c r="A627" s="125" t="s">
        <v>568</v>
      </c>
      <c r="B627" s="125"/>
      <c r="C627" s="128"/>
      <c r="D627" s="128"/>
      <c r="E627" s="128"/>
      <c r="F627" s="128"/>
      <c r="G627" s="128"/>
      <c r="H627" s="128"/>
      <c r="I627" s="129"/>
      <c r="J627" s="277"/>
      <c r="K627" s="277"/>
      <c r="L627" s="277"/>
      <c r="M627" s="277"/>
      <c r="N627" s="163"/>
      <c r="O627" s="163"/>
      <c r="P627" s="163"/>
      <c r="Q627" s="221" t="n">
        <f aca="false">Q624</f>
        <v>-6297.05923714249</v>
      </c>
      <c r="R627" s="221" t="n">
        <f aca="false">R624</f>
        <v>-7920.73432644225</v>
      </c>
      <c r="S627" s="221" t="n">
        <f aca="false">S624</f>
        <v>791.472686916082</v>
      </c>
      <c r="T627" s="221" t="n">
        <f aca="false">T624</f>
        <v>-8014.40607645973</v>
      </c>
      <c r="U627" s="221" t="n">
        <f aca="false">U624</f>
        <v>-11625.6363070036</v>
      </c>
      <c r="V627" s="221" t="n">
        <f aca="false">V624</f>
        <v>-14852.047428757</v>
      </c>
      <c r="W627" s="221" t="n">
        <f aca="false">W624</f>
        <v>-9043.4418216891</v>
      </c>
      <c r="X627" s="221" t="n">
        <f aca="false">X624</f>
        <v>-9234.86412694093</v>
      </c>
      <c r="Y627" s="221" t="n">
        <f aca="false">Y624</f>
        <v>-8409.76485593112</v>
      </c>
      <c r="Z627" s="221" t="n">
        <f aca="false">Z624</f>
        <v>-7716.56396656985</v>
      </c>
      <c r="AA627" s="163"/>
      <c r="AB627" s="159" t="n">
        <f aca="false">V627-AG627</f>
        <v>0</v>
      </c>
      <c r="AC627" s="160" t="n">
        <f aca="false">W627-AH627</f>
        <v>-1.22236087918282E-009</v>
      </c>
      <c r="AD627" s="160" t="n">
        <f aca="false">X627-AI627</f>
        <v>-3.18395905196667E-008</v>
      </c>
      <c r="AE627" s="160" t="n">
        <f aca="false">Y627-AJ627</f>
        <v>-1.91226718015969E-007</v>
      </c>
      <c r="AF627" s="161" t="n">
        <f aca="false">Z627-AK627</f>
        <v>6.430534995161E-006</v>
      </c>
      <c r="AG627" s="267" t="n">
        <v>-14852.047428757</v>
      </c>
      <c r="AH627" s="267" t="n">
        <v>-9043.44182168787</v>
      </c>
      <c r="AI627" s="267" t="n">
        <v>-9234.86412690909</v>
      </c>
      <c r="AJ627" s="267" t="n">
        <v>-8409.7648557399</v>
      </c>
      <c r="AK627" s="267" t="n">
        <v>-7716.56397300039</v>
      </c>
      <c r="AL627" s="163"/>
      <c r="AM627" s="163"/>
      <c r="AN627" s="163"/>
      <c r="AO627" s="163"/>
      <c r="AP627" s="163"/>
      <c r="AQ627" s="163"/>
      <c r="AR627" s="163"/>
      <c r="AS627" s="163"/>
      <c r="AT627" s="163"/>
      <c r="AU627" s="163"/>
    </row>
    <row r="628" s="132" customFormat="true" ht="12" hidden="false" customHeight="true" outlineLevel="0" collapsed="false">
      <c r="A628" s="128"/>
      <c r="B628" s="128"/>
      <c r="C628" s="128"/>
      <c r="D628" s="128"/>
      <c r="E628" s="128"/>
      <c r="F628" s="128"/>
      <c r="G628" s="128"/>
      <c r="H628" s="128"/>
      <c r="I628" s="129"/>
      <c r="J628" s="292"/>
      <c r="K628" s="292"/>
      <c r="L628" s="292"/>
      <c r="M628" s="292"/>
      <c r="N628" s="131"/>
      <c r="O628" s="131"/>
      <c r="P628" s="131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1"/>
      <c r="AB628" s="159"/>
      <c r="AC628" s="160"/>
      <c r="AD628" s="160"/>
      <c r="AE628" s="160"/>
      <c r="AF628" s="161"/>
      <c r="AG628" s="271"/>
      <c r="AH628" s="271"/>
      <c r="AI628" s="271"/>
      <c r="AJ628" s="271"/>
      <c r="AK628" s="271"/>
      <c r="AL628" s="131"/>
      <c r="AM628" s="131"/>
      <c r="AN628" s="131"/>
      <c r="AO628" s="131"/>
      <c r="AP628" s="131"/>
      <c r="AQ628" s="131"/>
      <c r="AR628" s="131"/>
      <c r="AS628" s="131"/>
      <c r="AT628" s="131"/>
      <c r="AU628" s="131"/>
    </row>
    <row r="629" s="132" customFormat="true" ht="12" hidden="false" customHeight="true" outlineLevel="0" collapsed="false">
      <c r="A629" s="128"/>
      <c r="B629" s="128"/>
      <c r="C629" s="128"/>
      <c r="D629" s="128"/>
      <c r="E629" s="128"/>
      <c r="F629" s="128"/>
      <c r="G629" s="128"/>
      <c r="H629" s="128"/>
      <c r="I629" s="129"/>
      <c r="J629" s="292"/>
      <c r="K629" s="292"/>
      <c r="L629" s="292"/>
      <c r="M629" s="292"/>
      <c r="N629" s="131"/>
      <c r="O629" s="131"/>
      <c r="P629" s="131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1"/>
      <c r="AB629" s="159"/>
      <c r="AC629" s="160"/>
      <c r="AD629" s="160"/>
      <c r="AE629" s="160"/>
      <c r="AF629" s="161"/>
      <c r="AG629" s="271"/>
      <c r="AH629" s="271"/>
      <c r="AI629" s="271"/>
      <c r="AJ629" s="271"/>
      <c r="AK629" s="271"/>
      <c r="AL629" s="131"/>
      <c r="AM629" s="131"/>
      <c r="AN629" s="131"/>
      <c r="AO629" s="131"/>
      <c r="AP629" s="131"/>
      <c r="AQ629" s="131"/>
      <c r="AR629" s="131"/>
      <c r="AS629" s="131"/>
      <c r="AT629" s="131"/>
      <c r="AU629" s="131"/>
    </row>
    <row r="630" s="132" customFormat="true" ht="12" hidden="false" customHeight="true" outlineLevel="0" collapsed="false">
      <c r="A630" s="128"/>
      <c r="B630" s="128"/>
      <c r="C630" s="128"/>
      <c r="D630" s="128"/>
      <c r="E630" s="128"/>
      <c r="F630" s="128"/>
      <c r="G630" s="128"/>
      <c r="H630" s="128"/>
      <c r="I630" s="129"/>
      <c r="J630" s="292"/>
      <c r="K630" s="292"/>
      <c r="L630" s="292"/>
      <c r="M630" s="292"/>
      <c r="N630" s="131"/>
      <c r="O630" s="131"/>
      <c r="P630" s="131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1"/>
      <c r="AB630" s="159"/>
      <c r="AC630" s="160"/>
      <c r="AD630" s="160"/>
      <c r="AE630" s="160"/>
      <c r="AF630" s="161"/>
      <c r="AG630" s="271"/>
      <c r="AH630" s="271"/>
      <c r="AI630" s="271"/>
      <c r="AJ630" s="271"/>
      <c r="AK630" s="271"/>
      <c r="AL630" s="131"/>
      <c r="AM630" s="131"/>
      <c r="AN630" s="131"/>
      <c r="AO630" s="131"/>
      <c r="AP630" s="131"/>
      <c r="AQ630" s="131"/>
      <c r="AR630" s="131"/>
      <c r="AS630" s="131"/>
      <c r="AT630" s="131"/>
      <c r="AU630" s="131"/>
    </row>
    <row r="631" s="132" customFormat="true" ht="12" hidden="false" customHeight="true" outlineLevel="0" collapsed="false">
      <c r="A631" s="128"/>
      <c r="B631" s="128"/>
      <c r="C631" s="128"/>
      <c r="D631" s="128"/>
      <c r="E631" s="128"/>
      <c r="F631" s="128"/>
      <c r="G631" s="128"/>
      <c r="H631" s="128"/>
      <c r="I631" s="129"/>
      <c r="J631" s="292"/>
      <c r="K631" s="292"/>
      <c r="L631" s="292"/>
      <c r="M631" s="292"/>
      <c r="N631" s="131"/>
      <c r="O631" s="131"/>
      <c r="P631" s="131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1"/>
      <c r="AB631" s="159"/>
      <c r="AC631" s="160"/>
      <c r="AD631" s="160"/>
      <c r="AE631" s="160"/>
      <c r="AF631" s="161"/>
      <c r="AG631" s="271"/>
      <c r="AH631" s="271"/>
      <c r="AI631" s="271"/>
      <c r="AJ631" s="271"/>
      <c r="AK631" s="271"/>
      <c r="AL631" s="131"/>
      <c r="AM631" s="131"/>
      <c r="AN631" s="131"/>
      <c r="AO631" s="131"/>
      <c r="AP631" s="131"/>
      <c r="AQ631" s="131"/>
      <c r="AR631" s="131"/>
      <c r="AS631" s="131"/>
      <c r="AT631" s="131"/>
      <c r="AU631" s="131"/>
    </row>
    <row r="632" s="132" customFormat="true" ht="12" hidden="false" customHeight="true" outlineLevel="0" collapsed="false">
      <c r="A632" s="128"/>
      <c r="B632" s="128"/>
      <c r="C632" s="128"/>
      <c r="D632" s="128"/>
      <c r="E632" s="128"/>
      <c r="F632" s="128"/>
      <c r="G632" s="128"/>
      <c r="H632" s="128"/>
      <c r="I632" s="129"/>
      <c r="J632" s="292"/>
      <c r="K632" s="292"/>
      <c r="L632" s="292"/>
      <c r="M632" s="292"/>
      <c r="N632" s="131"/>
      <c r="O632" s="131"/>
      <c r="P632" s="131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1"/>
      <c r="AB632" s="159"/>
      <c r="AC632" s="160"/>
      <c r="AD632" s="160"/>
      <c r="AE632" s="160"/>
      <c r="AF632" s="161"/>
      <c r="AG632" s="271"/>
      <c r="AH632" s="271"/>
      <c r="AI632" s="271"/>
      <c r="AJ632" s="271"/>
      <c r="AK632" s="271"/>
      <c r="AL632" s="131"/>
      <c r="AM632" s="131"/>
      <c r="AN632" s="131"/>
      <c r="AO632" s="131"/>
      <c r="AP632" s="131"/>
      <c r="AQ632" s="131"/>
      <c r="AR632" s="131"/>
      <c r="AS632" s="131"/>
      <c r="AT632" s="131"/>
      <c r="AU632" s="131"/>
    </row>
    <row r="633" s="132" customFormat="true" ht="12" hidden="false" customHeight="true" outlineLevel="0" collapsed="false">
      <c r="A633" s="128"/>
      <c r="B633" s="128"/>
      <c r="C633" s="128"/>
      <c r="D633" s="128"/>
      <c r="E633" s="128"/>
      <c r="F633" s="128"/>
      <c r="G633" s="128"/>
      <c r="H633" s="128"/>
      <c r="I633" s="129"/>
      <c r="J633" s="292"/>
      <c r="K633" s="292"/>
      <c r="L633" s="292"/>
      <c r="M633" s="292"/>
      <c r="N633" s="131"/>
      <c r="O633" s="131"/>
      <c r="P633" s="131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1"/>
      <c r="AB633" s="159"/>
      <c r="AC633" s="160"/>
      <c r="AD633" s="160"/>
      <c r="AE633" s="160"/>
      <c r="AF633" s="161"/>
      <c r="AG633" s="271"/>
      <c r="AH633" s="271"/>
      <c r="AI633" s="271"/>
      <c r="AJ633" s="271"/>
      <c r="AK633" s="271"/>
      <c r="AL633" s="131"/>
      <c r="AM633" s="131"/>
      <c r="AN633" s="131"/>
      <c r="AO633" s="131"/>
      <c r="AP633" s="131"/>
      <c r="AQ633" s="131"/>
      <c r="AR633" s="131"/>
      <c r="AS633" s="131"/>
      <c r="AT633" s="131"/>
      <c r="AU633" s="131"/>
    </row>
    <row r="634" s="132" customFormat="true" ht="12" hidden="false" customHeight="true" outlineLevel="0" collapsed="false">
      <c r="A634" s="128"/>
      <c r="B634" s="128"/>
      <c r="C634" s="128"/>
      <c r="D634" s="128"/>
      <c r="E634" s="128"/>
      <c r="F634" s="128"/>
      <c r="G634" s="128"/>
      <c r="H634" s="128"/>
      <c r="I634" s="129"/>
      <c r="J634" s="292"/>
      <c r="K634" s="292"/>
      <c r="L634" s="292"/>
      <c r="M634" s="292"/>
      <c r="N634" s="131"/>
      <c r="O634" s="131"/>
      <c r="P634" s="131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1"/>
      <c r="AB634" s="159"/>
      <c r="AC634" s="160"/>
      <c r="AD634" s="160"/>
      <c r="AE634" s="160"/>
      <c r="AF634" s="161"/>
      <c r="AG634" s="271"/>
      <c r="AH634" s="271"/>
      <c r="AI634" s="271"/>
      <c r="AJ634" s="271"/>
      <c r="AK634" s="271"/>
      <c r="AL634" s="131"/>
      <c r="AM634" s="131"/>
      <c r="AN634" s="131"/>
      <c r="AO634" s="131"/>
      <c r="AP634" s="131"/>
      <c r="AQ634" s="131"/>
      <c r="AR634" s="131"/>
      <c r="AS634" s="131"/>
      <c r="AT634" s="131"/>
      <c r="AU634" s="131"/>
    </row>
    <row r="635" s="132" customFormat="true" ht="12" hidden="false" customHeight="true" outlineLevel="0" collapsed="false">
      <c r="A635" s="128"/>
      <c r="B635" s="128"/>
      <c r="C635" s="128"/>
      <c r="D635" s="128"/>
      <c r="E635" s="128"/>
      <c r="F635" s="128"/>
      <c r="G635" s="128"/>
      <c r="H635" s="128"/>
      <c r="I635" s="129"/>
      <c r="J635" s="292"/>
      <c r="K635" s="292"/>
      <c r="L635" s="292"/>
      <c r="M635" s="292"/>
      <c r="N635" s="131"/>
      <c r="O635" s="131"/>
      <c r="P635" s="131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1"/>
      <c r="AB635" s="159"/>
      <c r="AC635" s="160"/>
      <c r="AD635" s="160"/>
      <c r="AE635" s="160"/>
      <c r="AF635" s="161"/>
      <c r="AG635" s="271"/>
      <c r="AH635" s="271"/>
      <c r="AI635" s="271"/>
      <c r="AJ635" s="271"/>
      <c r="AK635" s="271"/>
      <c r="AL635" s="131"/>
      <c r="AM635" s="131"/>
      <c r="AN635" s="131"/>
      <c r="AO635" s="131"/>
      <c r="AP635" s="131"/>
      <c r="AQ635" s="131"/>
      <c r="AR635" s="131"/>
      <c r="AS635" s="131"/>
      <c r="AT635" s="131"/>
      <c r="AU635" s="131"/>
    </row>
    <row r="636" s="132" customFormat="true" ht="12" hidden="false" customHeight="true" outlineLevel="0" collapsed="false">
      <c r="A636" s="209" t="s">
        <v>854</v>
      </c>
      <c r="B636" s="209"/>
      <c r="C636" s="128"/>
      <c r="D636" s="128"/>
      <c r="E636" s="128"/>
      <c r="F636" s="128"/>
      <c r="G636" s="128"/>
      <c r="H636" s="128"/>
      <c r="I636" s="129"/>
      <c r="J636" s="277"/>
      <c r="K636" s="277"/>
      <c r="L636" s="277"/>
      <c r="M636" s="277"/>
      <c r="N636" s="163"/>
      <c r="O636" s="163"/>
      <c r="P636" s="163"/>
      <c r="Q636" s="221" t="s">
        <v>860</v>
      </c>
      <c r="R636" s="221" t="s">
        <v>860</v>
      </c>
      <c r="S636" s="221" t="s">
        <v>860</v>
      </c>
      <c r="T636" s="221" t="s">
        <v>860</v>
      </c>
      <c r="U636" s="221" t="s">
        <v>860</v>
      </c>
      <c r="V636" s="221" t="s">
        <v>860</v>
      </c>
      <c r="W636" s="221" t="s">
        <v>860</v>
      </c>
      <c r="X636" s="221" t="s">
        <v>860</v>
      </c>
      <c r="Y636" s="221" t="s">
        <v>860</v>
      </c>
      <c r="Z636" s="221" t="s">
        <v>860</v>
      </c>
      <c r="AA636" s="163"/>
      <c r="AB636" s="159"/>
      <c r="AC636" s="160"/>
      <c r="AD636" s="160"/>
      <c r="AE636" s="160"/>
      <c r="AF636" s="161"/>
      <c r="AG636" s="267" t="s">
        <v>860</v>
      </c>
      <c r="AH636" s="267" t="s">
        <v>860</v>
      </c>
      <c r="AI636" s="267" t="s">
        <v>860</v>
      </c>
      <c r="AJ636" s="267" t="s">
        <v>860</v>
      </c>
      <c r="AK636" s="267" t="s">
        <v>860</v>
      </c>
      <c r="AL636" s="163"/>
      <c r="AM636" s="163"/>
      <c r="AN636" s="163"/>
      <c r="AO636" s="163"/>
      <c r="AP636" s="163"/>
      <c r="AQ636" s="163"/>
      <c r="AR636" s="163"/>
      <c r="AS636" s="163"/>
      <c r="AT636" s="163"/>
      <c r="AU636" s="163"/>
    </row>
    <row r="637" s="132" customFormat="true" ht="12" hidden="false" customHeight="true" outlineLevel="0" collapsed="false">
      <c r="A637" s="128"/>
      <c r="B637" s="128"/>
      <c r="C637" s="128"/>
      <c r="D637" s="128"/>
      <c r="E637" s="128"/>
      <c r="F637" s="128"/>
      <c r="G637" s="128"/>
      <c r="H637" s="128"/>
      <c r="I637" s="129"/>
      <c r="J637" s="292"/>
      <c r="K637" s="292"/>
      <c r="L637" s="292"/>
      <c r="M637" s="292"/>
      <c r="N637" s="131"/>
      <c r="O637" s="131"/>
      <c r="P637" s="131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1"/>
      <c r="AB637" s="159"/>
      <c r="AC637" s="160"/>
      <c r="AD637" s="160"/>
      <c r="AE637" s="160"/>
      <c r="AF637" s="161"/>
      <c r="AG637" s="271"/>
      <c r="AH637" s="271"/>
      <c r="AI637" s="271"/>
      <c r="AJ637" s="271"/>
      <c r="AK637" s="271"/>
      <c r="AL637" s="131"/>
      <c r="AM637" s="131"/>
      <c r="AN637" s="131"/>
      <c r="AO637" s="131"/>
      <c r="AP637" s="131"/>
      <c r="AQ637" s="131"/>
      <c r="AR637" s="131"/>
      <c r="AS637" s="131"/>
      <c r="AT637" s="131"/>
      <c r="AU637" s="131"/>
    </row>
    <row r="638" s="132" customFormat="true" ht="12" hidden="false" customHeight="true" outlineLevel="0" collapsed="false">
      <c r="A638" s="209" t="s">
        <v>854</v>
      </c>
      <c r="B638" s="209"/>
      <c r="C638" s="128"/>
      <c r="D638" s="128"/>
      <c r="E638" s="128"/>
      <c r="F638" s="128"/>
      <c r="G638" s="128"/>
      <c r="H638" s="128"/>
      <c r="I638" s="129"/>
      <c r="J638" s="277"/>
      <c r="K638" s="277"/>
      <c r="L638" s="277"/>
      <c r="M638" s="277"/>
      <c r="N638" s="163"/>
      <c r="O638" s="163"/>
      <c r="P638" s="163"/>
      <c r="Q638" s="221" t="s">
        <v>860</v>
      </c>
      <c r="R638" s="221" t="s">
        <v>860</v>
      </c>
      <c r="S638" s="221" t="s">
        <v>860</v>
      </c>
      <c r="T638" s="221" t="s">
        <v>860</v>
      </c>
      <c r="U638" s="221" t="s">
        <v>860</v>
      </c>
      <c r="V638" s="221" t="s">
        <v>860</v>
      </c>
      <c r="W638" s="221" t="s">
        <v>860</v>
      </c>
      <c r="X638" s="221" t="s">
        <v>860</v>
      </c>
      <c r="Y638" s="221" t="s">
        <v>860</v>
      </c>
      <c r="Z638" s="221" t="s">
        <v>860</v>
      </c>
      <c r="AA638" s="163"/>
      <c r="AB638" s="159"/>
      <c r="AC638" s="160"/>
      <c r="AD638" s="160"/>
      <c r="AE638" s="160"/>
      <c r="AF638" s="161"/>
      <c r="AG638" s="267" t="s">
        <v>860</v>
      </c>
      <c r="AH638" s="267" t="s">
        <v>860</v>
      </c>
      <c r="AI638" s="267" t="s">
        <v>860</v>
      </c>
      <c r="AJ638" s="267" t="s">
        <v>860</v>
      </c>
      <c r="AK638" s="267" t="s">
        <v>860</v>
      </c>
      <c r="AL638" s="163"/>
      <c r="AM638" s="163"/>
      <c r="AN638" s="163"/>
      <c r="AO638" s="163"/>
      <c r="AP638" s="163"/>
      <c r="AQ638" s="163"/>
      <c r="AR638" s="163"/>
      <c r="AS638" s="163"/>
      <c r="AT638" s="163"/>
      <c r="AU638" s="163"/>
    </row>
    <row r="639" s="132" customFormat="true" ht="12" hidden="false" customHeight="true" outlineLevel="0" collapsed="false">
      <c r="A639" s="226" t="str">
        <f aca="false">A586</f>
        <v>ACCOUNTS SECTOR REST OF THE WORLD</v>
      </c>
      <c r="B639" s="226"/>
      <c r="C639" s="202"/>
      <c r="D639" s="202"/>
      <c r="E639" s="202"/>
      <c r="F639" s="202"/>
      <c r="G639" s="202"/>
      <c r="H639" s="202"/>
      <c r="I639" s="229"/>
      <c r="J639" s="259"/>
      <c r="K639" s="259"/>
      <c r="L639" s="259"/>
      <c r="M639" s="259"/>
      <c r="N639" s="221"/>
      <c r="O639" s="221"/>
      <c r="P639" s="221"/>
      <c r="Q639" s="221" t="n">
        <f aca="false">Q2</f>
        <v>1998</v>
      </c>
      <c r="R639" s="221" t="n">
        <f aca="false">R2</f>
        <v>1999</v>
      </c>
      <c r="S639" s="221" t="n">
        <f aca="false">S2</f>
        <v>2000</v>
      </c>
      <c r="T639" s="221" t="n">
        <f aca="false">T2</f>
        <v>2001</v>
      </c>
      <c r="U639" s="221" t="n">
        <f aca="false">U2</f>
        <v>2002</v>
      </c>
      <c r="V639" s="221" t="n">
        <f aca="false">V2</f>
        <v>2003</v>
      </c>
      <c r="W639" s="221" t="n">
        <f aca="false">W2</f>
        <v>2004</v>
      </c>
      <c r="X639" s="221" t="n">
        <f aca="false">X2</f>
        <v>2005</v>
      </c>
      <c r="Y639" s="221" t="n">
        <f aca="false">Y2</f>
        <v>2006</v>
      </c>
      <c r="Z639" s="221" t="n">
        <f aca="false">Z2</f>
        <v>2007</v>
      </c>
      <c r="AA639" s="221"/>
      <c r="AB639" s="159"/>
      <c r="AC639" s="160"/>
      <c r="AD639" s="160"/>
      <c r="AE639" s="160"/>
      <c r="AF639" s="161"/>
      <c r="AG639" s="225" t="n">
        <v>2003</v>
      </c>
      <c r="AH639" s="225" t="n">
        <v>2004</v>
      </c>
      <c r="AI639" s="225" t="n">
        <v>2005</v>
      </c>
      <c r="AJ639" s="225" t="n">
        <v>2006</v>
      </c>
      <c r="AK639" s="225" t="n">
        <v>2007</v>
      </c>
      <c r="AL639" s="221"/>
      <c r="AM639" s="221"/>
      <c r="AN639" s="221"/>
      <c r="AO639" s="221"/>
      <c r="AP639" s="221"/>
      <c r="AQ639" s="221"/>
      <c r="AR639" s="221"/>
      <c r="AS639" s="221"/>
      <c r="AT639" s="221"/>
      <c r="AU639" s="221"/>
    </row>
    <row r="640" s="132" customFormat="true" ht="12" hidden="false" customHeight="true" outlineLevel="0" collapsed="false">
      <c r="A640" s="361" t="str">
        <f aca="false">A322</f>
        <v>assets</v>
      </c>
      <c r="B640" s="361"/>
      <c r="C640" s="128"/>
      <c r="D640" s="128"/>
      <c r="E640" s="128"/>
      <c r="F640" s="128"/>
      <c r="G640" s="128"/>
      <c r="H640" s="128"/>
      <c r="I640" s="129"/>
      <c r="J640" s="292"/>
      <c r="K640" s="292"/>
      <c r="L640" s="292"/>
      <c r="M640" s="292"/>
      <c r="N640" s="131"/>
      <c r="O640" s="131"/>
      <c r="P640" s="131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1"/>
      <c r="AB640" s="159"/>
      <c r="AC640" s="160"/>
      <c r="AD640" s="160"/>
      <c r="AE640" s="160"/>
      <c r="AF640" s="161"/>
      <c r="AG640" s="271"/>
      <c r="AH640" s="271"/>
      <c r="AI640" s="271"/>
      <c r="AJ640" s="271"/>
      <c r="AK640" s="271"/>
      <c r="AL640" s="131"/>
      <c r="AM640" s="131"/>
      <c r="AN640" s="131"/>
      <c r="AO640" s="131"/>
      <c r="AP640" s="131"/>
      <c r="AQ640" s="131"/>
      <c r="AR640" s="131"/>
      <c r="AS640" s="131"/>
      <c r="AT640" s="131"/>
      <c r="AU640" s="131"/>
    </row>
    <row r="641" s="132" customFormat="true" ht="12" hidden="false" customHeight="true" outlineLevel="0" collapsed="false">
      <c r="A641" s="125" t="s">
        <v>877</v>
      </c>
      <c r="B641" s="125"/>
      <c r="C641" s="128"/>
      <c r="D641" s="128"/>
      <c r="E641" s="128"/>
      <c r="F641" s="128"/>
      <c r="G641" s="128"/>
      <c r="H641" s="128"/>
      <c r="I641" s="129"/>
      <c r="J641" s="277"/>
      <c r="K641" s="277"/>
      <c r="L641" s="277"/>
      <c r="M641" s="277"/>
      <c r="N641" s="163"/>
      <c r="O641" s="163"/>
      <c r="P641" s="163"/>
      <c r="Q641" s="221" t="s">
        <v>860</v>
      </c>
      <c r="R641" s="221" t="s">
        <v>860</v>
      </c>
      <c r="S641" s="221" t="s">
        <v>860</v>
      </c>
      <c r="T641" s="221" t="s">
        <v>860</v>
      </c>
      <c r="U641" s="221" t="s">
        <v>860</v>
      </c>
      <c r="V641" s="221" t="s">
        <v>860</v>
      </c>
      <c r="W641" s="221" t="s">
        <v>860</v>
      </c>
      <c r="X641" s="221" t="s">
        <v>860</v>
      </c>
      <c r="Y641" s="221" t="s">
        <v>860</v>
      </c>
      <c r="Z641" s="221" t="s">
        <v>860</v>
      </c>
      <c r="AA641" s="163"/>
      <c r="AB641" s="159"/>
      <c r="AC641" s="160"/>
      <c r="AD641" s="160"/>
      <c r="AE641" s="160"/>
      <c r="AF641" s="161"/>
      <c r="AG641" s="267" t="s">
        <v>860</v>
      </c>
      <c r="AH641" s="267" t="s">
        <v>860</v>
      </c>
      <c r="AI641" s="267" t="s">
        <v>860</v>
      </c>
      <c r="AJ641" s="267" t="s">
        <v>860</v>
      </c>
      <c r="AK641" s="267" t="s">
        <v>860</v>
      </c>
      <c r="AL641" s="163"/>
      <c r="AM641" s="163"/>
      <c r="AN641" s="163"/>
      <c r="AO641" s="163"/>
      <c r="AP641" s="163"/>
      <c r="AQ641" s="163"/>
      <c r="AR641" s="163"/>
      <c r="AS641" s="163"/>
      <c r="AT641" s="163"/>
      <c r="AU641" s="163"/>
    </row>
    <row r="642" s="132" customFormat="true" ht="12" hidden="false" customHeight="true" outlineLevel="0" collapsed="false">
      <c r="A642" s="361" t="str">
        <f aca="false">A272</f>
        <v>1. goods and services transactions</v>
      </c>
      <c r="B642" s="361"/>
      <c r="C642" s="128"/>
      <c r="D642" s="128"/>
      <c r="E642" s="128"/>
      <c r="F642" s="128"/>
      <c r="G642" s="128"/>
      <c r="H642" s="128"/>
      <c r="I642" s="129"/>
      <c r="J642" s="292"/>
      <c r="K642" s="292"/>
      <c r="L642" s="292"/>
      <c r="M642" s="292"/>
      <c r="N642" s="131"/>
      <c r="O642" s="131"/>
      <c r="P642" s="131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1"/>
      <c r="AB642" s="159"/>
      <c r="AC642" s="160"/>
      <c r="AD642" s="160"/>
      <c r="AE642" s="160"/>
      <c r="AF642" s="161"/>
      <c r="AG642" s="271"/>
      <c r="AH642" s="271"/>
      <c r="AI642" s="271"/>
      <c r="AJ642" s="271"/>
      <c r="AK642" s="271"/>
      <c r="AL642" s="131"/>
      <c r="AM642" s="131"/>
      <c r="AN642" s="131"/>
      <c r="AO642" s="131"/>
      <c r="AP642" s="131"/>
      <c r="AQ642" s="131"/>
      <c r="AR642" s="131"/>
      <c r="AS642" s="131"/>
      <c r="AT642" s="131"/>
      <c r="AU642" s="131"/>
    </row>
    <row r="643" s="132" customFormat="true" ht="12" hidden="false" customHeight="true" outlineLevel="0" collapsed="false">
      <c r="A643" s="125" t="s">
        <v>922</v>
      </c>
      <c r="B643" s="125"/>
      <c r="C643" s="128"/>
      <c r="D643" s="128"/>
      <c r="E643" s="128"/>
      <c r="F643" s="128"/>
      <c r="G643" s="128"/>
      <c r="H643" s="128"/>
      <c r="I643" s="129"/>
      <c r="J643" s="277"/>
      <c r="K643" s="277"/>
      <c r="L643" s="277"/>
      <c r="M643" s="277"/>
      <c r="N643" s="163"/>
      <c r="O643" s="163"/>
      <c r="P643" s="163"/>
      <c r="Q643" s="221" t="n">
        <f aca="false">Q110</f>
        <v>67037.0804505767</v>
      </c>
      <c r="R643" s="221" t="n">
        <f aca="false">R110</f>
        <v>70278.4595413848</v>
      </c>
      <c r="S643" s="221" t="n">
        <f aca="false">S110</f>
        <v>79253.0695353135</v>
      </c>
      <c r="T643" s="221" t="n">
        <f aca="false">T110</f>
        <v>96851.8204679558</v>
      </c>
      <c r="U643" s="221" t="n">
        <f aca="false">U110</f>
        <v>95082.3356294364</v>
      </c>
      <c r="V643" s="221" t="n">
        <f aca="false">V110</f>
        <v>109598.030527672</v>
      </c>
      <c r="W643" s="221" t="n">
        <f aca="false">W110</f>
        <v>116862.283485817</v>
      </c>
      <c r="X643" s="221" t="n">
        <f aca="false">X110</f>
        <v>122323.740160431</v>
      </c>
      <c r="Y643" s="221" t="n">
        <f aca="false">Y110</f>
        <v>130907.168840979</v>
      </c>
      <c r="Z643" s="221" t="n">
        <f aca="false">Z110</f>
        <v>140554.429965169</v>
      </c>
      <c r="AA643" s="163"/>
      <c r="AB643" s="159" t="n">
        <f aca="false">V643-AG643</f>
        <v>0</v>
      </c>
      <c r="AC643" s="160" t="n">
        <f aca="false">W643-AH643</f>
        <v>-7.71251507103443E-010</v>
      </c>
      <c r="AD643" s="160" t="n">
        <f aca="false">X643-AI643</f>
        <v>-2.16386979445815E-008</v>
      </c>
      <c r="AE643" s="160" t="n">
        <f aca="false">Y643-AJ643</f>
        <v>-1.44354999065399E-007</v>
      </c>
      <c r="AF643" s="161" t="n">
        <f aca="false">Z643-AK643</f>
        <v>4.19426942244172E-006</v>
      </c>
      <c r="AG643" s="267" t="n">
        <v>109598.030527672</v>
      </c>
      <c r="AH643" s="267" t="n">
        <v>116862.283485818</v>
      </c>
      <c r="AI643" s="267" t="n">
        <v>122323.740160452</v>
      </c>
      <c r="AJ643" s="267" t="n">
        <v>130907.168841123</v>
      </c>
      <c r="AK643" s="267" t="n">
        <v>140554.429960975</v>
      </c>
      <c r="AL643" s="163"/>
      <c r="AM643" s="163"/>
      <c r="AN643" s="163"/>
      <c r="AO643" s="163"/>
      <c r="AP643" s="163"/>
      <c r="AQ643" s="163"/>
      <c r="AR643" s="163"/>
      <c r="AS643" s="163"/>
      <c r="AT643" s="163"/>
      <c r="AU643" s="163"/>
    </row>
    <row r="644" s="132" customFormat="true" ht="12" hidden="false" customHeight="true" outlineLevel="0" collapsed="false">
      <c r="A644" s="125" t="s">
        <v>923</v>
      </c>
      <c r="B644" s="125"/>
      <c r="C644" s="128"/>
      <c r="D644" s="128"/>
      <c r="E644" s="128"/>
      <c r="F644" s="128"/>
      <c r="G644" s="128"/>
      <c r="H644" s="128"/>
      <c r="I644" s="129"/>
      <c r="J644" s="277"/>
      <c r="K644" s="277"/>
      <c r="L644" s="277"/>
      <c r="M644" s="277"/>
      <c r="N644" s="163"/>
      <c r="O644" s="163"/>
      <c r="P644" s="163"/>
      <c r="Q644" s="221" t="n">
        <f aca="false">Q646-Q643</f>
        <v>-9745.42583714249</v>
      </c>
      <c r="R644" s="221" t="n">
        <f aca="false">R646-R643</f>
        <v>-9885.17920644225</v>
      </c>
      <c r="S644" s="221" t="n">
        <f aca="false">S646-S643</f>
        <v>-3152.42251308392</v>
      </c>
      <c r="T644" s="221" t="n">
        <f aca="false">T646-T643</f>
        <v>-11760.3297964597</v>
      </c>
      <c r="U644" s="221" t="n">
        <f aca="false">U646-U643</f>
        <v>-15353.8608632213</v>
      </c>
      <c r="V644" s="221" t="n">
        <f aca="false">V646-V643</f>
        <v>-18923.5589904784</v>
      </c>
      <c r="W644" s="221" t="n">
        <f aca="false">W646-W643</f>
        <v>-13124.8666289521</v>
      </c>
      <c r="X644" s="221" t="n">
        <f aca="false">X646-X643</f>
        <v>-13326.4924962221</v>
      </c>
      <c r="Y644" s="221" t="n">
        <f aca="false">Y646-Y643</f>
        <v>-12511.6222961355</v>
      </c>
      <c r="Z644" s="221" t="n">
        <f aca="false">Z646-Z643</f>
        <v>-11828.6760503747</v>
      </c>
      <c r="AA644" s="163"/>
      <c r="AB644" s="159" t="n">
        <f aca="false">V644-AG644</f>
        <v>0</v>
      </c>
      <c r="AC644" s="160" t="n">
        <f aca="false">W644-AH644</f>
        <v>7.71251507103443E-010</v>
      </c>
      <c r="AD644" s="160" t="n">
        <f aca="false">X644-AI644</f>
        <v>2.1580490283668E-008</v>
      </c>
      <c r="AE644" s="160" t="n">
        <f aca="false">Y644-AJ644</f>
        <v>1.43467332236469E-007</v>
      </c>
      <c r="AF644" s="161" t="n">
        <f aca="false">Z644-AK644</f>
        <v>-4.16340481024236E-006</v>
      </c>
      <c r="AG644" s="267" t="n">
        <v>-18923.5589904784</v>
      </c>
      <c r="AH644" s="267" t="n">
        <v>-13124.8666289529</v>
      </c>
      <c r="AI644" s="267" t="n">
        <v>-13326.4924962437</v>
      </c>
      <c r="AJ644" s="267" t="n">
        <v>-12511.6222962789</v>
      </c>
      <c r="AK644" s="267" t="n">
        <v>-11828.6760462113</v>
      </c>
      <c r="AL644" s="163"/>
      <c r="AM644" s="163"/>
      <c r="AN644" s="163"/>
      <c r="AO644" s="163"/>
      <c r="AP644" s="163"/>
      <c r="AQ644" s="163"/>
      <c r="AR644" s="163"/>
      <c r="AS644" s="163"/>
      <c r="AT644" s="163"/>
      <c r="AU644" s="163"/>
    </row>
    <row r="645" s="132" customFormat="true" ht="12" hidden="false" customHeight="true" outlineLevel="0" collapsed="false">
      <c r="A645" s="9"/>
      <c r="B645" s="9"/>
      <c r="C645" s="128"/>
      <c r="D645" s="128"/>
      <c r="E645" s="128"/>
      <c r="F645" s="128"/>
      <c r="G645" s="128"/>
      <c r="H645" s="128"/>
      <c r="I645" s="129"/>
      <c r="J645" s="277"/>
      <c r="K645" s="277"/>
      <c r="L645" s="277"/>
      <c r="M645" s="277"/>
      <c r="N645" s="163"/>
      <c r="O645" s="163"/>
      <c r="P645" s="163"/>
      <c r="Q645" s="221" t="s">
        <v>860</v>
      </c>
      <c r="R645" s="221" t="s">
        <v>860</v>
      </c>
      <c r="S645" s="221" t="s">
        <v>860</v>
      </c>
      <c r="T645" s="221" t="s">
        <v>860</v>
      </c>
      <c r="U645" s="221" t="s">
        <v>860</v>
      </c>
      <c r="V645" s="221" t="s">
        <v>860</v>
      </c>
      <c r="W645" s="221" t="s">
        <v>860</v>
      </c>
      <c r="X645" s="221" t="s">
        <v>860</v>
      </c>
      <c r="Y645" s="221" t="s">
        <v>860</v>
      </c>
      <c r="Z645" s="221" t="s">
        <v>860</v>
      </c>
      <c r="AA645" s="163"/>
      <c r="AB645" s="159"/>
      <c r="AC645" s="160"/>
      <c r="AD645" s="160"/>
      <c r="AE645" s="160"/>
      <c r="AF645" s="161"/>
      <c r="AG645" s="267" t="s">
        <v>860</v>
      </c>
      <c r="AH645" s="267" t="s">
        <v>860</v>
      </c>
      <c r="AI645" s="267" t="s">
        <v>860</v>
      </c>
      <c r="AJ645" s="267" t="s">
        <v>860</v>
      </c>
      <c r="AK645" s="267" t="s">
        <v>860</v>
      </c>
      <c r="AL645" s="163"/>
      <c r="AM645" s="163"/>
      <c r="AN645" s="163"/>
      <c r="AO645" s="163"/>
      <c r="AP645" s="163"/>
      <c r="AQ645" s="163"/>
      <c r="AR645" s="163"/>
      <c r="AS645" s="163"/>
      <c r="AT645" s="163"/>
      <c r="AU645" s="163"/>
    </row>
    <row r="646" s="132" customFormat="true" ht="12" hidden="false" customHeight="true" outlineLevel="0" collapsed="false">
      <c r="A646" s="125" t="s">
        <v>568</v>
      </c>
      <c r="B646" s="125"/>
      <c r="C646" s="128"/>
      <c r="D646" s="128"/>
      <c r="E646" s="128"/>
      <c r="F646" s="128"/>
      <c r="G646" s="128"/>
      <c r="H646" s="128"/>
      <c r="I646" s="129"/>
      <c r="J646" s="277"/>
      <c r="K646" s="277"/>
      <c r="L646" s="277"/>
      <c r="M646" s="277"/>
      <c r="N646" s="163"/>
      <c r="O646" s="163"/>
      <c r="P646" s="163"/>
      <c r="Q646" s="221" t="n">
        <f aca="false">Q593</f>
        <v>57291.6546134342</v>
      </c>
      <c r="R646" s="221" t="n">
        <f aca="false">R593</f>
        <v>60393.2803349425</v>
      </c>
      <c r="S646" s="221" t="n">
        <f aca="false">S593</f>
        <v>76100.6470222296</v>
      </c>
      <c r="T646" s="221" t="n">
        <f aca="false">T593</f>
        <v>85091.4906714961</v>
      </c>
      <c r="U646" s="221" t="n">
        <f aca="false">U593</f>
        <v>79728.4747662151</v>
      </c>
      <c r="V646" s="221" t="n">
        <f aca="false">V593</f>
        <v>90674.4715371932</v>
      </c>
      <c r="W646" s="221" t="n">
        <f aca="false">W593</f>
        <v>103737.416856865</v>
      </c>
      <c r="X646" s="221" t="n">
        <f aca="false">X593</f>
        <v>108997.247664208</v>
      </c>
      <c r="Y646" s="221" t="n">
        <f aca="false">Y593</f>
        <v>118395.546544844</v>
      </c>
      <c r="Z646" s="221" t="n">
        <f aca="false">Z593</f>
        <v>128725.753914794</v>
      </c>
      <c r="AA646" s="163"/>
      <c r="AB646" s="159" t="n">
        <f aca="false">V646-AG646</f>
        <v>0</v>
      </c>
      <c r="AC646" s="160" t="n">
        <f aca="false">W646-AH646</f>
        <v>0</v>
      </c>
      <c r="AD646" s="160" t="n">
        <f aca="false">X646-AI646</f>
        <v>0</v>
      </c>
      <c r="AE646" s="160" t="n">
        <f aca="false">Y646-AJ646</f>
        <v>6.25732354819775E-010</v>
      </c>
      <c r="AF646" s="161" t="n">
        <f aca="false">Z646-AK646</f>
        <v>-1.99215719476342E-008</v>
      </c>
      <c r="AG646" s="267" t="n">
        <v>90674.4715371932</v>
      </c>
      <c r="AH646" s="267" t="n">
        <v>103737.416856865</v>
      </c>
      <c r="AI646" s="267" t="n">
        <v>108997.247664208</v>
      </c>
      <c r="AJ646" s="267" t="n">
        <v>118395.546544843</v>
      </c>
      <c r="AK646" s="267" t="n">
        <v>128725.753914814</v>
      </c>
      <c r="AL646" s="163"/>
      <c r="AM646" s="163"/>
      <c r="AN646" s="163"/>
      <c r="AO646" s="163"/>
      <c r="AP646" s="163"/>
      <c r="AQ646" s="163"/>
      <c r="AR646" s="163"/>
      <c r="AS646" s="163"/>
      <c r="AT646" s="163"/>
      <c r="AU646" s="163"/>
    </row>
    <row r="647" s="132" customFormat="true" ht="12" hidden="false" customHeight="true" outlineLevel="0" collapsed="false">
      <c r="A647" s="9"/>
      <c r="B647" s="9"/>
      <c r="C647" s="128"/>
      <c r="D647" s="128"/>
      <c r="E647" s="128"/>
      <c r="F647" s="128"/>
      <c r="G647" s="128"/>
      <c r="H647" s="128"/>
      <c r="I647" s="129"/>
      <c r="J647" s="292"/>
      <c r="K647" s="292"/>
      <c r="L647" s="292"/>
      <c r="M647" s="292"/>
      <c r="N647" s="131"/>
      <c r="O647" s="131"/>
      <c r="P647" s="131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1"/>
      <c r="AB647" s="159"/>
      <c r="AC647" s="160"/>
      <c r="AD647" s="160"/>
      <c r="AE647" s="160"/>
      <c r="AF647" s="161"/>
      <c r="AG647" s="271"/>
      <c r="AH647" s="271"/>
      <c r="AI647" s="271"/>
      <c r="AJ647" s="271"/>
      <c r="AK647" s="271"/>
      <c r="AL647" s="131"/>
      <c r="AM647" s="131"/>
      <c r="AN647" s="131"/>
      <c r="AO647" s="131"/>
      <c r="AP647" s="131"/>
      <c r="AQ647" s="131"/>
      <c r="AR647" s="131"/>
      <c r="AS647" s="131"/>
      <c r="AT647" s="131"/>
      <c r="AU647" s="131"/>
    </row>
    <row r="648" s="132" customFormat="true" ht="12" hidden="false" customHeight="true" outlineLevel="0" collapsed="false">
      <c r="A648" s="125" t="s">
        <v>877</v>
      </c>
      <c r="B648" s="125"/>
      <c r="C648" s="128"/>
      <c r="D648" s="128"/>
      <c r="E648" s="128"/>
      <c r="F648" s="128"/>
      <c r="G648" s="128"/>
      <c r="H648" s="128"/>
      <c r="I648" s="129"/>
      <c r="J648" s="277"/>
      <c r="K648" s="277"/>
      <c r="L648" s="277"/>
      <c r="M648" s="277"/>
      <c r="N648" s="163"/>
      <c r="O648" s="163"/>
      <c r="P648" s="163"/>
      <c r="Q648" s="221" t="s">
        <v>860</v>
      </c>
      <c r="R648" s="221" t="s">
        <v>860</v>
      </c>
      <c r="S648" s="221" t="s">
        <v>860</v>
      </c>
      <c r="T648" s="221" t="s">
        <v>860</v>
      </c>
      <c r="U648" s="221" t="s">
        <v>860</v>
      </c>
      <c r="V648" s="221" t="s">
        <v>860</v>
      </c>
      <c r="W648" s="221" t="s">
        <v>860</v>
      </c>
      <c r="X648" s="221" t="s">
        <v>860</v>
      </c>
      <c r="Y648" s="221" t="s">
        <v>860</v>
      </c>
      <c r="Z648" s="221" t="s">
        <v>860</v>
      </c>
      <c r="AA648" s="163"/>
      <c r="AB648" s="159"/>
      <c r="AC648" s="160"/>
      <c r="AD648" s="160"/>
      <c r="AE648" s="160"/>
      <c r="AF648" s="161"/>
      <c r="AG648" s="267" t="s">
        <v>860</v>
      </c>
      <c r="AH648" s="267" t="s">
        <v>860</v>
      </c>
      <c r="AI648" s="267" t="s">
        <v>860</v>
      </c>
      <c r="AJ648" s="267" t="s">
        <v>860</v>
      </c>
      <c r="AK648" s="267" t="s">
        <v>860</v>
      </c>
      <c r="AL648" s="163"/>
      <c r="AM648" s="163"/>
      <c r="AN648" s="163"/>
      <c r="AO648" s="163"/>
      <c r="AP648" s="163"/>
      <c r="AQ648" s="163"/>
      <c r="AR648" s="163"/>
      <c r="AS648" s="163"/>
      <c r="AT648" s="163"/>
      <c r="AU648" s="163"/>
    </row>
    <row r="649" s="132" customFormat="true" ht="12" hidden="false" customHeight="true" outlineLevel="0" collapsed="false">
      <c r="A649" s="361" t="str">
        <f aca="false">A280</f>
        <v>2. distribution of income account</v>
      </c>
      <c r="B649" s="361"/>
      <c r="C649" s="128"/>
      <c r="D649" s="128"/>
      <c r="E649" s="128"/>
      <c r="F649" s="128"/>
      <c r="G649" s="128"/>
      <c r="H649" s="128"/>
      <c r="I649" s="129"/>
      <c r="J649" s="292"/>
      <c r="K649" s="292"/>
      <c r="L649" s="292"/>
      <c r="M649" s="292"/>
      <c r="N649" s="131"/>
      <c r="O649" s="131"/>
      <c r="P649" s="131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1"/>
      <c r="AB649" s="159"/>
      <c r="AC649" s="160"/>
      <c r="AD649" s="160"/>
      <c r="AE649" s="160"/>
      <c r="AF649" s="161"/>
      <c r="AG649" s="271"/>
      <c r="AH649" s="271"/>
      <c r="AI649" s="271"/>
      <c r="AJ649" s="271"/>
      <c r="AK649" s="271"/>
      <c r="AL649" s="131"/>
      <c r="AM649" s="131"/>
      <c r="AN649" s="131"/>
      <c r="AO649" s="131"/>
      <c r="AP649" s="131"/>
      <c r="AQ649" s="131"/>
      <c r="AR649" s="131"/>
      <c r="AS649" s="131"/>
      <c r="AT649" s="131"/>
      <c r="AU649" s="131"/>
    </row>
    <row r="650" s="132" customFormat="true" ht="12" hidden="false" customHeight="true" outlineLevel="0" collapsed="false">
      <c r="A650" s="361" t="str">
        <f aca="false">A281</f>
        <v>a. primary distribution of income</v>
      </c>
      <c r="B650" s="361"/>
      <c r="C650" s="128"/>
      <c r="D650" s="128"/>
      <c r="E650" s="128"/>
      <c r="F650" s="128"/>
      <c r="G650" s="128"/>
      <c r="H650" s="128"/>
      <c r="I650" s="129"/>
      <c r="J650" s="292"/>
      <c r="K650" s="292"/>
      <c r="L650" s="292"/>
      <c r="M650" s="292"/>
      <c r="N650" s="131"/>
      <c r="O650" s="131"/>
      <c r="P650" s="131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1"/>
      <c r="AB650" s="159"/>
      <c r="AC650" s="160"/>
      <c r="AD650" s="160"/>
      <c r="AE650" s="160"/>
      <c r="AF650" s="161"/>
      <c r="AG650" s="271"/>
      <c r="AH650" s="271"/>
      <c r="AI650" s="271"/>
      <c r="AJ650" s="271"/>
      <c r="AK650" s="271"/>
      <c r="AL650" s="131"/>
      <c r="AM650" s="131"/>
      <c r="AN650" s="131"/>
      <c r="AO650" s="131"/>
      <c r="AP650" s="131"/>
      <c r="AQ650" s="131"/>
      <c r="AR650" s="131"/>
      <c r="AS650" s="131"/>
      <c r="AT650" s="131"/>
      <c r="AU650" s="131"/>
    </row>
    <row r="651" s="132" customFormat="true" ht="12" hidden="false" customHeight="true" outlineLevel="0" collapsed="false">
      <c r="A651" s="125"/>
      <c r="B651" s="125"/>
      <c r="C651" s="128"/>
      <c r="D651" s="128"/>
      <c r="E651" s="128"/>
      <c r="F651" s="128"/>
      <c r="G651" s="128"/>
      <c r="H651" s="128"/>
      <c r="I651" s="129"/>
      <c r="J651" s="277"/>
      <c r="K651" s="277"/>
      <c r="L651" s="277"/>
      <c r="M651" s="277"/>
      <c r="N651" s="163"/>
      <c r="O651" s="163"/>
      <c r="P651" s="163"/>
      <c r="Q651" s="221"/>
      <c r="R651" s="221"/>
      <c r="S651" s="221"/>
      <c r="T651" s="221"/>
      <c r="U651" s="221"/>
      <c r="V651" s="221"/>
      <c r="W651" s="221"/>
      <c r="X651" s="221"/>
      <c r="Y651" s="221"/>
      <c r="Z651" s="221"/>
      <c r="AA651" s="163"/>
      <c r="AB651" s="159"/>
      <c r="AC651" s="160"/>
      <c r="AD651" s="160"/>
      <c r="AE651" s="160"/>
      <c r="AF651" s="161"/>
      <c r="AG651" s="267"/>
      <c r="AH651" s="267"/>
      <c r="AI651" s="267"/>
      <c r="AJ651" s="267"/>
      <c r="AK651" s="267"/>
      <c r="AL651" s="163"/>
      <c r="AM651" s="163"/>
      <c r="AN651" s="163"/>
      <c r="AO651" s="163"/>
      <c r="AP651" s="163"/>
      <c r="AQ651" s="163"/>
      <c r="AR651" s="163"/>
      <c r="AS651" s="163"/>
      <c r="AT651" s="163"/>
      <c r="AU651" s="163"/>
    </row>
    <row r="652" s="132" customFormat="true" ht="12" hidden="false" customHeight="true" outlineLevel="0" collapsed="false">
      <c r="A652" s="125" t="s">
        <v>924</v>
      </c>
      <c r="B652" s="125"/>
      <c r="C652" s="128"/>
      <c r="D652" s="128"/>
      <c r="E652" s="128"/>
      <c r="F652" s="128"/>
      <c r="G652" s="128"/>
      <c r="H652" s="128"/>
      <c r="I652" s="129"/>
      <c r="J652" s="277"/>
      <c r="K652" s="277"/>
      <c r="L652" s="277"/>
      <c r="M652" s="277"/>
      <c r="N652" s="163"/>
      <c r="O652" s="163"/>
      <c r="P652" s="163"/>
      <c r="Q652" s="221" t="n">
        <f aca="false">Q654-Q651</f>
        <v>-1043.4172</v>
      </c>
      <c r="R652" s="221" t="n">
        <f aca="false">R654-R651</f>
        <v>-2534.14812</v>
      </c>
      <c r="S652" s="221" t="n">
        <f aca="false">S654-S651</f>
        <v>-3366.17456</v>
      </c>
      <c r="T652" s="221" t="n">
        <f aca="false">T654-T651</f>
        <v>-4307.14515</v>
      </c>
      <c r="U652" s="221" t="n">
        <f aca="false">U654-U651</f>
        <v>-4286.79426377222</v>
      </c>
      <c r="V652" s="221" t="n">
        <f aca="false">V654-V651</f>
        <v>-4681.51318261155</v>
      </c>
      <c r="W652" s="221" t="n">
        <f aca="false">W654-W651</f>
        <v>-4692.91164949096</v>
      </c>
      <c r="X652" s="221" t="n">
        <f aca="false">X654-X651</f>
        <v>-4704.64392861468</v>
      </c>
      <c r="Y652" s="221" t="n">
        <f aca="false">Y654-Y651</f>
        <v>-4716.40553843622</v>
      </c>
      <c r="Z652" s="221" t="n">
        <f aca="false">Z654-Z651</f>
        <v>-4728.19655228231</v>
      </c>
      <c r="AA652" s="163"/>
      <c r="AB652" s="159" t="n">
        <f aca="false">V652-AG652</f>
        <v>0</v>
      </c>
      <c r="AC652" s="160" t="n">
        <f aca="false">W652-AH652</f>
        <v>0</v>
      </c>
      <c r="AD652" s="160" t="n">
        <f aca="false">X652-AI652</f>
        <v>0</v>
      </c>
      <c r="AE652" s="160" t="n">
        <f aca="false">Y652-AJ652</f>
        <v>0</v>
      </c>
      <c r="AF652" s="161" t="n">
        <f aca="false">Z652-AK652</f>
        <v>0</v>
      </c>
      <c r="AG652" s="267" t="n">
        <v>-4681.51318261155</v>
      </c>
      <c r="AH652" s="267" t="n">
        <v>-4692.91164949096</v>
      </c>
      <c r="AI652" s="267" t="n">
        <v>-4704.64392861468</v>
      </c>
      <c r="AJ652" s="267" t="n">
        <v>-4716.40553843622</v>
      </c>
      <c r="AK652" s="267" t="n">
        <v>-4728.19655228231</v>
      </c>
      <c r="AL652" s="163"/>
      <c r="AM652" s="163"/>
      <c r="AN652" s="163"/>
      <c r="AO652" s="163"/>
      <c r="AP652" s="163"/>
      <c r="AQ652" s="163"/>
      <c r="AR652" s="163"/>
      <c r="AS652" s="163"/>
      <c r="AT652" s="163"/>
      <c r="AU652" s="163"/>
    </row>
    <row r="653" s="132" customFormat="true" ht="12" hidden="false" customHeight="true" outlineLevel="0" collapsed="false">
      <c r="A653" s="9"/>
      <c r="B653" s="9"/>
      <c r="C653" s="128"/>
      <c r="D653" s="128"/>
      <c r="E653" s="128"/>
      <c r="F653" s="128"/>
      <c r="G653" s="128"/>
      <c r="H653" s="128"/>
      <c r="I653" s="129"/>
      <c r="J653" s="277"/>
      <c r="K653" s="277"/>
      <c r="L653" s="277"/>
      <c r="M653" s="277"/>
      <c r="N653" s="163"/>
      <c r="O653" s="163"/>
      <c r="P653" s="163"/>
      <c r="Q653" s="221" t="s">
        <v>860</v>
      </c>
      <c r="R653" s="221" t="s">
        <v>860</v>
      </c>
      <c r="S653" s="221" t="s">
        <v>860</v>
      </c>
      <c r="T653" s="221" t="s">
        <v>860</v>
      </c>
      <c r="U653" s="221" t="s">
        <v>860</v>
      </c>
      <c r="V653" s="221" t="s">
        <v>860</v>
      </c>
      <c r="W653" s="221" t="s">
        <v>860</v>
      </c>
      <c r="X653" s="221" t="s">
        <v>860</v>
      </c>
      <c r="Y653" s="221" t="s">
        <v>860</v>
      </c>
      <c r="Z653" s="221" t="s">
        <v>860</v>
      </c>
      <c r="AA653" s="163"/>
      <c r="AB653" s="159"/>
      <c r="AC653" s="160"/>
      <c r="AD653" s="160"/>
      <c r="AE653" s="160"/>
      <c r="AF653" s="161"/>
      <c r="AG653" s="267" t="s">
        <v>860</v>
      </c>
      <c r="AH653" s="267" t="s">
        <v>860</v>
      </c>
      <c r="AI653" s="267" t="s">
        <v>860</v>
      </c>
      <c r="AJ653" s="267" t="s">
        <v>860</v>
      </c>
      <c r="AK653" s="267" t="s">
        <v>860</v>
      </c>
      <c r="AL653" s="163"/>
      <c r="AM653" s="163"/>
      <c r="AN653" s="163"/>
      <c r="AO653" s="163"/>
      <c r="AP653" s="163"/>
      <c r="AQ653" s="163"/>
      <c r="AR653" s="163"/>
      <c r="AS653" s="163"/>
      <c r="AT653" s="163"/>
      <c r="AU653" s="163"/>
    </row>
    <row r="654" s="132" customFormat="true" ht="12" hidden="false" customHeight="true" outlineLevel="0" collapsed="false">
      <c r="A654" s="9"/>
      <c r="B654" s="9"/>
      <c r="C654" s="128"/>
      <c r="D654" s="128"/>
      <c r="E654" s="128"/>
      <c r="F654" s="128"/>
      <c r="G654" s="128"/>
      <c r="H654" s="128"/>
      <c r="I654" s="129"/>
      <c r="J654" s="277"/>
      <c r="K654" s="277"/>
      <c r="L654" s="277"/>
      <c r="M654" s="277"/>
      <c r="N654" s="163"/>
      <c r="O654" s="163"/>
      <c r="P654" s="163"/>
      <c r="Q654" s="221" t="n">
        <f aca="false">Q602</f>
        <v>-1043.4172</v>
      </c>
      <c r="R654" s="221" t="n">
        <f aca="false">R602</f>
        <v>-2534.14812</v>
      </c>
      <c r="S654" s="221" t="n">
        <f aca="false">S602</f>
        <v>-3366.17456</v>
      </c>
      <c r="T654" s="221" t="n">
        <f aca="false">T602</f>
        <v>-4307.14515</v>
      </c>
      <c r="U654" s="221" t="n">
        <f aca="false">U602</f>
        <v>-4286.79426377222</v>
      </c>
      <c r="V654" s="221" t="n">
        <f aca="false">V602</f>
        <v>-4681.51318261155</v>
      </c>
      <c r="W654" s="221" t="n">
        <f aca="false">W602</f>
        <v>-4692.91164949096</v>
      </c>
      <c r="X654" s="221" t="n">
        <f aca="false">X602</f>
        <v>-4704.64392861468</v>
      </c>
      <c r="Y654" s="221" t="n">
        <f aca="false">Y602</f>
        <v>-4716.40553843622</v>
      </c>
      <c r="Z654" s="221" t="n">
        <f aca="false">Z602</f>
        <v>-4728.19655228231</v>
      </c>
      <c r="AA654" s="163"/>
      <c r="AB654" s="159" t="n">
        <f aca="false">V654-AG654</f>
        <v>0</v>
      </c>
      <c r="AC654" s="160" t="n">
        <f aca="false">W654-AH654</f>
        <v>0</v>
      </c>
      <c r="AD654" s="160" t="n">
        <f aca="false">X654-AI654</f>
        <v>0</v>
      </c>
      <c r="AE654" s="160" t="n">
        <f aca="false">Y654-AJ654</f>
        <v>0</v>
      </c>
      <c r="AF654" s="161" t="n">
        <f aca="false">Z654-AK654</f>
        <v>0</v>
      </c>
      <c r="AG654" s="267" t="n">
        <v>-4681.51318261155</v>
      </c>
      <c r="AH654" s="267" t="n">
        <v>-4692.91164949096</v>
      </c>
      <c r="AI654" s="267" t="n">
        <v>-4704.64392861468</v>
      </c>
      <c r="AJ654" s="267" t="n">
        <v>-4716.40553843622</v>
      </c>
      <c r="AK654" s="267" t="n">
        <v>-4728.19655228231</v>
      </c>
      <c r="AL654" s="163"/>
      <c r="AM654" s="163"/>
      <c r="AN654" s="163"/>
      <c r="AO654" s="163"/>
      <c r="AP654" s="163"/>
      <c r="AQ654" s="163"/>
      <c r="AR654" s="163"/>
      <c r="AS654" s="163"/>
      <c r="AT654" s="163"/>
      <c r="AU654" s="163"/>
    </row>
    <row r="655" s="132" customFormat="true" ht="12" hidden="false" customHeight="true" outlineLevel="0" collapsed="false">
      <c r="A655" s="9"/>
      <c r="B655" s="9"/>
      <c r="C655" s="128"/>
      <c r="D655" s="128"/>
      <c r="E655" s="128"/>
      <c r="F655" s="128"/>
      <c r="G655" s="128"/>
      <c r="H655" s="128"/>
      <c r="I655" s="129"/>
      <c r="J655" s="292"/>
      <c r="K655" s="292"/>
      <c r="L655" s="292"/>
      <c r="M655" s="292"/>
      <c r="N655" s="131"/>
      <c r="O655" s="131"/>
      <c r="P655" s="131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1"/>
      <c r="AB655" s="159"/>
      <c r="AC655" s="160"/>
      <c r="AD655" s="160"/>
      <c r="AE655" s="160"/>
      <c r="AF655" s="161"/>
      <c r="AG655" s="271"/>
      <c r="AH655" s="271"/>
      <c r="AI655" s="271"/>
      <c r="AJ655" s="271"/>
      <c r="AK655" s="271"/>
      <c r="AL655" s="131"/>
      <c r="AM655" s="131"/>
      <c r="AN655" s="131"/>
      <c r="AO655" s="131"/>
      <c r="AP655" s="131"/>
      <c r="AQ655" s="131"/>
      <c r="AR655" s="131"/>
      <c r="AS655" s="131"/>
      <c r="AT655" s="131"/>
      <c r="AU655" s="131"/>
    </row>
    <row r="656" s="132" customFormat="true" ht="12" hidden="false" customHeight="true" outlineLevel="0" collapsed="false">
      <c r="A656" s="361" t="str">
        <f aca="false">A291</f>
        <v>b. secondary distribution of income</v>
      </c>
      <c r="B656" s="361"/>
      <c r="C656" s="128"/>
      <c r="D656" s="128"/>
      <c r="E656" s="128"/>
      <c r="F656" s="128"/>
      <c r="G656" s="128"/>
      <c r="H656" s="128"/>
      <c r="I656" s="129"/>
      <c r="J656" s="292"/>
      <c r="K656" s="292"/>
      <c r="L656" s="292"/>
      <c r="M656" s="292"/>
      <c r="N656" s="131"/>
      <c r="O656" s="131"/>
      <c r="P656" s="131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1"/>
      <c r="AB656" s="159"/>
      <c r="AC656" s="160"/>
      <c r="AD656" s="160"/>
      <c r="AE656" s="160"/>
      <c r="AF656" s="161"/>
      <c r="AG656" s="271"/>
      <c r="AH656" s="271"/>
      <c r="AI656" s="271"/>
      <c r="AJ656" s="271"/>
      <c r="AK656" s="271"/>
      <c r="AL656" s="131"/>
      <c r="AM656" s="131"/>
      <c r="AN656" s="131"/>
      <c r="AO656" s="131"/>
      <c r="AP656" s="131"/>
      <c r="AQ656" s="131"/>
      <c r="AR656" s="131"/>
      <c r="AS656" s="131"/>
      <c r="AT656" s="131"/>
      <c r="AU656" s="131"/>
    </row>
    <row r="657" s="132" customFormat="true" ht="12" hidden="false" customHeight="true" outlineLevel="0" collapsed="false">
      <c r="A657" s="125"/>
      <c r="B657" s="125"/>
      <c r="C657" s="128"/>
      <c r="D657" s="128"/>
      <c r="E657" s="128"/>
      <c r="F657" s="128"/>
      <c r="G657" s="128"/>
      <c r="H657" s="128"/>
      <c r="I657" s="129"/>
      <c r="J657" s="277"/>
      <c r="K657" s="277"/>
      <c r="L657" s="277"/>
      <c r="M657" s="277"/>
      <c r="N657" s="163"/>
      <c r="O657" s="163"/>
      <c r="P657" s="163"/>
      <c r="Q657" s="221"/>
      <c r="R657" s="221"/>
      <c r="S657" s="221"/>
      <c r="T657" s="221"/>
      <c r="U657" s="221"/>
      <c r="V657" s="221"/>
      <c r="W657" s="221"/>
      <c r="X657" s="221"/>
      <c r="Y657" s="221"/>
      <c r="Z657" s="221"/>
      <c r="AA657" s="163"/>
      <c r="AB657" s="159"/>
      <c r="AC657" s="160"/>
      <c r="AD657" s="160"/>
      <c r="AE657" s="160"/>
      <c r="AF657" s="161"/>
      <c r="AG657" s="267"/>
      <c r="AH657" s="267"/>
      <c r="AI657" s="267"/>
      <c r="AJ657" s="267"/>
      <c r="AK657" s="267"/>
      <c r="AL657" s="163"/>
      <c r="AM657" s="163"/>
      <c r="AN657" s="163"/>
      <c r="AO657" s="163"/>
      <c r="AP657" s="163"/>
      <c r="AQ657" s="163"/>
      <c r="AR657" s="163"/>
      <c r="AS657" s="163"/>
      <c r="AT657" s="163"/>
      <c r="AU657" s="163"/>
    </row>
    <row r="658" s="132" customFormat="true" ht="12" hidden="false" customHeight="true" outlineLevel="0" collapsed="false">
      <c r="A658" s="125"/>
      <c r="B658" s="125"/>
      <c r="C658" s="128"/>
      <c r="D658" s="128"/>
      <c r="E658" s="128"/>
      <c r="F658" s="128"/>
      <c r="G658" s="128"/>
      <c r="H658" s="128"/>
      <c r="I658" s="129"/>
      <c r="J658" s="277"/>
      <c r="K658" s="277"/>
      <c r="L658" s="277"/>
      <c r="M658" s="277"/>
      <c r="N658" s="163"/>
      <c r="O658" s="163"/>
      <c r="P658" s="163"/>
      <c r="Q658" s="221"/>
      <c r="R658" s="221"/>
      <c r="S658" s="221"/>
      <c r="T658" s="221"/>
      <c r="U658" s="221"/>
      <c r="V658" s="221"/>
      <c r="W658" s="221"/>
      <c r="X658" s="221"/>
      <c r="Y658" s="221"/>
      <c r="Z658" s="221"/>
      <c r="AA658" s="163"/>
      <c r="AB658" s="159"/>
      <c r="AC658" s="160"/>
      <c r="AD658" s="160"/>
      <c r="AE658" s="160"/>
      <c r="AF658" s="161"/>
      <c r="AG658" s="267"/>
      <c r="AH658" s="267"/>
      <c r="AI658" s="267"/>
      <c r="AJ658" s="267"/>
      <c r="AK658" s="267"/>
      <c r="AL658" s="163"/>
      <c r="AM658" s="163"/>
      <c r="AN658" s="163"/>
      <c r="AO658" s="163"/>
      <c r="AP658" s="163"/>
      <c r="AQ658" s="163"/>
      <c r="AR658" s="163"/>
      <c r="AS658" s="163"/>
      <c r="AT658" s="163"/>
      <c r="AU658" s="163"/>
    </row>
    <row r="659" s="132" customFormat="true" ht="12" hidden="false" customHeight="true" outlineLevel="0" collapsed="false">
      <c r="A659" s="125" t="s">
        <v>925</v>
      </c>
      <c r="B659" s="125"/>
      <c r="C659" s="128"/>
      <c r="D659" s="128"/>
      <c r="E659" s="128"/>
      <c r="F659" s="128"/>
      <c r="G659" s="128"/>
      <c r="H659" s="128"/>
      <c r="I659" s="129"/>
      <c r="J659" s="277"/>
      <c r="K659" s="277"/>
      <c r="L659" s="277"/>
      <c r="M659" s="277"/>
      <c r="N659" s="163"/>
      <c r="O659" s="163"/>
      <c r="P659" s="163"/>
      <c r="Q659" s="221" t="n">
        <f aca="false">Q661-Q657-Q658</f>
        <v>4491.7838</v>
      </c>
      <c r="R659" s="221" t="n">
        <f aca="false">R661-R657-R658</f>
        <v>4498.593</v>
      </c>
      <c r="S659" s="221" t="n">
        <f aca="false">S661-S657-S658</f>
        <v>7310.06976</v>
      </c>
      <c r="T659" s="221" t="n">
        <f aca="false">T661-T657-T658</f>
        <v>8053.06887</v>
      </c>
      <c r="U659" s="221" t="n">
        <f aca="false">U661-U657-U658</f>
        <v>8015.01881999</v>
      </c>
      <c r="V659" s="221" t="n">
        <f aca="false">V661-V657-V658</f>
        <v>8753.02474433297</v>
      </c>
      <c r="W659" s="221" t="n">
        <f aca="false">W661-W657-W658</f>
        <v>8774.33645675395</v>
      </c>
      <c r="X659" s="221" t="n">
        <f aca="false">X661-X657-X658</f>
        <v>8796.27229789584</v>
      </c>
      <c r="Y659" s="221" t="n">
        <f aca="false">Y661-Y657-Y658</f>
        <v>8818.26297864057</v>
      </c>
      <c r="Z659" s="221" t="n">
        <f aca="false">Z661-Z657-Z658</f>
        <v>8840.30863608718</v>
      </c>
      <c r="AA659" s="163"/>
      <c r="AB659" s="159" t="n">
        <f aca="false">V659-AG659</f>
        <v>0</v>
      </c>
      <c r="AC659" s="160" t="n">
        <f aca="false">W659-AH659</f>
        <v>0</v>
      </c>
      <c r="AD659" s="160" t="n">
        <f aca="false">X659-AI659</f>
        <v>0</v>
      </c>
      <c r="AE659" s="160" t="n">
        <f aca="false">Y659-AJ659</f>
        <v>0</v>
      </c>
      <c r="AF659" s="161" t="n">
        <f aca="false">Z659-AK659</f>
        <v>0</v>
      </c>
      <c r="AG659" s="267" t="n">
        <v>8753.02474433297</v>
      </c>
      <c r="AH659" s="267" t="n">
        <v>8774.33645675395</v>
      </c>
      <c r="AI659" s="267" t="n">
        <v>8796.27229789584</v>
      </c>
      <c r="AJ659" s="267" t="n">
        <v>8818.26297864057</v>
      </c>
      <c r="AK659" s="267" t="n">
        <v>8840.30863608718</v>
      </c>
      <c r="AL659" s="163"/>
      <c r="AM659" s="163"/>
      <c r="AN659" s="163"/>
      <c r="AO659" s="163"/>
      <c r="AP659" s="163"/>
      <c r="AQ659" s="163"/>
      <c r="AR659" s="163"/>
      <c r="AS659" s="163"/>
      <c r="AT659" s="163"/>
      <c r="AU659" s="163"/>
    </row>
    <row r="660" s="132" customFormat="true" ht="12" hidden="false" customHeight="true" outlineLevel="0" collapsed="false">
      <c r="A660" s="9"/>
      <c r="B660" s="9"/>
      <c r="C660" s="128"/>
      <c r="D660" s="128"/>
      <c r="E660" s="128"/>
      <c r="F660" s="128"/>
      <c r="G660" s="128"/>
      <c r="H660" s="128"/>
      <c r="I660" s="129"/>
      <c r="J660" s="277"/>
      <c r="K660" s="277"/>
      <c r="L660" s="277"/>
      <c r="M660" s="277"/>
      <c r="N660" s="163"/>
      <c r="O660" s="163"/>
      <c r="P660" s="163"/>
      <c r="Q660" s="221" t="s">
        <v>860</v>
      </c>
      <c r="R660" s="221" t="s">
        <v>860</v>
      </c>
      <c r="S660" s="221" t="s">
        <v>860</v>
      </c>
      <c r="T660" s="221" t="s">
        <v>860</v>
      </c>
      <c r="U660" s="221" t="s">
        <v>860</v>
      </c>
      <c r="V660" s="221" t="s">
        <v>860</v>
      </c>
      <c r="W660" s="221" t="s">
        <v>860</v>
      </c>
      <c r="X660" s="221" t="s">
        <v>860</v>
      </c>
      <c r="Y660" s="221" t="s">
        <v>860</v>
      </c>
      <c r="Z660" s="221" t="s">
        <v>860</v>
      </c>
      <c r="AA660" s="163"/>
      <c r="AB660" s="159"/>
      <c r="AC660" s="160"/>
      <c r="AD660" s="160"/>
      <c r="AE660" s="160"/>
      <c r="AF660" s="161"/>
      <c r="AG660" s="267" t="s">
        <v>860</v>
      </c>
      <c r="AH660" s="267" t="s">
        <v>860</v>
      </c>
      <c r="AI660" s="267" t="s">
        <v>860</v>
      </c>
      <c r="AJ660" s="267" t="s">
        <v>860</v>
      </c>
      <c r="AK660" s="267" t="s">
        <v>860</v>
      </c>
      <c r="AL660" s="163"/>
      <c r="AM660" s="163"/>
      <c r="AN660" s="163"/>
      <c r="AO660" s="163"/>
      <c r="AP660" s="163"/>
      <c r="AQ660" s="163"/>
      <c r="AR660" s="163"/>
      <c r="AS660" s="163"/>
      <c r="AT660" s="163"/>
      <c r="AU660" s="163"/>
    </row>
    <row r="661" s="132" customFormat="true" ht="12" hidden="false" customHeight="true" outlineLevel="0" collapsed="false">
      <c r="A661" s="125" t="s">
        <v>568</v>
      </c>
      <c r="B661" s="125"/>
      <c r="C661" s="128"/>
      <c r="D661" s="128"/>
      <c r="E661" s="128"/>
      <c r="F661" s="128"/>
      <c r="G661" s="128"/>
      <c r="H661" s="128"/>
      <c r="I661" s="129"/>
      <c r="J661" s="277"/>
      <c r="K661" s="277"/>
      <c r="L661" s="277"/>
      <c r="M661" s="277"/>
      <c r="N661" s="163"/>
      <c r="O661" s="163"/>
      <c r="P661" s="163"/>
      <c r="Q661" s="221" t="n">
        <f aca="false">Q613</f>
        <v>4491.7838</v>
      </c>
      <c r="R661" s="221" t="n">
        <f aca="false">R613</f>
        <v>4498.593</v>
      </c>
      <c r="S661" s="221" t="n">
        <f aca="false">S613</f>
        <v>7310.06976</v>
      </c>
      <c r="T661" s="221" t="n">
        <f aca="false">T613</f>
        <v>8053.06887</v>
      </c>
      <c r="U661" s="221" t="n">
        <f aca="false">U613</f>
        <v>8015.01881999</v>
      </c>
      <c r="V661" s="221" t="n">
        <f aca="false">V613</f>
        <v>8753.02474433297</v>
      </c>
      <c r="W661" s="221" t="n">
        <f aca="false">W613</f>
        <v>8774.33645675395</v>
      </c>
      <c r="X661" s="221" t="n">
        <f aca="false">X613</f>
        <v>8796.27229789584</v>
      </c>
      <c r="Y661" s="221" t="n">
        <f aca="false">Y613</f>
        <v>8818.26297864057</v>
      </c>
      <c r="Z661" s="221" t="n">
        <f aca="false">Z613</f>
        <v>8840.30863608718</v>
      </c>
      <c r="AA661" s="163"/>
      <c r="AB661" s="159" t="n">
        <f aca="false">V661-AG661</f>
        <v>0</v>
      </c>
      <c r="AC661" s="160" t="n">
        <f aca="false">W661-AH661</f>
        <v>0</v>
      </c>
      <c r="AD661" s="160" t="n">
        <f aca="false">X661-AI661</f>
        <v>0</v>
      </c>
      <c r="AE661" s="160" t="n">
        <f aca="false">Y661-AJ661</f>
        <v>0</v>
      </c>
      <c r="AF661" s="161" t="n">
        <f aca="false">Z661-AK661</f>
        <v>0</v>
      </c>
      <c r="AG661" s="267" t="n">
        <v>8753.02474433297</v>
      </c>
      <c r="AH661" s="267" t="n">
        <v>8774.33645675395</v>
      </c>
      <c r="AI661" s="267" t="n">
        <v>8796.27229789584</v>
      </c>
      <c r="AJ661" s="267" t="n">
        <v>8818.26297864057</v>
      </c>
      <c r="AK661" s="267" t="n">
        <v>8840.30863608718</v>
      </c>
      <c r="AL661" s="163"/>
      <c r="AM661" s="163"/>
      <c r="AN661" s="163"/>
      <c r="AO661" s="163"/>
      <c r="AP661" s="163"/>
      <c r="AQ661" s="163"/>
      <c r="AR661" s="163"/>
      <c r="AS661" s="163"/>
      <c r="AT661" s="163"/>
      <c r="AU661" s="163"/>
    </row>
    <row r="662" s="132" customFormat="true" ht="12" hidden="false" customHeight="true" outlineLevel="0" collapsed="false">
      <c r="A662" s="9"/>
      <c r="B662" s="9"/>
      <c r="C662" s="128"/>
      <c r="D662" s="128"/>
      <c r="E662" s="128"/>
      <c r="F662" s="128"/>
      <c r="G662" s="128"/>
      <c r="H662" s="128"/>
      <c r="I662" s="129"/>
      <c r="J662" s="292"/>
      <c r="K662" s="292"/>
      <c r="L662" s="292"/>
      <c r="M662" s="292"/>
      <c r="N662" s="131"/>
      <c r="O662" s="131"/>
      <c r="P662" s="131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1"/>
      <c r="AB662" s="159"/>
      <c r="AC662" s="160"/>
      <c r="AD662" s="160"/>
      <c r="AE662" s="160"/>
      <c r="AF662" s="161"/>
      <c r="AG662" s="271"/>
      <c r="AH662" s="271"/>
      <c r="AI662" s="271"/>
      <c r="AJ662" s="271"/>
      <c r="AK662" s="271"/>
      <c r="AL662" s="131"/>
      <c r="AM662" s="131"/>
      <c r="AN662" s="131"/>
      <c r="AO662" s="131"/>
      <c r="AP662" s="131"/>
      <c r="AQ662" s="131"/>
      <c r="AR662" s="131"/>
      <c r="AS662" s="131"/>
      <c r="AT662" s="131"/>
      <c r="AU662" s="131"/>
    </row>
    <row r="663" s="132" customFormat="true" ht="12" hidden="false" customHeight="true" outlineLevel="0" collapsed="false">
      <c r="A663" s="9"/>
      <c r="B663" s="9"/>
      <c r="C663" s="128"/>
      <c r="D663" s="128"/>
      <c r="E663" s="128"/>
      <c r="F663" s="128"/>
      <c r="G663" s="128"/>
      <c r="H663" s="128"/>
      <c r="I663" s="129"/>
      <c r="J663" s="292"/>
      <c r="K663" s="292"/>
      <c r="L663" s="292"/>
      <c r="M663" s="292"/>
      <c r="N663" s="131"/>
      <c r="O663" s="131"/>
      <c r="P663" s="131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1"/>
      <c r="AB663" s="159"/>
      <c r="AC663" s="160"/>
      <c r="AD663" s="160"/>
      <c r="AE663" s="160"/>
      <c r="AF663" s="161"/>
      <c r="AG663" s="271"/>
      <c r="AH663" s="271"/>
      <c r="AI663" s="271"/>
      <c r="AJ663" s="271"/>
      <c r="AK663" s="271"/>
      <c r="AL663" s="131"/>
      <c r="AM663" s="131"/>
      <c r="AN663" s="131"/>
      <c r="AO663" s="131"/>
      <c r="AP663" s="131"/>
      <c r="AQ663" s="131"/>
      <c r="AR663" s="131"/>
      <c r="AS663" s="131"/>
      <c r="AT663" s="131"/>
      <c r="AU663" s="131"/>
    </row>
    <row r="664" s="132" customFormat="true" ht="12" hidden="false" customHeight="true" outlineLevel="0" collapsed="false">
      <c r="A664" s="9"/>
      <c r="B664" s="9"/>
      <c r="C664" s="128"/>
      <c r="D664" s="128"/>
      <c r="E664" s="128"/>
      <c r="F664" s="128"/>
      <c r="G664" s="128"/>
      <c r="H664" s="128"/>
      <c r="I664" s="129"/>
      <c r="J664" s="292"/>
      <c r="K664" s="292"/>
      <c r="L664" s="292"/>
      <c r="M664" s="292"/>
      <c r="N664" s="131"/>
      <c r="O664" s="131"/>
      <c r="P664" s="131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1"/>
      <c r="AB664" s="159"/>
      <c r="AC664" s="160"/>
      <c r="AD664" s="160"/>
      <c r="AE664" s="160"/>
      <c r="AF664" s="161"/>
      <c r="AG664" s="271"/>
      <c r="AH664" s="271"/>
      <c r="AI664" s="271"/>
      <c r="AJ664" s="271"/>
      <c r="AK664" s="271"/>
      <c r="AL664" s="131"/>
      <c r="AM664" s="131"/>
      <c r="AN664" s="131"/>
      <c r="AO664" s="131"/>
      <c r="AP664" s="131"/>
      <c r="AQ664" s="131"/>
      <c r="AR664" s="131"/>
      <c r="AS664" s="131"/>
      <c r="AT664" s="131"/>
      <c r="AU664" s="131"/>
    </row>
    <row r="665" s="132" customFormat="true" ht="12" hidden="false" customHeight="true" outlineLevel="0" collapsed="false">
      <c r="A665" s="9"/>
      <c r="B665" s="9"/>
      <c r="C665" s="128"/>
      <c r="D665" s="128"/>
      <c r="E665" s="128"/>
      <c r="F665" s="128"/>
      <c r="G665" s="128"/>
      <c r="H665" s="128"/>
      <c r="I665" s="129"/>
      <c r="J665" s="292"/>
      <c r="K665" s="292"/>
      <c r="L665" s="292"/>
      <c r="M665" s="292"/>
      <c r="N665" s="131"/>
      <c r="O665" s="131"/>
      <c r="P665" s="131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1"/>
      <c r="AB665" s="159"/>
      <c r="AC665" s="160"/>
      <c r="AD665" s="160"/>
      <c r="AE665" s="160"/>
      <c r="AF665" s="161"/>
      <c r="AG665" s="271"/>
      <c r="AH665" s="271"/>
      <c r="AI665" s="271"/>
      <c r="AJ665" s="271"/>
      <c r="AK665" s="271"/>
      <c r="AL665" s="131"/>
      <c r="AM665" s="131"/>
      <c r="AN665" s="131"/>
      <c r="AO665" s="131"/>
      <c r="AP665" s="131"/>
      <c r="AQ665" s="131"/>
      <c r="AR665" s="131"/>
      <c r="AS665" s="131"/>
      <c r="AT665" s="131"/>
      <c r="AU665" s="131"/>
    </row>
    <row r="666" s="132" customFormat="true" ht="12" hidden="false" customHeight="true" outlineLevel="0" collapsed="false">
      <c r="A666" s="9"/>
      <c r="B666" s="9"/>
      <c r="C666" s="128"/>
      <c r="D666" s="128"/>
      <c r="E666" s="128"/>
      <c r="F666" s="128"/>
      <c r="G666" s="128"/>
      <c r="H666" s="128"/>
      <c r="I666" s="129"/>
      <c r="J666" s="292"/>
      <c r="K666" s="292"/>
      <c r="L666" s="292"/>
      <c r="M666" s="292"/>
      <c r="N666" s="131"/>
      <c r="O666" s="131"/>
      <c r="P666" s="131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1"/>
      <c r="AB666" s="159"/>
      <c r="AC666" s="160"/>
      <c r="AD666" s="160"/>
      <c r="AE666" s="160"/>
      <c r="AF666" s="161"/>
      <c r="AG666" s="271"/>
      <c r="AH666" s="271"/>
      <c r="AI666" s="271"/>
      <c r="AJ666" s="271"/>
      <c r="AK666" s="271"/>
      <c r="AL666" s="131"/>
      <c r="AM666" s="131"/>
      <c r="AN666" s="131"/>
      <c r="AO666" s="131"/>
      <c r="AP666" s="131"/>
      <c r="AQ666" s="131"/>
      <c r="AR666" s="131"/>
      <c r="AS666" s="131"/>
      <c r="AT666" s="131"/>
      <c r="AU666" s="131"/>
    </row>
    <row r="667" s="132" customFormat="true" ht="12" hidden="false" customHeight="true" outlineLevel="0" collapsed="false">
      <c r="A667" s="9"/>
      <c r="B667" s="9"/>
      <c r="C667" s="128"/>
      <c r="D667" s="128"/>
      <c r="E667" s="128"/>
      <c r="F667" s="128"/>
      <c r="G667" s="128"/>
      <c r="H667" s="128"/>
      <c r="I667" s="129"/>
      <c r="J667" s="292"/>
      <c r="K667" s="292"/>
      <c r="L667" s="292"/>
      <c r="M667" s="292"/>
      <c r="N667" s="131"/>
      <c r="O667" s="131"/>
      <c r="P667" s="131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1"/>
      <c r="AB667" s="159"/>
      <c r="AC667" s="160"/>
      <c r="AD667" s="160"/>
      <c r="AE667" s="160"/>
      <c r="AF667" s="161"/>
      <c r="AG667" s="271"/>
      <c r="AH667" s="271"/>
      <c r="AI667" s="271"/>
      <c r="AJ667" s="271"/>
      <c r="AK667" s="271"/>
      <c r="AL667" s="131"/>
      <c r="AM667" s="131"/>
      <c r="AN667" s="131"/>
      <c r="AO667" s="131"/>
      <c r="AP667" s="131"/>
      <c r="AQ667" s="131"/>
      <c r="AR667" s="131"/>
      <c r="AS667" s="131"/>
      <c r="AT667" s="131"/>
      <c r="AU667" s="131"/>
    </row>
    <row r="668" s="132" customFormat="true" ht="12" hidden="false" customHeight="true" outlineLevel="0" collapsed="false">
      <c r="A668" s="9"/>
      <c r="B668" s="9"/>
      <c r="C668" s="128"/>
      <c r="D668" s="128"/>
      <c r="E668" s="128"/>
      <c r="F668" s="128"/>
      <c r="G668" s="128"/>
      <c r="H668" s="128"/>
      <c r="I668" s="129"/>
      <c r="J668" s="292"/>
      <c r="K668" s="292"/>
      <c r="L668" s="292"/>
      <c r="M668" s="292"/>
      <c r="N668" s="131"/>
      <c r="O668" s="131"/>
      <c r="P668" s="131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1"/>
      <c r="AB668" s="159"/>
      <c r="AC668" s="160"/>
      <c r="AD668" s="160"/>
      <c r="AE668" s="160"/>
      <c r="AF668" s="161"/>
      <c r="AG668" s="271"/>
      <c r="AH668" s="271"/>
      <c r="AI668" s="271"/>
      <c r="AJ668" s="271"/>
      <c r="AK668" s="271"/>
      <c r="AL668" s="131"/>
      <c r="AM668" s="131"/>
      <c r="AN668" s="131"/>
      <c r="AO668" s="131"/>
      <c r="AP668" s="131"/>
      <c r="AQ668" s="131"/>
      <c r="AR668" s="131"/>
      <c r="AS668" s="131"/>
      <c r="AT668" s="131"/>
      <c r="AU668" s="131"/>
    </row>
    <row r="669" s="132" customFormat="true" ht="12" hidden="false" customHeight="true" outlineLevel="0" collapsed="false">
      <c r="A669" s="9"/>
      <c r="B669" s="9"/>
      <c r="C669" s="128"/>
      <c r="D669" s="128"/>
      <c r="E669" s="128"/>
      <c r="F669" s="128"/>
      <c r="G669" s="128"/>
      <c r="H669" s="128"/>
      <c r="I669" s="129"/>
      <c r="J669" s="292"/>
      <c r="K669" s="292"/>
      <c r="L669" s="292"/>
      <c r="M669" s="292"/>
      <c r="N669" s="131"/>
      <c r="O669" s="131"/>
      <c r="P669" s="131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1"/>
      <c r="AB669" s="159"/>
      <c r="AC669" s="160"/>
      <c r="AD669" s="160"/>
      <c r="AE669" s="160"/>
      <c r="AF669" s="161"/>
      <c r="AG669" s="271"/>
      <c r="AH669" s="271"/>
      <c r="AI669" s="271"/>
      <c r="AJ669" s="271"/>
      <c r="AK669" s="271"/>
      <c r="AL669" s="131"/>
      <c r="AM669" s="131"/>
      <c r="AN669" s="131"/>
      <c r="AO669" s="131"/>
      <c r="AP669" s="131"/>
      <c r="AQ669" s="131"/>
      <c r="AR669" s="131"/>
      <c r="AS669" s="131"/>
      <c r="AT669" s="131"/>
      <c r="AU669" s="131"/>
    </row>
    <row r="670" s="132" customFormat="true" ht="12" hidden="false" customHeight="true" outlineLevel="0" collapsed="false">
      <c r="A670" s="9"/>
      <c r="B670" s="9"/>
      <c r="C670" s="128"/>
      <c r="D670" s="128"/>
      <c r="E670" s="128"/>
      <c r="F670" s="128"/>
      <c r="G670" s="128"/>
      <c r="H670" s="128"/>
      <c r="I670" s="129"/>
      <c r="J670" s="292"/>
      <c r="K670" s="292"/>
      <c r="L670" s="292"/>
      <c r="M670" s="292"/>
      <c r="N670" s="131"/>
      <c r="O670" s="131"/>
      <c r="P670" s="131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1"/>
      <c r="AB670" s="159"/>
      <c r="AC670" s="160"/>
      <c r="AD670" s="160"/>
      <c r="AE670" s="160"/>
      <c r="AF670" s="161"/>
      <c r="AG670" s="271"/>
      <c r="AH670" s="271"/>
      <c r="AI670" s="271"/>
      <c r="AJ670" s="271"/>
      <c r="AK670" s="271"/>
      <c r="AL670" s="131"/>
      <c r="AM670" s="131"/>
      <c r="AN670" s="131"/>
      <c r="AO670" s="131"/>
      <c r="AP670" s="131"/>
      <c r="AQ670" s="131"/>
      <c r="AR670" s="131"/>
      <c r="AS670" s="131"/>
      <c r="AT670" s="131"/>
      <c r="AU670" s="131"/>
    </row>
    <row r="671" s="132" customFormat="true" ht="12" hidden="false" customHeight="true" outlineLevel="0" collapsed="false">
      <c r="A671" s="125" t="s">
        <v>877</v>
      </c>
      <c r="B671" s="125"/>
      <c r="C671" s="128"/>
      <c r="D671" s="128"/>
      <c r="E671" s="128"/>
      <c r="F671" s="128"/>
      <c r="G671" s="128"/>
      <c r="H671" s="128"/>
      <c r="I671" s="129"/>
      <c r="J671" s="277"/>
      <c r="K671" s="277"/>
      <c r="L671" s="277"/>
      <c r="M671" s="277"/>
      <c r="N671" s="163"/>
      <c r="O671" s="163"/>
      <c r="P671" s="163"/>
      <c r="Q671" s="221" t="s">
        <v>860</v>
      </c>
      <c r="R671" s="221" t="s">
        <v>860</v>
      </c>
      <c r="S671" s="221" t="s">
        <v>860</v>
      </c>
      <c r="T671" s="221" t="s">
        <v>860</v>
      </c>
      <c r="U671" s="221" t="s">
        <v>860</v>
      </c>
      <c r="V671" s="221" t="s">
        <v>860</v>
      </c>
      <c r="W671" s="221" t="s">
        <v>860</v>
      </c>
      <c r="X671" s="221" t="s">
        <v>860</v>
      </c>
      <c r="Y671" s="221" t="s">
        <v>860</v>
      </c>
      <c r="Z671" s="221" t="s">
        <v>860</v>
      </c>
      <c r="AA671" s="163"/>
      <c r="AB671" s="159"/>
      <c r="AC671" s="160"/>
      <c r="AD671" s="160"/>
      <c r="AE671" s="160"/>
      <c r="AF671" s="161"/>
      <c r="AG671" s="267" t="s">
        <v>860</v>
      </c>
      <c r="AH671" s="267" t="s">
        <v>860</v>
      </c>
      <c r="AI671" s="267" t="s">
        <v>860</v>
      </c>
      <c r="AJ671" s="267" t="s">
        <v>860</v>
      </c>
      <c r="AK671" s="267" t="s">
        <v>860</v>
      </c>
      <c r="AL671" s="163"/>
      <c r="AM671" s="163"/>
      <c r="AN671" s="163"/>
      <c r="AO671" s="163"/>
      <c r="AP671" s="163"/>
      <c r="AQ671" s="163"/>
      <c r="AR671" s="163"/>
      <c r="AS671" s="163"/>
      <c r="AT671" s="163"/>
      <c r="AU671" s="163"/>
    </row>
    <row r="672" s="132" customFormat="true" ht="12" hidden="false" customHeight="true" outlineLevel="0" collapsed="false">
      <c r="A672" s="361" t="str">
        <f aca="false">A308</f>
        <v>5. capital account (capital transfers)</v>
      </c>
      <c r="B672" s="361"/>
      <c r="C672" s="128"/>
      <c r="D672" s="128"/>
      <c r="E672" s="128"/>
      <c r="F672" s="128"/>
      <c r="G672" s="128"/>
      <c r="H672" s="128"/>
      <c r="I672" s="129"/>
      <c r="J672" s="292"/>
      <c r="K672" s="292"/>
      <c r="L672" s="292"/>
      <c r="M672" s="292"/>
      <c r="N672" s="131"/>
      <c r="O672" s="131"/>
      <c r="P672" s="131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1"/>
      <c r="AB672" s="159"/>
      <c r="AC672" s="160"/>
      <c r="AD672" s="160"/>
      <c r="AE672" s="160"/>
      <c r="AF672" s="161"/>
      <c r="AG672" s="271"/>
      <c r="AH672" s="271"/>
      <c r="AI672" s="271"/>
      <c r="AJ672" s="271"/>
      <c r="AK672" s="271"/>
      <c r="AL672" s="131"/>
      <c r="AM672" s="131"/>
      <c r="AN672" s="131"/>
      <c r="AO672" s="131"/>
      <c r="AP672" s="131"/>
      <c r="AQ672" s="131"/>
      <c r="AR672" s="131"/>
      <c r="AS672" s="131"/>
      <c r="AT672" s="131"/>
      <c r="AU672" s="131"/>
    </row>
    <row r="673" s="132" customFormat="true" ht="12" hidden="false" customHeight="true" outlineLevel="0" collapsed="false">
      <c r="A673" s="125" t="s">
        <v>926</v>
      </c>
      <c r="B673" s="125"/>
      <c r="C673" s="128"/>
      <c r="D673" s="128"/>
      <c r="E673" s="128"/>
      <c r="F673" s="128"/>
      <c r="G673" s="128"/>
      <c r="H673" s="128"/>
      <c r="I673" s="129"/>
      <c r="J673" s="277"/>
      <c r="K673" s="277"/>
      <c r="L673" s="277"/>
      <c r="M673" s="277"/>
      <c r="N673" s="163"/>
      <c r="O673" s="163"/>
      <c r="P673" s="163"/>
      <c r="Q673" s="221" t="n">
        <f aca="false">Q196+Q118</f>
        <v>-4199.502273</v>
      </c>
      <c r="R673" s="221" t="n">
        <f aca="false">R196+R118</f>
        <v>3942.03886</v>
      </c>
      <c r="S673" s="221" t="n">
        <f aca="false">S196+S118</f>
        <v>12361.72990414</v>
      </c>
      <c r="T673" s="221" t="n">
        <f aca="false">T196+T118</f>
        <v>19644.09252357</v>
      </c>
      <c r="U673" s="221" t="n">
        <f aca="false">U196+U118</f>
        <v>-15843.89480653</v>
      </c>
      <c r="V673" s="221" t="n">
        <f aca="false">V196+V118</f>
        <v>-46.0247351300059</v>
      </c>
      <c r="W673" s="221" t="n">
        <f aca="false">W196+W118</f>
        <v>3705.312443021</v>
      </c>
      <c r="X673" s="221" t="n">
        <f aca="false">X196+X118</f>
        <v>-1456.02464067072</v>
      </c>
      <c r="Y673" s="221" t="n">
        <f aca="false">Y196+Y118</f>
        <v>3368.10729227131</v>
      </c>
      <c r="Z673" s="221" t="n">
        <f aca="false">Z196+Z118</f>
        <v>3051.92466649106</v>
      </c>
      <c r="AA673" s="163"/>
      <c r="AB673" s="159" t="n">
        <f aca="false">V673-AG673</f>
        <v>0</v>
      </c>
      <c r="AC673" s="160" t="n">
        <f aca="false">W673-AH673</f>
        <v>7.71251507103443E-010</v>
      </c>
      <c r="AD673" s="160" t="n">
        <f aca="false">X673-AI673</f>
        <v>2.16532498598099E-008</v>
      </c>
      <c r="AE673" s="160" t="n">
        <f aca="false">Y673-AJ673</f>
        <v>1.44980731420219E-007</v>
      </c>
      <c r="AF673" s="161" t="n">
        <f aca="false">Z673-AK673</f>
        <v>-4.21419099438936E-006</v>
      </c>
      <c r="AG673" s="267" t="n">
        <v>-46.0247351300059</v>
      </c>
      <c r="AH673" s="267" t="n">
        <v>3705.31244302023</v>
      </c>
      <c r="AI673" s="267" t="n">
        <v>-1456.02464069237</v>
      </c>
      <c r="AJ673" s="267" t="n">
        <v>3368.10729212633</v>
      </c>
      <c r="AK673" s="267" t="n">
        <v>3051.92467070525</v>
      </c>
      <c r="AL673" s="163"/>
      <c r="AM673" s="163"/>
      <c r="AN673" s="163"/>
      <c r="AO673" s="163"/>
      <c r="AP673" s="163"/>
      <c r="AQ673" s="163"/>
      <c r="AR673" s="163"/>
      <c r="AS673" s="163"/>
      <c r="AT673" s="163"/>
      <c r="AU673" s="163"/>
    </row>
    <row r="674" s="132" customFormat="true" ht="12" hidden="false" customHeight="true" outlineLevel="0" collapsed="false">
      <c r="A674" s="125" t="s">
        <v>927</v>
      </c>
      <c r="B674" s="125"/>
      <c r="C674" s="128"/>
      <c r="D674" s="128"/>
      <c r="E674" s="128"/>
      <c r="F674" s="128"/>
      <c r="G674" s="128"/>
      <c r="H674" s="128"/>
      <c r="I674" s="129"/>
      <c r="J674" s="277"/>
      <c r="K674" s="277"/>
      <c r="L674" s="277"/>
      <c r="M674" s="277"/>
      <c r="N674" s="163"/>
      <c r="O674" s="163"/>
      <c r="P674" s="163"/>
      <c r="Q674" s="221" t="n">
        <f aca="false">Q676-Q673</f>
        <v>-2097.55696414249</v>
      </c>
      <c r="R674" s="221" t="n">
        <f aca="false">R676-R673</f>
        <v>-11862.7731864423</v>
      </c>
      <c r="S674" s="221" t="n">
        <f aca="false">S676-S673</f>
        <v>-11570.2572172239</v>
      </c>
      <c r="T674" s="221" t="n">
        <f aca="false">T676-T673</f>
        <v>-27658.4986000297</v>
      </c>
      <c r="U674" s="221" t="n">
        <f aca="false">U676-U673</f>
        <v>4218.25849952646</v>
      </c>
      <c r="V674" s="221" t="n">
        <f aca="false">V676-V673</f>
        <v>-14806.022693627</v>
      </c>
      <c r="W674" s="221" t="n">
        <f aca="false">W676-W673</f>
        <v>-12748.7542647101</v>
      </c>
      <c r="X674" s="221" t="n">
        <f aca="false">X676-X673</f>
        <v>-7778.83948627021</v>
      </c>
      <c r="Y674" s="221" t="n">
        <f aca="false">Y676-Y673</f>
        <v>-11777.8721482024</v>
      </c>
      <c r="Z674" s="221" t="n">
        <f aca="false">Z676-Z673</f>
        <v>-10768.4886330609</v>
      </c>
      <c r="AA674" s="163"/>
      <c r="AB674" s="159" t="n">
        <f aca="false">V674-AG674</f>
        <v>0</v>
      </c>
      <c r="AC674" s="160" t="n">
        <f aca="false">W674-AH674</f>
        <v>1.01863406598568E-009</v>
      </c>
      <c r="AD674" s="160" t="n">
        <f aca="false">X674-AI674</f>
        <v>2.44617694988847E-008</v>
      </c>
      <c r="AE674" s="160" t="n">
        <f aca="false">Y674-AJ674</f>
        <v>9.95351001620293E-008</v>
      </c>
      <c r="AF674" s="161" t="n">
        <f aca="false">Z674-AK674</f>
        <v>-5.58681495022029E-006</v>
      </c>
      <c r="AG674" s="267" t="n">
        <v>-14806.022693627</v>
      </c>
      <c r="AH674" s="267" t="n">
        <v>-12748.7542647111</v>
      </c>
      <c r="AI674" s="267" t="n">
        <v>-7778.83948629467</v>
      </c>
      <c r="AJ674" s="267" t="n">
        <v>-11777.872148302</v>
      </c>
      <c r="AK674" s="267" t="n">
        <v>-10768.4886274741</v>
      </c>
      <c r="AL674" s="163"/>
      <c r="AM674" s="163"/>
      <c r="AN674" s="163"/>
      <c r="AO674" s="163"/>
      <c r="AP674" s="163"/>
      <c r="AQ674" s="163"/>
      <c r="AR674" s="163"/>
      <c r="AS674" s="163"/>
      <c r="AT674" s="163"/>
      <c r="AU674" s="163"/>
    </row>
    <row r="675" s="132" customFormat="true" ht="12" hidden="false" customHeight="true" outlineLevel="0" collapsed="false">
      <c r="A675" s="9"/>
      <c r="B675" s="9"/>
      <c r="C675" s="128"/>
      <c r="D675" s="128"/>
      <c r="E675" s="128"/>
      <c r="F675" s="128"/>
      <c r="G675" s="128"/>
      <c r="H675" s="128"/>
      <c r="I675" s="129"/>
      <c r="J675" s="277"/>
      <c r="K675" s="277"/>
      <c r="L675" s="277"/>
      <c r="M675" s="277"/>
      <c r="N675" s="163"/>
      <c r="O675" s="163"/>
      <c r="P675" s="163"/>
      <c r="Q675" s="221" t="s">
        <v>860</v>
      </c>
      <c r="R675" s="221" t="s">
        <v>860</v>
      </c>
      <c r="S675" s="221" t="s">
        <v>860</v>
      </c>
      <c r="T675" s="221" t="s">
        <v>860</v>
      </c>
      <c r="U675" s="221" t="s">
        <v>860</v>
      </c>
      <c r="V675" s="221" t="s">
        <v>860</v>
      </c>
      <c r="W675" s="221" t="s">
        <v>860</v>
      </c>
      <c r="X675" s="221" t="s">
        <v>860</v>
      </c>
      <c r="Y675" s="221" t="s">
        <v>860</v>
      </c>
      <c r="Z675" s="221" t="s">
        <v>860</v>
      </c>
      <c r="AA675" s="163"/>
      <c r="AB675" s="159"/>
      <c r="AC675" s="160"/>
      <c r="AD675" s="160"/>
      <c r="AE675" s="160"/>
      <c r="AF675" s="161"/>
      <c r="AG675" s="267" t="s">
        <v>860</v>
      </c>
      <c r="AH675" s="267" t="s">
        <v>860</v>
      </c>
      <c r="AI675" s="267" t="s">
        <v>860</v>
      </c>
      <c r="AJ675" s="267" t="s">
        <v>860</v>
      </c>
      <c r="AK675" s="267" t="s">
        <v>860</v>
      </c>
      <c r="AL675" s="163"/>
      <c r="AM675" s="163"/>
      <c r="AN675" s="163"/>
      <c r="AO675" s="163"/>
      <c r="AP675" s="163"/>
      <c r="AQ675" s="163"/>
      <c r="AR675" s="163"/>
      <c r="AS675" s="163"/>
      <c r="AT675" s="163"/>
      <c r="AU675" s="163"/>
    </row>
    <row r="676" s="132" customFormat="true" ht="12" hidden="false" customHeight="true" outlineLevel="0" collapsed="false">
      <c r="A676" s="125" t="s">
        <v>568</v>
      </c>
      <c r="B676" s="125"/>
      <c r="C676" s="128"/>
      <c r="D676" s="128"/>
      <c r="E676" s="128"/>
      <c r="F676" s="128"/>
      <c r="G676" s="128"/>
      <c r="H676" s="128"/>
      <c r="I676" s="129"/>
      <c r="J676" s="277"/>
      <c r="K676" s="277"/>
      <c r="L676" s="277"/>
      <c r="M676" s="277"/>
      <c r="N676" s="163"/>
      <c r="O676" s="163"/>
      <c r="P676" s="163"/>
      <c r="Q676" s="221" t="n">
        <f aca="false">Q627</f>
        <v>-6297.05923714249</v>
      </c>
      <c r="R676" s="221" t="n">
        <f aca="false">R627</f>
        <v>-7920.73432644225</v>
      </c>
      <c r="S676" s="221" t="n">
        <f aca="false">S627</f>
        <v>791.472686916082</v>
      </c>
      <c r="T676" s="221" t="n">
        <f aca="false">T627</f>
        <v>-8014.40607645973</v>
      </c>
      <c r="U676" s="221" t="n">
        <f aca="false">U627</f>
        <v>-11625.6363070036</v>
      </c>
      <c r="V676" s="221" t="n">
        <f aca="false">V627</f>
        <v>-14852.047428757</v>
      </c>
      <c r="W676" s="221" t="n">
        <f aca="false">W627</f>
        <v>-9043.4418216891</v>
      </c>
      <c r="X676" s="221" t="n">
        <f aca="false">X627</f>
        <v>-9234.86412694093</v>
      </c>
      <c r="Y676" s="221" t="n">
        <f aca="false">Y627</f>
        <v>-8409.76485593112</v>
      </c>
      <c r="Z676" s="221" t="n">
        <f aca="false">Z627</f>
        <v>-7716.56396656985</v>
      </c>
      <c r="AA676" s="163"/>
      <c r="AB676" s="159" t="n">
        <f aca="false">V676-AG676</f>
        <v>0</v>
      </c>
      <c r="AC676" s="160" t="n">
        <f aca="false">W676-AH676</f>
        <v>-1.22236087918282E-009</v>
      </c>
      <c r="AD676" s="160" t="n">
        <f aca="false">X676-AI676</f>
        <v>-3.18395905196667E-008</v>
      </c>
      <c r="AE676" s="160" t="n">
        <f aca="false">Y676-AJ676</f>
        <v>-1.91226718015969E-007</v>
      </c>
      <c r="AF676" s="161" t="n">
        <f aca="false">Z676-AK676</f>
        <v>6.430534995161E-006</v>
      </c>
      <c r="AG676" s="267" t="n">
        <v>-14852.047428757</v>
      </c>
      <c r="AH676" s="267" t="n">
        <v>-9043.44182168787</v>
      </c>
      <c r="AI676" s="267" t="n">
        <v>-9234.86412690909</v>
      </c>
      <c r="AJ676" s="267" t="n">
        <v>-8409.7648557399</v>
      </c>
      <c r="AK676" s="267" t="n">
        <v>-7716.56397300039</v>
      </c>
      <c r="AL676" s="163"/>
      <c r="AM676" s="163"/>
      <c r="AN676" s="163"/>
      <c r="AO676" s="163"/>
      <c r="AP676" s="163"/>
      <c r="AQ676" s="163"/>
      <c r="AR676" s="163"/>
      <c r="AS676" s="163"/>
      <c r="AT676" s="163"/>
      <c r="AU676" s="163"/>
    </row>
    <row r="677" s="132" customFormat="true" ht="12" hidden="false" customHeight="true" outlineLevel="0" collapsed="false">
      <c r="A677" s="128"/>
      <c r="B677" s="128"/>
      <c r="C677" s="128"/>
      <c r="D677" s="128"/>
      <c r="E677" s="128"/>
      <c r="F677" s="128"/>
      <c r="G677" s="128"/>
      <c r="H677" s="128"/>
      <c r="I677" s="129"/>
      <c r="J677" s="292"/>
      <c r="K677" s="292"/>
      <c r="L677" s="292"/>
      <c r="M677" s="292"/>
      <c r="N677" s="131"/>
      <c r="O677" s="131"/>
      <c r="P677" s="131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1"/>
      <c r="AB677" s="159"/>
      <c r="AC677" s="160"/>
      <c r="AD677" s="160"/>
      <c r="AE677" s="160"/>
      <c r="AF677" s="161"/>
      <c r="AG677" s="271"/>
      <c r="AH677" s="271"/>
      <c r="AI677" s="271"/>
      <c r="AJ677" s="271"/>
      <c r="AK677" s="271"/>
      <c r="AL677" s="131"/>
      <c r="AM677" s="131"/>
      <c r="AN677" s="131"/>
      <c r="AO677" s="131"/>
      <c r="AP677" s="131"/>
      <c r="AQ677" s="131"/>
      <c r="AR677" s="131"/>
      <c r="AS677" s="131"/>
      <c r="AT677" s="131"/>
      <c r="AU677" s="131"/>
    </row>
    <row r="678" s="132" customFormat="true" ht="12" hidden="false" customHeight="true" outlineLevel="0" collapsed="false">
      <c r="A678" s="128"/>
      <c r="B678" s="128"/>
      <c r="C678" s="128"/>
      <c r="D678" s="128"/>
      <c r="E678" s="128"/>
      <c r="F678" s="128"/>
      <c r="G678" s="128"/>
      <c r="H678" s="128"/>
      <c r="I678" s="129"/>
      <c r="J678" s="292"/>
      <c r="K678" s="292"/>
      <c r="L678" s="292"/>
      <c r="M678" s="292"/>
      <c r="N678" s="131"/>
      <c r="O678" s="131"/>
      <c r="P678" s="131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1"/>
      <c r="AB678" s="159"/>
      <c r="AC678" s="160"/>
      <c r="AD678" s="160"/>
      <c r="AE678" s="160"/>
      <c r="AF678" s="161"/>
      <c r="AG678" s="271"/>
      <c r="AH678" s="271"/>
      <c r="AI678" s="271"/>
      <c r="AJ678" s="271"/>
      <c r="AK678" s="271"/>
      <c r="AL678" s="131"/>
      <c r="AM678" s="131"/>
      <c r="AN678" s="131"/>
      <c r="AO678" s="131"/>
      <c r="AP678" s="131"/>
      <c r="AQ678" s="131"/>
      <c r="AR678" s="131"/>
      <c r="AS678" s="131"/>
      <c r="AT678" s="131"/>
      <c r="AU678" s="131"/>
    </row>
    <row r="679" s="132" customFormat="true" ht="12" hidden="false" customHeight="true" outlineLevel="0" collapsed="false">
      <c r="A679" s="128"/>
      <c r="B679" s="128"/>
      <c r="C679" s="128"/>
      <c r="D679" s="128"/>
      <c r="E679" s="128"/>
      <c r="F679" s="128"/>
      <c r="G679" s="128"/>
      <c r="H679" s="128"/>
      <c r="I679" s="129"/>
      <c r="J679" s="292"/>
      <c r="K679" s="292"/>
      <c r="L679" s="292"/>
      <c r="M679" s="292"/>
      <c r="N679" s="131"/>
      <c r="O679" s="131"/>
      <c r="P679" s="131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1"/>
      <c r="AB679" s="159"/>
      <c r="AC679" s="160"/>
      <c r="AD679" s="160"/>
      <c r="AE679" s="160"/>
      <c r="AF679" s="161"/>
      <c r="AG679" s="271"/>
      <c r="AH679" s="271"/>
      <c r="AI679" s="271"/>
      <c r="AJ679" s="271"/>
      <c r="AK679" s="271"/>
      <c r="AL679" s="131"/>
      <c r="AM679" s="131"/>
      <c r="AN679" s="131"/>
      <c r="AO679" s="131"/>
      <c r="AP679" s="131"/>
      <c r="AQ679" s="131"/>
      <c r="AR679" s="131"/>
      <c r="AS679" s="131"/>
      <c r="AT679" s="131"/>
      <c r="AU679" s="131"/>
    </row>
    <row r="680" s="132" customFormat="true" ht="12" hidden="false" customHeight="true" outlineLevel="0" collapsed="false">
      <c r="A680" s="128"/>
      <c r="B680" s="128"/>
      <c r="C680" s="128"/>
      <c r="D680" s="128"/>
      <c r="E680" s="128"/>
      <c r="F680" s="128"/>
      <c r="G680" s="128"/>
      <c r="H680" s="128"/>
      <c r="I680" s="129"/>
      <c r="J680" s="292"/>
      <c r="K680" s="292"/>
      <c r="L680" s="292"/>
      <c r="M680" s="292"/>
      <c r="N680" s="131"/>
      <c r="O680" s="131"/>
      <c r="P680" s="131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1"/>
      <c r="AB680" s="159"/>
      <c r="AC680" s="160"/>
      <c r="AD680" s="160"/>
      <c r="AE680" s="160"/>
      <c r="AF680" s="161"/>
      <c r="AG680" s="271"/>
      <c r="AH680" s="271"/>
      <c r="AI680" s="271"/>
      <c r="AJ680" s="271"/>
      <c r="AK680" s="271"/>
      <c r="AL680" s="131"/>
      <c r="AM680" s="131"/>
      <c r="AN680" s="131"/>
      <c r="AO680" s="131"/>
      <c r="AP680" s="131"/>
      <c r="AQ680" s="131"/>
      <c r="AR680" s="131"/>
      <c r="AS680" s="131"/>
      <c r="AT680" s="131"/>
      <c r="AU680" s="131"/>
    </row>
    <row r="681" s="132" customFormat="true" ht="12" hidden="false" customHeight="true" outlineLevel="0" collapsed="false">
      <c r="A681" s="128"/>
      <c r="B681" s="128"/>
      <c r="C681" s="128"/>
      <c r="D681" s="128"/>
      <c r="E681" s="128"/>
      <c r="F681" s="128"/>
      <c r="G681" s="128"/>
      <c r="H681" s="128"/>
      <c r="I681" s="129"/>
      <c r="J681" s="292"/>
      <c r="K681" s="292"/>
      <c r="L681" s="292"/>
      <c r="M681" s="292"/>
      <c r="N681" s="131"/>
      <c r="O681" s="131"/>
      <c r="P681" s="131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1"/>
      <c r="AB681" s="159"/>
      <c r="AC681" s="160"/>
      <c r="AD681" s="160"/>
      <c r="AE681" s="160"/>
      <c r="AF681" s="161"/>
      <c r="AG681" s="271"/>
      <c r="AH681" s="271"/>
      <c r="AI681" s="271"/>
      <c r="AJ681" s="271"/>
      <c r="AK681" s="271"/>
      <c r="AL681" s="131"/>
      <c r="AM681" s="131"/>
      <c r="AN681" s="131"/>
      <c r="AO681" s="131"/>
      <c r="AP681" s="131"/>
      <c r="AQ681" s="131"/>
      <c r="AR681" s="131"/>
      <c r="AS681" s="131"/>
      <c r="AT681" s="131"/>
      <c r="AU681" s="131"/>
    </row>
    <row r="682" s="132" customFormat="true" ht="12" hidden="false" customHeight="true" outlineLevel="0" collapsed="false">
      <c r="A682" s="128"/>
      <c r="B682" s="128"/>
      <c r="C682" s="128"/>
      <c r="D682" s="128"/>
      <c r="E682" s="128"/>
      <c r="F682" s="128"/>
      <c r="G682" s="128"/>
      <c r="H682" s="128"/>
      <c r="I682" s="129"/>
      <c r="J682" s="292"/>
      <c r="K682" s="292"/>
      <c r="L682" s="292"/>
      <c r="M682" s="292"/>
      <c r="N682" s="131"/>
      <c r="O682" s="131"/>
      <c r="P682" s="131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1"/>
      <c r="AB682" s="159"/>
      <c r="AC682" s="160"/>
      <c r="AD682" s="160"/>
      <c r="AE682" s="160"/>
      <c r="AF682" s="161"/>
      <c r="AG682" s="271"/>
      <c r="AH682" s="271"/>
      <c r="AI682" s="271"/>
      <c r="AJ682" s="271"/>
      <c r="AK682" s="271"/>
      <c r="AL682" s="131"/>
      <c r="AM682" s="131"/>
      <c r="AN682" s="131"/>
      <c r="AO682" s="131"/>
      <c r="AP682" s="131"/>
      <c r="AQ682" s="131"/>
      <c r="AR682" s="131"/>
      <c r="AS682" s="131"/>
      <c r="AT682" s="131"/>
      <c r="AU682" s="131"/>
    </row>
    <row r="683" s="132" customFormat="true" ht="12" hidden="false" customHeight="true" outlineLevel="0" collapsed="false">
      <c r="A683" s="128"/>
      <c r="B683" s="128"/>
      <c r="C683" s="128"/>
      <c r="D683" s="128"/>
      <c r="E683" s="128"/>
      <c r="F683" s="128"/>
      <c r="G683" s="128"/>
      <c r="H683" s="128"/>
      <c r="I683" s="129"/>
      <c r="J683" s="292"/>
      <c r="K683" s="292"/>
      <c r="L683" s="292"/>
      <c r="M683" s="292"/>
      <c r="N683" s="131"/>
      <c r="O683" s="131"/>
      <c r="P683" s="131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1"/>
      <c r="AB683" s="159"/>
      <c r="AC683" s="160"/>
      <c r="AD683" s="160"/>
      <c r="AE683" s="160"/>
      <c r="AF683" s="161"/>
      <c r="AG683" s="271"/>
      <c r="AH683" s="271"/>
      <c r="AI683" s="271"/>
      <c r="AJ683" s="271"/>
      <c r="AK683" s="271"/>
      <c r="AL683" s="131"/>
      <c r="AM683" s="131"/>
      <c r="AN683" s="131"/>
      <c r="AO683" s="131"/>
      <c r="AP683" s="131"/>
      <c r="AQ683" s="131"/>
      <c r="AR683" s="131"/>
      <c r="AS683" s="131"/>
      <c r="AT683" s="131"/>
      <c r="AU683" s="131"/>
    </row>
    <row r="684" s="132" customFormat="true" ht="12" hidden="false" customHeight="true" outlineLevel="0" collapsed="false">
      <c r="A684" s="128"/>
      <c r="B684" s="128"/>
      <c r="C684" s="128"/>
      <c r="D684" s="128"/>
      <c r="E684" s="128"/>
      <c r="F684" s="128"/>
      <c r="G684" s="128"/>
      <c r="H684" s="128"/>
      <c r="I684" s="129"/>
      <c r="J684" s="292"/>
      <c r="K684" s="292"/>
      <c r="L684" s="292"/>
      <c r="M684" s="292"/>
      <c r="N684" s="131"/>
      <c r="O684" s="131"/>
      <c r="P684" s="131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1"/>
      <c r="AB684" s="159"/>
      <c r="AC684" s="160"/>
      <c r="AD684" s="160"/>
      <c r="AE684" s="160"/>
      <c r="AF684" s="161"/>
      <c r="AG684" s="271"/>
      <c r="AH684" s="271"/>
      <c r="AI684" s="271"/>
      <c r="AJ684" s="271"/>
      <c r="AK684" s="271"/>
      <c r="AL684" s="131"/>
      <c r="AM684" s="131"/>
      <c r="AN684" s="131"/>
      <c r="AO684" s="131"/>
      <c r="AP684" s="131"/>
      <c r="AQ684" s="131"/>
      <c r="AR684" s="131"/>
      <c r="AS684" s="131"/>
      <c r="AT684" s="131"/>
      <c r="AU684" s="131"/>
    </row>
    <row r="685" s="132" customFormat="true" ht="12" hidden="false" customHeight="true" outlineLevel="0" collapsed="false">
      <c r="A685" s="128"/>
      <c r="B685" s="128"/>
      <c r="C685" s="128"/>
      <c r="D685" s="128"/>
      <c r="E685" s="128"/>
      <c r="F685" s="128"/>
      <c r="G685" s="128"/>
      <c r="H685" s="128"/>
      <c r="I685" s="129"/>
      <c r="J685" s="292"/>
      <c r="K685" s="292"/>
      <c r="L685" s="292"/>
      <c r="M685" s="292"/>
      <c r="N685" s="131"/>
      <c r="O685" s="131"/>
      <c r="P685" s="131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1"/>
      <c r="AB685" s="159"/>
      <c r="AC685" s="160"/>
      <c r="AD685" s="160"/>
      <c r="AE685" s="160"/>
      <c r="AF685" s="161"/>
      <c r="AG685" s="271"/>
      <c r="AH685" s="271"/>
      <c r="AI685" s="271"/>
      <c r="AJ685" s="271"/>
      <c r="AK685" s="271"/>
      <c r="AL685" s="131"/>
      <c r="AM685" s="131"/>
      <c r="AN685" s="131"/>
      <c r="AO685" s="131"/>
      <c r="AP685" s="131"/>
      <c r="AQ685" s="131"/>
      <c r="AR685" s="131"/>
      <c r="AS685" s="131"/>
      <c r="AT685" s="131"/>
      <c r="AU685" s="131"/>
    </row>
    <row r="686" s="132" customFormat="true" ht="12" hidden="false" customHeight="true" outlineLevel="0" collapsed="false">
      <c r="A686" s="209" t="s">
        <v>854</v>
      </c>
      <c r="B686" s="209"/>
      <c r="C686" s="128"/>
      <c r="D686" s="128"/>
      <c r="E686" s="128"/>
      <c r="F686" s="128"/>
      <c r="G686" s="128"/>
      <c r="H686" s="128"/>
      <c r="I686" s="129"/>
      <c r="J686" s="277"/>
      <c r="K686" s="277"/>
      <c r="L686" s="277"/>
      <c r="M686" s="277"/>
      <c r="N686" s="163"/>
      <c r="O686" s="163"/>
      <c r="P686" s="163"/>
      <c r="Q686" s="221" t="s">
        <v>860</v>
      </c>
      <c r="R686" s="221" t="s">
        <v>860</v>
      </c>
      <c r="S686" s="221" t="s">
        <v>860</v>
      </c>
      <c r="T686" s="221" t="s">
        <v>860</v>
      </c>
      <c r="U686" s="221" t="s">
        <v>860</v>
      </c>
      <c r="V686" s="221" t="s">
        <v>860</v>
      </c>
      <c r="W686" s="221" t="s">
        <v>860</v>
      </c>
      <c r="X686" s="221" t="s">
        <v>860</v>
      </c>
      <c r="Y686" s="221" t="s">
        <v>860</v>
      </c>
      <c r="Z686" s="221" t="s">
        <v>860</v>
      </c>
      <c r="AA686" s="163"/>
      <c r="AB686" s="159"/>
      <c r="AC686" s="160"/>
      <c r="AD686" s="160"/>
      <c r="AE686" s="160"/>
      <c r="AF686" s="161"/>
      <c r="AG686" s="267" t="s">
        <v>860</v>
      </c>
      <c r="AH686" s="267" t="s">
        <v>860</v>
      </c>
      <c r="AI686" s="267" t="s">
        <v>860</v>
      </c>
      <c r="AJ686" s="267" t="s">
        <v>860</v>
      </c>
      <c r="AK686" s="267" t="s">
        <v>860</v>
      </c>
      <c r="AL686" s="163"/>
      <c r="AM686" s="163"/>
      <c r="AN686" s="163"/>
      <c r="AO686" s="163"/>
      <c r="AP686" s="163"/>
      <c r="AQ686" s="163"/>
      <c r="AR686" s="163"/>
      <c r="AS686" s="163"/>
      <c r="AT686" s="163"/>
      <c r="AU686" s="163"/>
    </row>
    <row r="687" s="132" customFormat="true" ht="12" hidden="false" customHeight="true" outlineLevel="0" collapsed="false">
      <c r="A687" s="209" t="s">
        <v>854</v>
      </c>
      <c r="B687" s="209"/>
      <c r="C687" s="128"/>
      <c r="D687" s="128"/>
      <c r="E687" s="128"/>
      <c r="F687" s="128"/>
      <c r="G687" s="128"/>
      <c r="H687" s="128"/>
      <c r="I687" s="129"/>
      <c r="J687" s="277"/>
      <c r="K687" s="277"/>
      <c r="L687" s="277"/>
      <c r="M687" s="277"/>
      <c r="N687" s="163"/>
      <c r="O687" s="163"/>
      <c r="P687" s="163"/>
      <c r="Q687" s="221" t="s">
        <v>860</v>
      </c>
      <c r="R687" s="221" t="s">
        <v>860</v>
      </c>
      <c r="S687" s="221" t="s">
        <v>860</v>
      </c>
      <c r="T687" s="221" t="s">
        <v>860</v>
      </c>
      <c r="U687" s="221" t="s">
        <v>860</v>
      </c>
      <c r="V687" s="221" t="s">
        <v>860</v>
      </c>
      <c r="W687" s="221" t="s">
        <v>860</v>
      </c>
      <c r="X687" s="221" t="s">
        <v>860</v>
      </c>
      <c r="Y687" s="221" t="s">
        <v>860</v>
      </c>
      <c r="Z687" s="221" t="s">
        <v>860</v>
      </c>
      <c r="AA687" s="163"/>
      <c r="AB687" s="159"/>
      <c r="AC687" s="160"/>
      <c r="AD687" s="160"/>
      <c r="AE687" s="160"/>
      <c r="AF687" s="161"/>
      <c r="AG687" s="267" t="s">
        <v>860</v>
      </c>
      <c r="AH687" s="267" t="s">
        <v>860</v>
      </c>
      <c r="AI687" s="267" t="s">
        <v>860</v>
      </c>
      <c r="AJ687" s="267" t="s">
        <v>860</v>
      </c>
      <c r="AK687" s="267" t="s">
        <v>860</v>
      </c>
      <c r="AL687" s="163"/>
      <c r="AM687" s="163"/>
      <c r="AN687" s="163"/>
      <c r="AO687" s="163"/>
      <c r="AP687" s="163"/>
      <c r="AQ687" s="163"/>
      <c r="AR687" s="163"/>
      <c r="AS687" s="163"/>
      <c r="AT687" s="163"/>
      <c r="AU687" s="163"/>
    </row>
    <row r="688" s="132" customFormat="true" ht="12" hidden="false" customHeight="true" outlineLevel="0" collapsed="false">
      <c r="A688" s="226" t="s">
        <v>928</v>
      </c>
      <c r="B688" s="226"/>
      <c r="C688" s="202"/>
      <c r="D688" s="202"/>
      <c r="E688" s="202"/>
      <c r="F688" s="202"/>
      <c r="G688" s="202"/>
      <c r="H688" s="202"/>
      <c r="I688" s="229"/>
      <c r="J688" s="259"/>
      <c r="K688" s="259"/>
      <c r="L688" s="259"/>
      <c r="M688" s="259"/>
      <c r="N688" s="221"/>
      <c r="O688" s="221"/>
      <c r="P688" s="221"/>
      <c r="Q688" s="221" t="n">
        <f aca="false">Q2</f>
        <v>1998</v>
      </c>
      <c r="R688" s="221" t="n">
        <f aca="false">R2</f>
        <v>1999</v>
      </c>
      <c r="S688" s="221" t="n">
        <f aca="false">S2</f>
        <v>2000</v>
      </c>
      <c r="T688" s="221" t="n">
        <f aca="false">T2</f>
        <v>2001</v>
      </c>
      <c r="U688" s="221" t="n">
        <f aca="false">U2</f>
        <v>2002</v>
      </c>
      <c r="V688" s="221" t="n">
        <f aca="false">V2</f>
        <v>2003</v>
      </c>
      <c r="W688" s="221" t="n">
        <f aca="false">W2</f>
        <v>2004</v>
      </c>
      <c r="X688" s="221" t="n">
        <f aca="false">X2</f>
        <v>2005</v>
      </c>
      <c r="Y688" s="221" t="n">
        <f aca="false">Y2</f>
        <v>2006</v>
      </c>
      <c r="Z688" s="221" t="n">
        <f aca="false">Z2</f>
        <v>2007</v>
      </c>
      <c r="AA688" s="221"/>
      <c r="AB688" s="159" t="n">
        <f aca="false">V688-AG688</f>
        <v>0</v>
      </c>
      <c r="AC688" s="160" t="n">
        <f aca="false">W688-AH688</f>
        <v>0</v>
      </c>
      <c r="AD688" s="160" t="n">
        <f aca="false">X688-AI688</f>
        <v>0</v>
      </c>
      <c r="AE688" s="160" t="n">
        <f aca="false">Y688-AJ688</f>
        <v>0</v>
      </c>
      <c r="AF688" s="161" t="n">
        <f aca="false">Z688-AK688</f>
        <v>0</v>
      </c>
      <c r="AG688" s="225" t="n">
        <v>2003</v>
      </c>
      <c r="AH688" s="225" t="n">
        <v>2004</v>
      </c>
      <c r="AI688" s="225" t="n">
        <v>2005</v>
      </c>
      <c r="AJ688" s="225" t="n">
        <v>2006</v>
      </c>
      <c r="AK688" s="225" t="n">
        <v>2007</v>
      </c>
      <c r="AL688" s="221"/>
      <c r="AM688" s="221"/>
      <c r="AN688" s="221"/>
      <c r="AO688" s="221"/>
      <c r="AP688" s="221"/>
      <c r="AQ688" s="221"/>
      <c r="AR688" s="221"/>
      <c r="AS688" s="221"/>
      <c r="AT688" s="221"/>
      <c r="AU688" s="221"/>
    </row>
    <row r="689" s="132" customFormat="true" ht="12" hidden="false" customHeight="true" outlineLevel="0" collapsed="false">
      <c r="A689" s="125" t="s">
        <v>929</v>
      </c>
      <c r="B689" s="125"/>
      <c r="C689" s="128"/>
      <c r="D689" s="128"/>
      <c r="E689" s="128"/>
      <c r="F689" s="128"/>
      <c r="G689" s="128"/>
      <c r="H689" s="128"/>
      <c r="I689" s="129"/>
      <c r="J689" s="292"/>
      <c r="K689" s="292"/>
      <c r="L689" s="292"/>
      <c r="M689" s="292"/>
      <c r="N689" s="131"/>
      <c r="O689" s="131"/>
      <c r="P689" s="131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1"/>
      <c r="AB689" s="159"/>
      <c r="AC689" s="160"/>
      <c r="AD689" s="160"/>
      <c r="AE689" s="160"/>
      <c r="AF689" s="161"/>
      <c r="AG689" s="271"/>
      <c r="AH689" s="271"/>
      <c r="AI689" s="271"/>
      <c r="AJ689" s="271"/>
      <c r="AK689" s="271"/>
      <c r="AL689" s="131"/>
      <c r="AM689" s="131"/>
      <c r="AN689" s="131"/>
      <c r="AO689" s="131"/>
      <c r="AP689" s="131"/>
      <c r="AQ689" s="131"/>
      <c r="AR689" s="131"/>
      <c r="AS689" s="131"/>
      <c r="AT689" s="131"/>
      <c r="AU689" s="131"/>
    </row>
    <row r="690" s="132" customFormat="true" ht="12" hidden="false" customHeight="true" outlineLevel="0" collapsed="false">
      <c r="A690" s="346" t="s">
        <v>877</v>
      </c>
      <c r="B690" s="346"/>
      <c r="C690" s="128"/>
      <c r="D690" s="128"/>
      <c r="E690" s="128"/>
      <c r="F690" s="128"/>
      <c r="G690" s="128"/>
      <c r="H690" s="128"/>
      <c r="I690" s="129"/>
      <c r="J690" s="277"/>
      <c r="K690" s="277"/>
      <c r="L690" s="277"/>
      <c r="M690" s="277"/>
      <c r="N690" s="163"/>
      <c r="O690" s="163"/>
      <c r="P690" s="163"/>
      <c r="Q690" s="221" t="s">
        <v>860</v>
      </c>
      <c r="R690" s="221" t="s">
        <v>860</v>
      </c>
      <c r="S690" s="221" t="s">
        <v>860</v>
      </c>
      <c r="T690" s="221" t="s">
        <v>860</v>
      </c>
      <c r="U690" s="221" t="s">
        <v>860</v>
      </c>
      <c r="V690" s="221" t="s">
        <v>860</v>
      </c>
      <c r="W690" s="221" t="s">
        <v>860</v>
      </c>
      <c r="X690" s="221" t="s">
        <v>860</v>
      </c>
      <c r="Y690" s="221" t="s">
        <v>860</v>
      </c>
      <c r="Z690" s="221" t="s">
        <v>860</v>
      </c>
      <c r="AA690" s="163"/>
      <c r="AB690" s="159"/>
      <c r="AC690" s="160"/>
      <c r="AD690" s="160"/>
      <c r="AE690" s="160"/>
      <c r="AF690" s="161"/>
      <c r="AG690" s="267" t="s">
        <v>860</v>
      </c>
      <c r="AH690" s="267" t="s">
        <v>860</v>
      </c>
      <c r="AI690" s="267" t="s">
        <v>860</v>
      </c>
      <c r="AJ690" s="267" t="s">
        <v>860</v>
      </c>
      <c r="AK690" s="267" t="s">
        <v>860</v>
      </c>
      <c r="AL690" s="163"/>
      <c r="AM690" s="163"/>
      <c r="AN690" s="163"/>
      <c r="AO690" s="163"/>
      <c r="AP690" s="163"/>
      <c r="AQ690" s="163"/>
      <c r="AR690" s="163"/>
      <c r="AS690" s="163"/>
      <c r="AT690" s="163"/>
      <c r="AU690" s="163"/>
    </row>
    <row r="691" s="132" customFormat="true" ht="12" hidden="false" customHeight="true" outlineLevel="0" collapsed="false">
      <c r="A691" s="346" t="s">
        <v>930</v>
      </c>
      <c r="B691" s="346"/>
      <c r="C691" s="128"/>
      <c r="D691" s="128"/>
      <c r="E691" s="128"/>
      <c r="F691" s="128"/>
      <c r="G691" s="128"/>
      <c r="H691" s="128"/>
      <c r="I691" s="129"/>
      <c r="J691" s="292"/>
      <c r="K691" s="292"/>
      <c r="L691" s="292"/>
      <c r="M691" s="292"/>
      <c r="N691" s="131"/>
      <c r="O691" s="131"/>
      <c r="P691" s="131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1"/>
      <c r="AB691" s="159"/>
      <c r="AC691" s="160"/>
      <c r="AD691" s="160"/>
      <c r="AE691" s="160"/>
      <c r="AF691" s="161"/>
      <c r="AG691" s="271"/>
      <c r="AH691" s="271"/>
      <c r="AI691" s="271"/>
      <c r="AJ691" s="271"/>
      <c r="AK691" s="271"/>
      <c r="AL691" s="131"/>
      <c r="AM691" s="131"/>
      <c r="AN691" s="131"/>
      <c r="AO691" s="131"/>
      <c r="AP691" s="131"/>
      <c r="AQ691" s="131"/>
      <c r="AR691" s="131"/>
      <c r="AS691" s="131"/>
      <c r="AT691" s="131"/>
      <c r="AU691" s="131"/>
    </row>
    <row r="692" s="132" customFormat="true" ht="12" hidden="false" customHeight="true" outlineLevel="0" collapsed="false">
      <c r="A692" s="128"/>
      <c r="B692" s="128"/>
      <c r="C692" s="128"/>
      <c r="D692" s="128"/>
      <c r="E692" s="128"/>
      <c r="F692" s="128"/>
      <c r="G692" s="128"/>
      <c r="H692" s="128"/>
      <c r="I692" s="129"/>
      <c r="J692" s="292"/>
      <c r="K692" s="292"/>
      <c r="L692" s="292"/>
      <c r="M692" s="292"/>
      <c r="N692" s="131"/>
      <c r="O692" s="131"/>
      <c r="P692" s="131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1"/>
      <c r="AB692" s="159"/>
      <c r="AC692" s="160"/>
      <c r="AD692" s="160"/>
      <c r="AE692" s="160"/>
      <c r="AF692" s="161"/>
      <c r="AG692" s="271"/>
      <c r="AH692" s="271"/>
      <c r="AI692" s="271"/>
      <c r="AJ692" s="271"/>
      <c r="AK692" s="271"/>
      <c r="AL692" s="131"/>
      <c r="AM692" s="131"/>
      <c r="AN692" s="131"/>
      <c r="AO692" s="131"/>
      <c r="AP692" s="131"/>
      <c r="AQ692" s="131"/>
      <c r="AR692" s="131"/>
      <c r="AS692" s="131"/>
      <c r="AT692" s="131"/>
      <c r="AU692" s="131"/>
    </row>
    <row r="693" s="132" customFormat="true" ht="12" hidden="false" customHeight="true" outlineLevel="0" collapsed="false">
      <c r="A693" s="346" t="s">
        <v>867</v>
      </c>
      <c r="B693" s="346"/>
      <c r="C693" s="128"/>
      <c r="D693" s="128"/>
      <c r="E693" s="128"/>
      <c r="F693" s="128"/>
      <c r="G693" s="128"/>
      <c r="H693" s="128"/>
      <c r="I693" s="129"/>
      <c r="J693" s="277"/>
      <c r="K693" s="277"/>
      <c r="L693" s="277"/>
      <c r="M693" s="277"/>
      <c r="N693" s="163"/>
      <c r="O693" s="163"/>
      <c r="P693" s="163"/>
      <c r="Q693" s="221" t="n">
        <f aca="false">Q84</f>
        <v>13084.5</v>
      </c>
      <c r="R693" s="221" t="n">
        <f aca="false">R84</f>
        <v>13067.5</v>
      </c>
      <c r="S693" s="221" t="n">
        <f aca="false">S84</f>
        <v>12528</v>
      </c>
      <c r="T693" s="221" t="n">
        <f aca="false">T84</f>
        <v>13564</v>
      </c>
      <c r="U693" s="221" t="n">
        <f aca="false">U84</f>
        <v>14312.1702262302</v>
      </c>
      <c r="V693" s="221" t="n">
        <f aca="false">V84</f>
        <v>14839.4941025076</v>
      </c>
      <c r="W693" s="221" t="n">
        <f aca="false">W84</f>
        <v>15824.790558428</v>
      </c>
      <c r="X693" s="221" t="n">
        <f aca="false">X84</f>
        <v>16761.9044296112</v>
      </c>
      <c r="Y693" s="221" t="n">
        <f aca="false">Y84</f>
        <v>17863.2305755317</v>
      </c>
      <c r="Z693" s="221" t="n">
        <f aca="false">Z84</f>
        <v>19129.8719642098</v>
      </c>
      <c r="AA693" s="163"/>
      <c r="AB693" s="159" t="n">
        <f aca="false">V693-AG693</f>
        <v>0</v>
      </c>
      <c r="AC693" s="160" t="n">
        <f aca="false">W693-AH693</f>
        <v>-1.60071067512035E-010</v>
      </c>
      <c r="AD693" s="160" t="n">
        <f aca="false">X693-AI693</f>
        <v>-4.55111148767173E-009</v>
      </c>
      <c r="AE693" s="160" t="n">
        <f aca="false">Y693-AJ693</f>
        <v>-3.17450030706823E-008</v>
      </c>
      <c r="AF693" s="161" t="n">
        <f aca="false">Z693-AK693</f>
        <v>1.05800791061483E-006</v>
      </c>
      <c r="AG693" s="267" t="n">
        <v>14839.4941025076</v>
      </c>
      <c r="AH693" s="267" t="n">
        <v>15824.7905584282</v>
      </c>
      <c r="AI693" s="267" t="n">
        <v>16761.9044296157</v>
      </c>
      <c r="AJ693" s="267" t="n">
        <v>17863.2305755635</v>
      </c>
      <c r="AK693" s="267" t="n">
        <v>19129.8719631518</v>
      </c>
      <c r="AL693" s="163"/>
      <c r="AM693" s="163"/>
      <c r="AN693" s="163"/>
      <c r="AO693" s="163"/>
      <c r="AP693" s="163"/>
      <c r="AQ693" s="163"/>
      <c r="AR693" s="163"/>
      <c r="AS693" s="163"/>
      <c r="AT693" s="163"/>
      <c r="AU693" s="163"/>
    </row>
    <row r="694" s="132" customFormat="true" ht="12" hidden="false" customHeight="true" outlineLevel="0" collapsed="false">
      <c r="A694" s="346" t="s">
        <v>865</v>
      </c>
      <c r="B694" s="346"/>
      <c r="C694" s="128"/>
      <c r="D694" s="128"/>
      <c r="E694" s="128"/>
      <c r="F694" s="128"/>
      <c r="G694" s="128"/>
      <c r="H694" s="128"/>
      <c r="I694" s="129"/>
      <c r="J694" s="277"/>
      <c r="K694" s="277"/>
      <c r="L694" s="277"/>
      <c r="M694" s="277"/>
      <c r="N694" s="163"/>
      <c r="O694" s="163"/>
      <c r="P694" s="163"/>
      <c r="Q694" s="221" t="n">
        <f aca="false">Q191-Q83-Q84-Q82-Q100-Q101+Q91+Q112</f>
        <v>18963.7719900248</v>
      </c>
      <c r="R694" s="221" t="n">
        <f aca="false">R191-R83-R84-R82-R100-R101+R91+R112</f>
        <v>19371.5102826699</v>
      </c>
      <c r="S694" s="221" t="n">
        <f aca="false">S191-S83-S84-S82-S100-S101+S91+S112</f>
        <v>29545.389844</v>
      </c>
      <c r="T694" s="221" t="n">
        <f aca="false">T191-T83-T84-T82-T100-T101+T91+T112</f>
        <v>32832.413394</v>
      </c>
      <c r="U694" s="221" t="n">
        <f aca="false">U191-U83-U84-U82-U100-U101+U91+U112</f>
        <v>32927.7182154262</v>
      </c>
      <c r="V694" s="221" t="n">
        <f aca="false">V191-V83-V84-V82-V100-V101+V91+V112</f>
        <v>29334.9703744195</v>
      </c>
      <c r="W694" s="221" t="n">
        <f aca="false">W191-W83-W84-W82-W100-W101+W91+W112</f>
        <v>32778.2273429601</v>
      </c>
      <c r="X694" s="221" t="n">
        <f aca="false">X191-X83-X84-X82-X100-X101+X91+X112</f>
        <v>34601.5169067714</v>
      </c>
      <c r="Y694" s="221" t="n">
        <f aca="false">Y191-Y83-Y84-Y82-Y100-Y101+Y91+Y112</f>
        <v>37214.37149177</v>
      </c>
      <c r="Z694" s="221" t="n">
        <f aca="false">Z191-Z83-Z84-Z82-Z100-Z101+Z91+Z112</f>
        <v>39461.2932474081</v>
      </c>
      <c r="AA694" s="163"/>
      <c r="AB694" s="159" t="n">
        <f aca="false">V694-AG694</f>
        <v>0</v>
      </c>
      <c r="AC694" s="160" t="n">
        <f aca="false">W694-AH694</f>
        <v>2.47382558882237E-010</v>
      </c>
      <c r="AD694" s="160" t="n">
        <f aca="false">X694-AI694</f>
        <v>7.74889485910535E-009</v>
      </c>
      <c r="AE694" s="160" t="n">
        <f aca="false">Y694-AJ694</f>
        <v>5.6723365560174E-008</v>
      </c>
      <c r="AF694" s="161" t="n">
        <f aca="false">Z694-AK694</f>
        <v>-2.1605592337437E-006</v>
      </c>
      <c r="AG694" s="267" t="n">
        <v>29334.9703744195</v>
      </c>
      <c r="AH694" s="267" t="n">
        <v>32778.2273429599</v>
      </c>
      <c r="AI694" s="267" t="n">
        <v>34601.5169067637</v>
      </c>
      <c r="AJ694" s="267" t="n">
        <v>37214.3714917133</v>
      </c>
      <c r="AK694" s="267" t="n">
        <v>39461.2932495687</v>
      </c>
      <c r="AL694" s="163"/>
      <c r="AM694" s="163"/>
      <c r="AN694" s="163"/>
      <c r="AO694" s="163"/>
      <c r="AP694" s="163"/>
      <c r="AQ694" s="163"/>
      <c r="AR694" s="163"/>
      <c r="AS694" s="163"/>
      <c r="AT694" s="163"/>
      <c r="AU694" s="163"/>
    </row>
    <row r="695" s="132" customFormat="true" ht="12" hidden="false" customHeight="true" outlineLevel="0" collapsed="false">
      <c r="A695" s="346" t="s">
        <v>931</v>
      </c>
      <c r="B695" s="346"/>
      <c r="C695" s="128"/>
      <c r="D695" s="128"/>
      <c r="E695" s="128"/>
      <c r="F695" s="128"/>
      <c r="G695" s="128"/>
      <c r="H695" s="128"/>
      <c r="I695" s="129"/>
      <c r="J695" s="277"/>
      <c r="K695" s="277"/>
      <c r="L695" s="277"/>
      <c r="M695" s="277"/>
      <c r="N695" s="163"/>
      <c r="O695" s="163"/>
      <c r="P695" s="163"/>
      <c r="Q695" s="221" t="n">
        <f aca="false">Q100+Q90</f>
        <v>71841.3108099752</v>
      </c>
      <c r="R695" s="221" t="n">
        <f aca="false">R100+R90</f>
        <v>72111.8415973301</v>
      </c>
      <c r="S695" s="221" t="n">
        <f aca="false">S100+S90</f>
        <v>78349.435596</v>
      </c>
      <c r="T695" s="221" t="n">
        <f aca="false">T100+T90</f>
        <v>81885.441456</v>
      </c>
      <c r="U695" s="221" t="n">
        <f aca="false">U100+U90</f>
        <v>87509.69388</v>
      </c>
      <c r="V695" s="221" t="n">
        <f aca="false">V100+V90</f>
        <v>93836.4585848306</v>
      </c>
      <c r="W695" s="221" t="n">
        <f aca="false">W100+W90</f>
        <v>99101.4734618749</v>
      </c>
      <c r="X695" s="221" t="n">
        <f aca="false">X100+X90</f>
        <v>105046.103648937</v>
      </c>
      <c r="Y695" s="221" t="n">
        <f aca="false">Y100+Y90</f>
        <v>111728.967805071</v>
      </c>
      <c r="Z695" s="221" t="n">
        <f aca="false">Z100+Z90</f>
        <v>119904.388653449</v>
      </c>
      <c r="AA695" s="163"/>
      <c r="AB695" s="159" t="n">
        <f aca="false">V695-AG695</f>
        <v>0</v>
      </c>
      <c r="AC695" s="160" t="n">
        <f aca="false">W695-AH695</f>
        <v>5.96628524363041E-010</v>
      </c>
      <c r="AD695" s="160" t="n">
        <f aca="false">X695-AI695</f>
        <v>1.76805770024657E-008</v>
      </c>
      <c r="AE695" s="160" t="n">
        <f aca="false">Y695-AJ695</f>
        <v>1.32175046019256E-007</v>
      </c>
      <c r="AF695" s="161" t="n">
        <f aca="false">Z695-AK695</f>
        <v>-3.7324643926695E-006</v>
      </c>
      <c r="AG695" s="267" t="n">
        <v>93836.4585848306</v>
      </c>
      <c r="AH695" s="267" t="n">
        <v>99101.4734618743</v>
      </c>
      <c r="AI695" s="267" t="n">
        <v>105046.103648919</v>
      </c>
      <c r="AJ695" s="267" t="n">
        <v>111728.967804939</v>
      </c>
      <c r="AK695" s="267" t="n">
        <v>119904.388657181</v>
      </c>
      <c r="AL695" s="163"/>
      <c r="AM695" s="163"/>
      <c r="AN695" s="163"/>
      <c r="AO695" s="163"/>
      <c r="AP695" s="163"/>
      <c r="AQ695" s="163"/>
      <c r="AR695" s="163"/>
      <c r="AS695" s="163"/>
      <c r="AT695" s="163"/>
      <c r="AU695" s="163"/>
    </row>
    <row r="696" s="132" customFormat="true" ht="12" hidden="false" customHeight="true" outlineLevel="0" collapsed="false">
      <c r="A696" s="346" t="s">
        <v>932</v>
      </c>
      <c r="B696" s="346"/>
      <c r="C696" s="128"/>
      <c r="D696" s="128"/>
      <c r="E696" s="128"/>
      <c r="F696" s="128"/>
      <c r="G696" s="128"/>
      <c r="H696" s="128"/>
      <c r="I696" s="129"/>
      <c r="J696" s="277"/>
      <c r="K696" s="277"/>
      <c r="L696" s="277"/>
      <c r="M696" s="277"/>
      <c r="N696" s="277"/>
      <c r="O696" s="277"/>
      <c r="P696" s="277"/>
      <c r="Q696" s="257" t="n">
        <f aca="false">Q92+Q113</f>
        <v>22191.2657781591</v>
      </c>
      <c r="R696" s="257" t="n">
        <f aca="false">R92+R113</f>
        <v>23440.0655929796</v>
      </c>
      <c r="S696" s="257" t="n">
        <f aca="false">S92+S113</f>
        <v>33092.0323457577</v>
      </c>
      <c r="T696" s="257" t="n">
        <f aca="false">T92+T113</f>
        <v>35555.8628858347</v>
      </c>
      <c r="U696" s="257" t="n">
        <f aca="false">U92+U113</f>
        <v>38861.3627174139</v>
      </c>
      <c r="V696" s="257" t="n">
        <f aca="false">V92+V113</f>
        <v>41360.2042108828</v>
      </c>
      <c r="W696" s="257" t="n">
        <f aca="false">W92+W113</f>
        <v>42527.4004936704</v>
      </c>
      <c r="X696" s="257" t="n">
        <f aca="false">X92+X113</f>
        <v>44793.4058122495</v>
      </c>
      <c r="Y696" s="257" t="n">
        <f aca="false">Y92+Y113</f>
        <v>47142.524991375</v>
      </c>
      <c r="Z696" s="257" t="n">
        <f aca="false">Z92+Z113</f>
        <v>49876.8482413821</v>
      </c>
      <c r="AA696" s="277"/>
      <c r="AB696" s="159" t="n">
        <f aca="false">V696-AG696</f>
        <v>0</v>
      </c>
      <c r="AC696" s="160" t="n">
        <f aca="false">W696-AH696</f>
        <v>0</v>
      </c>
      <c r="AD696" s="160" t="n">
        <f aca="false">X696-AI696</f>
        <v>-2.91038304567337E-010</v>
      </c>
      <c r="AE696" s="160" t="n">
        <f aca="false">Y696-AJ696</f>
        <v>-6.05359673500061E-009</v>
      </c>
      <c r="AF696" s="161" t="n">
        <f aca="false">Z696-AK696</f>
        <v>-2.11002770811319E-008</v>
      </c>
      <c r="AG696" s="267" t="n">
        <v>41360.2042108828</v>
      </c>
      <c r="AH696" s="267" t="n">
        <v>42527.4004936704</v>
      </c>
      <c r="AI696" s="267" t="n">
        <v>44793.4058122498</v>
      </c>
      <c r="AJ696" s="267" t="n">
        <v>47142.5249913811</v>
      </c>
      <c r="AK696" s="267" t="n">
        <v>49876.8482414032</v>
      </c>
      <c r="AL696" s="163"/>
      <c r="AM696" s="163"/>
      <c r="AN696" s="163"/>
      <c r="AO696" s="163"/>
      <c r="AP696" s="163"/>
      <c r="AQ696" s="163"/>
      <c r="AR696" s="163"/>
      <c r="AS696" s="163"/>
      <c r="AT696" s="163"/>
      <c r="AU696" s="163"/>
    </row>
    <row r="697" s="132" customFormat="true" ht="12" hidden="false" customHeight="true" outlineLevel="0" collapsed="false">
      <c r="A697" s="346" t="s">
        <v>933</v>
      </c>
      <c r="B697" s="346"/>
      <c r="C697" s="128"/>
      <c r="D697" s="128"/>
      <c r="E697" s="128"/>
      <c r="F697" s="128"/>
      <c r="G697" s="128"/>
      <c r="H697" s="128"/>
      <c r="I697" s="129"/>
      <c r="J697" s="292"/>
      <c r="K697" s="292"/>
      <c r="L697" s="292"/>
      <c r="M697" s="292"/>
      <c r="N697" s="292"/>
      <c r="O697" s="292"/>
      <c r="P697" s="292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292"/>
      <c r="AB697" s="159"/>
      <c r="AC697" s="160"/>
      <c r="AD697" s="160"/>
      <c r="AE697" s="160"/>
      <c r="AF697" s="161"/>
      <c r="AG697" s="271"/>
      <c r="AH697" s="271"/>
      <c r="AI697" s="271"/>
      <c r="AJ697" s="271"/>
      <c r="AK697" s="271"/>
      <c r="AL697" s="131"/>
      <c r="AM697" s="131"/>
      <c r="AN697" s="131"/>
      <c r="AO697" s="131"/>
      <c r="AP697" s="131"/>
      <c r="AQ697" s="131"/>
      <c r="AR697" s="131"/>
      <c r="AS697" s="131"/>
      <c r="AT697" s="131"/>
      <c r="AU697" s="131"/>
    </row>
    <row r="698" s="132" customFormat="true" ht="12" hidden="false" customHeight="true" outlineLevel="0" collapsed="false">
      <c r="A698" s="125" t="s">
        <v>934</v>
      </c>
      <c r="B698" s="125"/>
      <c r="C698" s="128"/>
      <c r="D698" s="128"/>
      <c r="E698" s="128"/>
      <c r="F698" s="128"/>
      <c r="G698" s="128"/>
      <c r="H698" s="128"/>
      <c r="I698" s="129"/>
      <c r="J698" s="277"/>
      <c r="K698" s="277"/>
      <c r="L698" s="277"/>
      <c r="M698" s="277"/>
      <c r="N698" s="277"/>
      <c r="O698" s="277"/>
      <c r="P698" s="277"/>
      <c r="Q698" s="257" t="n">
        <f aca="false">-Q84-Q85</f>
        <v>-31553</v>
      </c>
      <c r="R698" s="257" t="n">
        <f aca="false">-R84-R85</f>
        <v>-31092</v>
      </c>
      <c r="S698" s="257" t="n">
        <f aca="false">-S84-S85</f>
        <v>-30959</v>
      </c>
      <c r="T698" s="257" t="n">
        <f aca="false">-T84-T85</f>
        <v>-31445</v>
      </c>
      <c r="U698" s="257" t="n">
        <f aca="false">-U84-U85</f>
        <v>-33375.9155960934</v>
      </c>
      <c r="V698" s="257" t="n">
        <f aca="false">-V84-V85</f>
        <v>-35233.718813753</v>
      </c>
      <c r="W698" s="257" t="n">
        <f aca="false">-W84-W85</f>
        <v>-37326.2152135294</v>
      </c>
      <c r="X698" s="257" t="n">
        <f aca="false">-X84-X85</f>
        <v>-39513.4479092683</v>
      </c>
      <c r="Y698" s="257" t="n">
        <f aca="false">-Y84-Y85</f>
        <v>-42020.1389005421</v>
      </c>
      <c r="Z698" s="257" t="n">
        <f aca="false">-Z84-Z85</f>
        <v>-45006.0205412975</v>
      </c>
      <c r="AA698" s="277"/>
      <c r="AB698" s="159" t="n">
        <f aca="false">V698-AG698</f>
        <v>0</v>
      </c>
      <c r="AC698" s="160" t="n">
        <f aca="false">W698-AH698</f>
        <v>3.63797880709171E-010</v>
      </c>
      <c r="AD698" s="160" t="n">
        <f aca="false">X698-AI698</f>
        <v>1.02518242783844E-008</v>
      </c>
      <c r="AE698" s="160" t="n">
        <f aca="false">Y698-AJ698</f>
        <v>7.18428054824472E-008</v>
      </c>
      <c r="AF698" s="161" t="n">
        <f aca="false">Z698-AK698</f>
        <v>-2.29159195441753E-006</v>
      </c>
      <c r="AG698" s="267" t="n">
        <v>-35233.718813753</v>
      </c>
      <c r="AH698" s="267" t="n">
        <v>-37326.2152135298</v>
      </c>
      <c r="AI698" s="267" t="n">
        <v>-39513.4479092785</v>
      </c>
      <c r="AJ698" s="267" t="n">
        <v>-42020.1389006139</v>
      </c>
      <c r="AK698" s="267" t="n">
        <v>-45006.0205390059</v>
      </c>
      <c r="AL698" s="163"/>
      <c r="AM698" s="163"/>
      <c r="AN698" s="163"/>
      <c r="AO698" s="163"/>
      <c r="AP698" s="163"/>
      <c r="AQ698" s="163"/>
      <c r="AR698" s="163"/>
      <c r="AS698" s="163"/>
      <c r="AT698" s="163"/>
      <c r="AU698" s="163"/>
    </row>
    <row r="699" s="132" customFormat="true" ht="12" hidden="false" customHeight="true" outlineLevel="0" collapsed="false">
      <c r="A699" s="346" t="s">
        <v>935</v>
      </c>
      <c r="B699" s="346"/>
      <c r="C699" s="128"/>
      <c r="D699" s="128"/>
      <c r="E699" s="128"/>
      <c r="F699" s="128"/>
      <c r="G699" s="128"/>
      <c r="H699" s="128"/>
      <c r="I699" s="129"/>
      <c r="J699" s="277"/>
      <c r="K699" s="277"/>
      <c r="L699" s="277"/>
      <c r="M699" s="277"/>
      <c r="N699" s="277"/>
      <c r="O699" s="277"/>
      <c r="P699" s="277"/>
      <c r="Q699" s="257" t="s">
        <v>860</v>
      </c>
      <c r="R699" s="257" t="s">
        <v>860</v>
      </c>
      <c r="S699" s="257" t="s">
        <v>860</v>
      </c>
      <c r="T699" s="257" t="s">
        <v>860</v>
      </c>
      <c r="U699" s="257" t="s">
        <v>860</v>
      </c>
      <c r="V699" s="257" t="s">
        <v>860</v>
      </c>
      <c r="W699" s="257" t="s">
        <v>860</v>
      </c>
      <c r="X699" s="257" t="s">
        <v>860</v>
      </c>
      <c r="Y699" s="257" t="s">
        <v>860</v>
      </c>
      <c r="Z699" s="257" t="s">
        <v>860</v>
      </c>
      <c r="AA699" s="277"/>
      <c r="AB699" s="159"/>
      <c r="AC699" s="160"/>
      <c r="AD699" s="160"/>
      <c r="AE699" s="160"/>
      <c r="AF699" s="161"/>
      <c r="AG699" s="267" t="s">
        <v>860</v>
      </c>
      <c r="AH699" s="267" t="s">
        <v>860</v>
      </c>
      <c r="AI699" s="267" t="s">
        <v>860</v>
      </c>
      <c r="AJ699" s="267" t="s">
        <v>860</v>
      </c>
      <c r="AK699" s="267" t="s">
        <v>860</v>
      </c>
      <c r="AL699" s="163"/>
      <c r="AM699" s="163"/>
      <c r="AN699" s="163"/>
      <c r="AO699" s="163"/>
      <c r="AP699" s="163"/>
      <c r="AQ699" s="163"/>
      <c r="AR699" s="163"/>
      <c r="AS699" s="163"/>
      <c r="AT699" s="163"/>
      <c r="AU699" s="163"/>
    </row>
    <row r="700" s="132" customFormat="true" ht="12" hidden="false" customHeight="true" outlineLevel="0" collapsed="false">
      <c r="A700" s="125" t="s">
        <v>936</v>
      </c>
      <c r="B700" s="125"/>
      <c r="C700" s="128"/>
      <c r="D700" s="128"/>
      <c r="E700" s="128"/>
      <c r="F700" s="128"/>
      <c r="G700" s="128"/>
      <c r="H700" s="128"/>
      <c r="I700" s="129"/>
      <c r="J700" s="277"/>
      <c r="K700" s="277"/>
      <c r="L700" s="277"/>
      <c r="M700" s="277"/>
      <c r="N700" s="277"/>
      <c r="O700" s="277"/>
      <c r="P700" s="277"/>
      <c r="Q700" s="257" t="n">
        <f aca="false">SUM(Q693:Q698)</f>
        <v>94527.8485781591</v>
      </c>
      <c r="R700" s="257" t="n">
        <f aca="false">SUM(R693:R698)</f>
        <v>96898.9174729796</v>
      </c>
      <c r="S700" s="257" t="n">
        <f aca="false">SUM(S693:S698)</f>
        <v>122555.857785758</v>
      </c>
      <c r="T700" s="257" t="n">
        <f aca="false">SUM(T693:T698)</f>
        <v>132392.717735835</v>
      </c>
      <c r="U700" s="257" t="n">
        <f aca="false">SUM(U693:U698)</f>
        <v>140235.029442977</v>
      </c>
      <c r="V700" s="257" t="n">
        <f aca="false">SUM(V693:V698)</f>
        <v>144137.408458887</v>
      </c>
      <c r="W700" s="257" t="n">
        <f aca="false">SUM(W693:W698)</f>
        <v>152905.676643404</v>
      </c>
      <c r="X700" s="257" t="n">
        <f aca="false">SUM(X693:X698)</f>
        <v>161689.482888301</v>
      </c>
      <c r="Y700" s="257" t="n">
        <f aca="false">SUM(Y693:Y698)</f>
        <v>171928.955963206</v>
      </c>
      <c r="Z700" s="257" t="n">
        <f aca="false">SUM(Z693:Z698)</f>
        <v>183366.381565151</v>
      </c>
      <c r="AA700" s="277"/>
      <c r="AB700" s="159" t="n">
        <f aca="false">V700-AG700</f>
        <v>0</v>
      </c>
      <c r="AC700" s="160" t="n">
        <f aca="false">W700-AH700</f>
        <v>1.07684172689915E-009</v>
      </c>
      <c r="AD700" s="160" t="n">
        <f aca="false">X700-AI700</f>
        <v>3.0820956453681E-008</v>
      </c>
      <c r="AE700" s="160" t="n">
        <f aca="false">Y700-AJ700</f>
        <v>2.22964445129037E-007</v>
      </c>
      <c r="AF700" s="161" t="n">
        <f aca="false">Z700-AK700</f>
        <v>-7.14772613719106E-006</v>
      </c>
      <c r="AG700" s="267" t="n">
        <v>144137.408458887</v>
      </c>
      <c r="AH700" s="267" t="n">
        <v>152905.676643403</v>
      </c>
      <c r="AI700" s="267" t="n">
        <v>161689.48288827</v>
      </c>
      <c r="AJ700" s="267" t="n">
        <v>171928.955962983</v>
      </c>
      <c r="AK700" s="267" t="n">
        <v>183366.381572299</v>
      </c>
      <c r="AL700" s="163"/>
      <c r="AM700" s="163"/>
      <c r="AN700" s="163"/>
      <c r="AO700" s="163"/>
      <c r="AP700" s="163"/>
      <c r="AQ700" s="163"/>
      <c r="AR700" s="163"/>
      <c r="AS700" s="163"/>
      <c r="AT700" s="163"/>
      <c r="AU700" s="163"/>
    </row>
    <row r="701" s="132" customFormat="true" ht="12" hidden="false" customHeight="true" outlineLevel="0" collapsed="false">
      <c r="A701" s="362"/>
      <c r="B701" s="362"/>
      <c r="C701" s="128"/>
      <c r="D701" s="128"/>
      <c r="E701" s="128"/>
      <c r="F701" s="128"/>
      <c r="G701" s="128"/>
      <c r="H701" s="128"/>
      <c r="I701" s="129"/>
      <c r="J701" s="292"/>
      <c r="K701" s="292"/>
      <c r="L701" s="292"/>
      <c r="M701" s="292"/>
      <c r="N701" s="292"/>
      <c r="O701" s="292"/>
      <c r="P701" s="292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  <c r="AA701" s="292"/>
      <c r="AB701" s="159"/>
      <c r="AC701" s="160"/>
      <c r="AD701" s="160"/>
      <c r="AE701" s="160"/>
      <c r="AF701" s="161"/>
      <c r="AG701" s="271"/>
      <c r="AH701" s="271"/>
      <c r="AI701" s="271"/>
      <c r="AJ701" s="271"/>
      <c r="AK701" s="271"/>
      <c r="AL701" s="131"/>
      <c r="AM701" s="131"/>
      <c r="AN701" s="131"/>
      <c r="AO701" s="131"/>
      <c r="AP701" s="131"/>
      <c r="AQ701" s="131"/>
      <c r="AR701" s="131"/>
      <c r="AS701" s="131"/>
      <c r="AT701" s="131"/>
      <c r="AU701" s="131"/>
    </row>
    <row r="702" s="132" customFormat="true" ht="12" hidden="false" customHeight="true" outlineLevel="0" collapsed="false">
      <c r="A702" s="125" t="s">
        <v>902</v>
      </c>
      <c r="B702" s="125"/>
      <c r="C702" s="128"/>
      <c r="D702" s="128"/>
      <c r="E702" s="128"/>
      <c r="F702" s="128"/>
      <c r="G702" s="128"/>
      <c r="H702" s="128"/>
      <c r="I702" s="129"/>
      <c r="J702" s="277"/>
      <c r="K702" s="277"/>
      <c r="L702" s="277"/>
      <c r="M702" s="277"/>
      <c r="N702" s="277"/>
      <c r="O702" s="277"/>
      <c r="P702" s="277"/>
      <c r="Q702" s="257" t="n">
        <f aca="false">SUM(Q82:Q85)-Q91-Q92</f>
        <v>46524.5180218409</v>
      </c>
      <c r="R702" s="257" t="n">
        <f aca="false">SUM(R82:R85)-R91-R92</f>
        <v>47765.5274070204</v>
      </c>
      <c r="S702" s="257" t="n">
        <f aca="false">SUM(S82:S85)-S91-S92</f>
        <v>38899.0374142423</v>
      </c>
      <c r="T702" s="257" t="n">
        <f aca="false">SUM(T82:T85)-T91-T92</f>
        <v>40325.2059841654</v>
      </c>
      <c r="U702" s="257" t="n">
        <f aca="false">SUM(U82:U85)-U91-U92</f>
        <v>41703.9161124797</v>
      </c>
      <c r="V702" s="257" t="n">
        <f aca="false">SUM(V82:V85)-V91-V92</f>
        <v>44051.8100171821</v>
      </c>
      <c r="W702" s="257" t="n">
        <f aca="false">SUM(W82:W85)-W91-W92</f>
        <v>47006.1241068199</v>
      </c>
      <c r="X702" s="257" t="n">
        <f aca="false">SUM(X82:X85)-X91-X92</f>
        <v>50357.8132078048</v>
      </c>
      <c r="Y702" s="257" t="n">
        <f aca="false">SUM(Y82:Y85)-Y91-Y92</f>
        <v>54265.1801746872</v>
      </c>
      <c r="Z702" s="257" t="n">
        <f aca="false">SUM(Z82:Z85)-Z91-Z92</f>
        <v>58975.1653599308</v>
      </c>
      <c r="AA702" s="277"/>
      <c r="AB702" s="159" t="n">
        <f aca="false">V702-AG702</f>
        <v>0</v>
      </c>
      <c r="AC702" s="160" t="n">
        <f aca="false">W702-AH702</f>
        <v>-4.07453626394272E-010</v>
      </c>
      <c r="AD702" s="160" t="n">
        <f aca="false">X702-AI702</f>
        <v>-1.22672645375133E-008</v>
      </c>
      <c r="AE702" s="160" t="n">
        <f aca="false">Y702-AJ702</f>
        <v>-9.20554157346487E-008</v>
      </c>
      <c r="AF702" s="161" t="n">
        <f aca="false">Z702-AK702</f>
        <v>3.19229729939252E-006</v>
      </c>
      <c r="AG702" s="267" t="n">
        <v>44051.8100171821</v>
      </c>
      <c r="AH702" s="267" t="n">
        <v>47006.1241068203</v>
      </c>
      <c r="AI702" s="267" t="n">
        <v>50357.8132078171</v>
      </c>
      <c r="AJ702" s="267" t="n">
        <v>54265.1801747793</v>
      </c>
      <c r="AK702" s="267" t="n">
        <v>58975.1653567385</v>
      </c>
      <c r="AL702" s="163"/>
      <c r="AM702" s="163"/>
      <c r="AN702" s="163"/>
      <c r="AO702" s="163"/>
      <c r="AP702" s="163"/>
      <c r="AQ702" s="163"/>
      <c r="AR702" s="163"/>
      <c r="AS702" s="163"/>
      <c r="AT702" s="163"/>
      <c r="AU702" s="163"/>
    </row>
    <row r="703" s="132" customFormat="true" ht="12" hidden="false" customHeight="true" outlineLevel="0" collapsed="false">
      <c r="A703" s="362"/>
      <c r="B703" s="362"/>
      <c r="C703" s="128"/>
      <c r="D703" s="128"/>
      <c r="E703" s="128"/>
      <c r="F703" s="128"/>
      <c r="G703" s="128"/>
      <c r="H703" s="128"/>
      <c r="I703" s="129"/>
      <c r="J703" s="277"/>
      <c r="K703" s="277"/>
      <c r="L703" s="277"/>
      <c r="M703" s="277"/>
      <c r="N703" s="277"/>
      <c r="O703" s="277"/>
      <c r="P703" s="277"/>
      <c r="Q703" s="257" t="s">
        <v>860</v>
      </c>
      <c r="R703" s="257" t="s">
        <v>860</v>
      </c>
      <c r="S703" s="257" t="s">
        <v>860</v>
      </c>
      <c r="T703" s="257" t="s">
        <v>860</v>
      </c>
      <c r="U703" s="257" t="s">
        <v>860</v>
      </c>
      <c r="V703" s="257" t="s">
        <v>860</v>
      </c>
      <c r="W703" s="257" t="s">
        <v>860</v>
      </c>
      <c r="X703" s="257" t="s">
        <v>860</v>
      </c>
      <c r="Y703" s="257" t="s">
        <v>860</v>
      </c>
      <c r="Z703" s="257" t="s">
        <v>860</v>
      </c>
      <c r="AA703" s="277"/>
      <c r="AB703" s="159"/>
      <c r="AC703" s="160"/>
      <c r="AD703" s="160"/>
      <c r="AE703" s="160"/>
      <c r="AF703" s="161"/>
      <c r="AG703" s="267" t="s">
        <v>860</v>
      </c>
      <c r="AH703" s="267" t="s">
        <v>860</v>
      </c>
      <c r="AI703" s="267" t="s">
        <v>860</v>
      </c>
      <c r="AJ703" s="267" t="s">
        <v>860</v>
      </c>
      <c r="AK703" s="267" t="s">
        <v>860</v>
      </c>
      <c r="AL703" s="163"/>
      <c r="AM703" s="163"/>
      <c r="AN703" s="163"/>
      <c r="AO703" s="163"/>
      <c r="AP703" s="163"/>
      <c r="AQ703" s="163"/>
      <c r="AR703" s="163"/>
      <c r="AS703" s="163"/>
      <c r="AT703" s="163"/>
      <c r="AU703" s="163"/>
    </row>
    <row r="704" s="132" customFormat="true" ht="12" hidden="false" customHeight="true" outlineLevel="0" collapsed="false">
      <c r="A704" s="125" t="s">
        <v>937</v>
      </c>
      <c r="B704" s="125"/>
      <c r="C704" s="128"/>
      <c r="D704" s="128"/>
      <c r="E704" s="128"/>
      <c r="F704" s="128"/>
      <c r="G704" s="128"/>
      <c r="H704" s="128"/>
      <c r="I704" s="129"/>
      <c r="J704" s="277"/>
      <c r="K704" s="277"/>
      <c r="L704" s="277"/>
      <c r="M704" s="277"/>
      <c r="N704" s="163"/>
      <c r="O704" s="163"/>
      <c r="P704" s="163"/>
      <c r="Q704" s="221" t="n">
        <f aca="false">Q700+Q702</f>
        <v>141052.3666</v>
      </c>
      <c r="R704" s="221" t="n">
        <f aca="false">R700+R702</f>
        <v>144664.44488</v>
      </c>
      <c r="S704" s="221" t="n">
        <f aca="false">S700+S702</f>
        <v>161454.8952</v>
      </c>
      <c r="T704" s="221" t="n">
        <f aca="false">T700+T702</f>
        <v>172717.92372</v>
      </c>
      <c r="U704" s="221" t="n">
        <f aca="false">U700+U702</f>
        <v>181938.945555457</v>
      </c>
      <c r="V704" s="221" t="n">
        <f aca="false">V700+V702</f>
        <v>188189.21847607</v>
      </c>
      <c r="W704" s="221" t="n">
        <f aca="false">W700+W702</f>
        <v>199911.800750224</v>
      </c>
      <c r="X704" s="221" t="n">
        <f aca="false">X700+X702</f>
        <v>212047.296096106</v>
      </c>
      <c r="Y704" s="221" t="n">
        <f aca="false">Y700+Y702</f>
        <v>226194.136137893</v>
      </c>
      <c r="Z704" s="221" t="n">
        <f aca="false">Z700+Z702</f>
        <v>242341.546925082</v>
      </c>
      <c r="AA704" s="163"/>
      <c r="AB704" s="159" t="n">
        <f aca="false">V704-AG704</f>
        <v>0</v>
      </c>
      <c r="AC704" s="160" t="n">
        <f aca="false">W704-AH704</f>
        <v>0</v>
      </c>
      <c r="AD704" s="160" t="n">
        <f aca="false">X704-AI704</f>
        <v>1.85682438313961E-008</v>
      </c>
      <c r="AE704" s="160" t="n">
        <f aca="false">Y704-AJ704</f>
        <v>1.30909029394388E-007</v>
      </c>
      <c r="AF704" s="161" t="n">
        <f aca="false">Z704-AK704</f>
        <v>-3.95541428588331E-006</v>
      </c>
      <c r="AG704" s="267" t="n">
        <v>188189.21847607</v>
      </c>
      <c r="AH704" s="267" t="n">
        <v>199911.800750223</v>
      </c>
      <c r="AI704" s="267" t="n">
        <v>212047.296096087</v>
      </c>
      <c r="AJ704" s="267" t="n">
        <v>226194.136137762</v>
      </c>
      <c r="AK704" s="267" t="n">
        <v>242341.546929037</v>
      </c>
      <c r="AL704" s="163"/>
      <c r="AM704" s="163"/>
      <c r="AN704" s="163"/>
      <c r="AO704" s="163"/>
      <c r="AP704" s="163"/>
      <c r="AQ704" s="163"/>
      <c r="AR704" s="163"/>
      <c r="AS704" s="163"/>
      <c r="AT704" s="163"/>
      <c r="AU704" s="163"/>
    </row>
    <row r="705" s="132" customFormat="true" ht="12" hidden="false" customHeight="true" outlineLevel="0" collapsed="false">
      <c r="A705" s="362"/>
      <c r="B705" s="362"/>
      <c r="C705" s="128"/>
      <c r="D705" s="128"/>
      <c r="E705" s="128"/>
      <c r="F705" s="128"/>
      <c r="G705" s="128"/>
      <c r="H705" s="128"/>
      <c r="I705" s="129"/>
      <c r="J705" s="292"/>
      <c r="K705" s="292"/>
      <c r="L705" s="292"/>
      <c r="M705" s="292"/>
      <c r="N705" s="131"/>
      <c r="O705" s="131"/>
      <c r="P705" s="131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1"/>
      <c r="AB705" s="159"/>
      <c r="AC705" s="160"/>
      <c r="AD705" s="160"/>
      <c r="AE705" s="160"/>
      <c r="AF705" s="161"/>
      <c r="AG705" s="271"/>
      <c r="AH705" s="271"/>
      <c r="AI705" s="271"/>
      <c r="AJ705" s="271"/>
      <c r="AK705" s="271"/>
      <c r="AL705" s="131"/>
      <c r="AM705" s="131"/>
      <c r="AN705" s="131"/>
      <c r="AO705" s="131"/>
      <c r="AP705" s="131"/>
      <c r="AQ705" s="131"/>
      <c r="AR705" s="131"/>
      <c r="AS705" s="131"/>
      <c r="AT705" s="131"/>
      <c r="AU705" s="131"/>
    </row>
    <row r="706" s="132" customFormat="true" ht="12" hidden="false" customHeight="true" outlineLevel="0" collapsed="false">
      <c r="A706" s="346" t="s">
        <v>938</v>
      </c>
      <c r="B706" s="346"/>
      <c r="C706" s="128"/>
      <c r="D706" s="128"/>
      <c r="E706" s="128"/>
      <c r="F706" s="128"/>
      <c r="G706" s="128"/>
      <c r="H706" s="128"/>
      <c r="I706" s="129"/>
      <c r="J706" s="292"/>
      <c r="K706" s="292"/>
      <c r="L706" s="292"/>
      <c r="M706" s="292"/>
      <c r="N706" s="131"/>
      <c r="O706" s="131"/>
      <c r="P706" s="131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1"/>
      <c r="AB706" s="159"/>
      <c r="AC706" s="160"/>
      <c r="AD706" s="160"/>
      <c r="AE706" s="160"/>
      <c r="AF706" s="161"/>
      <c r="AG706" s="271"/>
      <c r="AH706" s="271"/>
      <c r="AI706" s="271"/>
      <c r="AJ706" s="271"/>
      <c r="AK706" s="271"/>
      <c r="AL706" s="131"/>
      <c r="AM706" s="131"/>
      <c r="AN706" s="131"/>
      <c r="AO706" s="131"/>
      <c r="AP706" s="131"/>
      <c r="AQ706" s="131"/>
      <c r="AR706" s="131"/>
      <c r="AS706" s="131"/>
      <c r="AT706" s="131"/>
      <c r="AU706" s="131"/>
    </row>
    <row r="707" s="132" customFormat="true" ht="12" hidden="false" customHeight="true" outlineLevel="0" collapsed="false">
      <c r="A707" s="9"/>
      <c r="B707" s="9"/>
      <c r="C707" s="128"/>
      <c r="D707" s="128"/>
      <c r="E707" s="128"/>
      <c r="F707" s="128"/>
      <c r="G707" s="128"/>
      <c r="H707" s="128"/>
      <c r="I707" s="129"/>
      <c r="J707" s="292"/>
      <c r="K707" s="292"/>
      <c r="L707" s="292"/>
      <c r="M707" s="292"/>
      <c r="N707" s="131"/>
      <c r="O707" s="131"/>
      <c r="P707" s="131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1"/>
      <c r="AB707" s="159"/>
      <c r="AC707" s="160"/>
      <c r="AD707" s="160"/>
      <c r="AE707" s="160"/>
      <c r="AF707" s="161"/>
      <c r="AG707" s="271"/>
      <c r="AH707" s="271"/>
      <c r="AI707" s="271"/>
      <c r="AJ707" s="271"/>
      <c r="AK707" s="271"/>
      <c r="AL707" s="131"/>
      <c r="AM707" s="131"/>
      <c r="AN707" s="131"/>
      <c r="AO707" s="131"/>
      <c r="AP707" s="131"/>
      <c r="AQ707" s="131"/>
      <c r="AR707" s="131"/>
      <c r="AS707" s="131"/>
      <c r="AT707" s="131"/>
      <c r="AU707" s="131"/>
    </row>
    <row r="708" s="132" customFormat="true" ht="12" hidden="false" customHeight="true" outlineLevel="0" collapsed="false">
      <c r="A708" s="125" t="s">
        <v>939</v>
      </c>
      <c r="B708" s="125"/>
      <c r="C708" s="128"/>
      <c r="D708" s="128"/>
      <c r="E708" s="128"/>
      <c r="F708" s="128"/>
      <c r="G708" s="128"/>
      <c r="H708" s="128"/>
      <c r="I708" s="129"/>
      <c r="J708" s="277"/>
      <c r="K708" s="277"/>
      <c r="L708" s="277"/>
      <c r="M708" s="277"/>
      <c r="N708" s="163"/>
      <c r="O708" s="163"/>
      <c r="P708" s="163"/>
      <c r="Q708" s="221" t="n">
        <f aca="false">Q110+Q191-Q88-Q89-Q109-Q99</f>
        <v>79394.9229905782</v>
      </c>
      <c r="R708" s="221" t="n">
        <f aca="false">R110+R191-R88-R89-R109-R99</f>
        <v>81385.0297721479</v>
      </c>
      <c r="S708" s="221" t="n">
        <f aca="false">S110+S191-S88-S89-S109-S99</f>
        <v>92087.8461483737</v>
      </c>
      <c r="T708" s="221" t="n">
        <f aca="false">T110+T191-T88-T89-T109-T99</f>
        <v>102506.905865564</v>
      </c>
      <c r="U708" s="221" t="n">
        <f aca="false">U110+U191-U88-U89-U109-U99</f>
        <v>111175.248496161</v>
      </c>
      <c r="V708" s="221" t="n">
        <f aca="false">V110+V191-V88-V89-V109-V99</f>
        <v>117259.952341928</v>
      </c>
      <c r="W708" s="221" t="n">
        <f aca="false">W110+W191-W88-W89-W109-W99</f>
        <v>121360.031812663</v>
      </c>
      <c r="X708" s="221" t="n">
        <f aca="false">X110+X191-X88-X89-X109-X99</f>
        <v>129690.184875368</v>
      </c>
      <c r="Y708" s="221" t="n">
        <f aca="false">Y110+Y191-Y88-Y89-Y109-Y99</f>
        <v>138170.871712252</v>
      </c>
      <c r="Z708" s="221" t="n">
        <f aca="false">Z110+Z191-Z88-Z89-Z109-Z99</f>
        <v>148274.457240915</v>
      </c>
      <c r="AA708" s="163"/>
      <c r="AB708" s="159" t="n">
        <f aca="false">V708-AG708</f>
        <v>0</v>
      </c>
      <c r="AC708" s="160" t="n">
        <f aca="false">W708-AH708</f>
        <v>4.65661287307739E-010</v>
      </c>
      <c r="AD708" s="160" t="n">
        <f aca="false">X708-AI708</f>
        <v>1.39261828735471E-008</v>
      </c>
      <c r="AE708" s="160" t="n">
        <f aca="false">Y708-AJ708</f>
        <v>9.87201929092407E-008</v>
      </c>
      <c r="AF708" s="161" t="n">
        <f aca="false">Z708-AK708</f>
        <v>-2.91474862024188E-006</v>
      </c>
      <c r="AG708" s="267" t="n">
        <v>117259.952341928</v>
      </c>
      <c r="AH708" s="267" t="n">
        <v>121360.031812663</v>
      </c>
      <c r="AI708" s="267" t="n">
        <v>129690.184875354</v>
      </c>
      <c r="AJ708" s="267" t="n">
        <v>138170.871712153</v>
      </c>
      <c r="AK708" s="267" t="n">
        <v>148274.45724383</v>
      </c>
      <c r="AL708" s="163"/>
      <c r="AM708" s="163"/>
      <c r="AN708" s="163"/>
      <c r="AO708" s="163"/>
      <c r="AP708" s="163"/>
      <c r="AQ708" s="163"/>
      <c r="AR708" s="163"/>
      <c r="AS708" s="163"/>
      <c r="AT708" s="163"/>
      <c r="AU708" s="163"/>
    </row>
    <row r="709" s="132" customFormat="true" ht="12" hidden="false" customHeight="true" outlineLevel="0" collapsed="false">
      <c r="A709" s="125" t="s">
        <v>940</v>
      </c>
      <c r="B709" s="125"/>
      <c r="C709" s="128"/>
      <c r="D709" s="128"/>
      <c r="E709" s="128"/>
      <c r="F709" s="128"/>
      <c r="G709" s="128"/>
      <c r="H709" s="128"/>
      <c r="I709" s="129"/>
      <c r="J709" s="277"/>
      <c r="K709" s="277"/>
      <c r="L709" s="277"/>
      <c r="M709" s="277"/>
      <c r="N709" s="163"/>
      <c r="O709" s="163"/>
      <c r="P709" s="163"/>
      <c r="Q709" s="221" t="n">
        <f aca="false">Q88+Q93+Q90</f>
        <v>35129.5180218409</v>
      </c>
      <c r="R709" s="221" t="n">
        <f aca="false">R88+R93+R90</f>
        <v>39241.2364070204</v>
      </c>
      <c r="S709" s="221" t="n">
        <f aca="false">S88+S93+S90</f>
        <v>37454.0374142423</v>
      </c>
      <c r="T709" s="221" t="n">
        <f aca="false">T88+T93+T90</f>
        <v>36947.2059841654</v>
      </c>
      <c r="U709" s="221" t="n">
        <f aca="false">U88+U93+U90</f>
        <v>37715.9258615796</v>
      </c>
      <c r="V709" s="221" t="n">
        <f aca="false">V88+V93+V90</f>
        <v>39208.4450040594</v>
      </c>
      <c r="W709" s="221" t="n">
        <f aca="false">W88+W93+W90</f>
        <v>40556.6035634886</v>
      </c>
      <c r="X709" s="221" t="n">
        <f aca="false">X88+X93+X90</f>
        <v>42094.8021053021</v>
      </c>
      <c r="Y709" s="221" t="n">
        <f aca="false">Y88+Y93+Y90</f>
        <v>43712.9026049089</v>
      </c>
      <c r="Z709" s="221" t="n">
        <f aca="false">Z88+Z93+Z90</f>
        <v>45451.5539101269</v>
      </c>
      <c r="AA709" s="163"/>
      <c r="AB709" s="159" t="n">
        <f aca="false">V709-AG709</f>
        <v>0</v>
      </c>
      <c r="AC709" s="160" t="n">
        <f aca="false">W709-AH709</f>
        <v>-6.18456397205591E-010</v>
      </c>
      <c r="AD709" s="160" t="n">
        <f aca="false">X709-AI709</f>
        <v>-1.69893610291183E-008</v>
      </c>
      <c r="AE709" s="160" t="n">
        <f aca="false">Y709-AJ709</f>
        <v>-1.13650457933545E-007</v>
      </c>
      <c r="AF709" s="161" t="n">
        <f aca="false">Z709-AK709</f>
        <v>3.17127705784515E-006</v>
      </c>
      <c r="AG709" s="267" t="n">
        <v>39208.4450040594</v>
      </c>
      <c r="AH709" s="267" t="n">
        <v>40556.6035634892</v>
      </c>
      <c r="AI709" s="267" t="n">
        <v>42094.8021053191</v>
      </c>
      <c r="AJ709" s="267" t="n">
        <v>43712.9026050225</v>
      </c>
      <c r="AK709" s="267" t="n">
        <v>45451.5539069557</v>
      </c>
      <c r="AL709" s="163"/>
      <c r="AM709" s="163"/>
      <c r="AN709" s="163"/>
      <c r="AO709" s="163"/>
      <c r="AP709" s="163"/>
      <c r="AQ709" s="163"/>
      <c r="AR709" s="163"/>
      <c r="AS709" s="163"/>
      <c r="AT709" s="163"/>
      <c r="AU709" s="163"/>
    </row>
    <row r="710" s="132" customFormat="true" ht="12" hidden="false" customHeight="true" outlineLevel="0" collapsed="false">
      <c r="A710" s="9"/>
      <c r="B710" s="9"/>
      <c r="C710" s="128"/>
      <c r="D710" s="128"/>
      <c r="E710" s="128"/>
      <c r="F710" s="128"/>
      <c r="G710" s="128"/>
      <c r="H710" s="128"/>
      <c r="I710" s="129"/>
      <c r="J710" s="292"/>
      <c r="K710" s="292"/>
      <c r="L710" s="292"/>
      <c r="M710" s="292"/>
      <c r="N710" s="131"/>
      <c r="O710" s="131"/>
      <c r="P710" s="131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1"/>
      <c r="AB710" s="159"/>
      <c r="AC710" s="160"/>
      <c r="AD710" s="160"/>
      <c r="AE710" s="160"/>
      <c r="AF710" s="161"/>
      <c r="AG710" s="271"/>
      <c r="AH710" s="271"/>
      <c r="AI710" s="271"/>
      <c r="AJ710" s="271"/>
      <c r="AK710" s="271"/>
      <c r="AL710" s="131"/>
      <c r="AM710" s="131"/>
      <c r="AN710" s="131"/>
      <c r="AO710" s="131"/>
      <c r="AP710" s="131"/>
      <c r="AQ710" s="131"/>
      <c r="AR710" s="131"/>
      <c r="AS710" s="131"/>
      <c r="AT710" s="131"/>
      <c r="AU710" s="131"/>
    </row>
    <row r="711" s="132" customFormat="true" ht="12" hidden="false" customHeight="true" outlineLevel="0" collapsed="false">
      <c r="A711" s="125" t="s">
        <v>941</v>
      </c>
      <c r="B711" s="125"/>
      <c r="C711" s="128"/>
      <c r="D711" s="128"/>
      <c r="E711" s="128"/>
      <c r="F711" s="128"/>
      <c r="G711" s="128"/>
      <c r="H711" s="128"/>
      <c r="I711" s="129"/>
      <c r="J711" s="277"/>
      <c r="K711" s="277"/>
      <c r="L711" s="277"/>
      <c r="M711" s="277"/>
      <c r="N711" s="163"/>
      <c r="O711" s="163"/>
      <c r="P711" s="163"/>
      <c r="Q711" s="221" t="s">
        <v>152</v>
      </c>
      <c r="R711" s="221" t="s">
        <v>152</v>
      </c>
      <c r="S711" s="221" t="s">
        <v>152</v>
      </c>
      <c r="T711" s="221" t="s">
        <v>152</v>
      </c>
      <c r="U711" s="221" t="s">
        <v>152</v>
      </c>
      <c r="V711" s="221" t="s">
        <v>152</v>
      </c>
      <c r="W711" s="221" t="s">
        <v>152</v>
      </c>
      <c r="X711" s="221" t="s">
        <v>152</v>
      </c>
      <c r="Y711" s="221" t="s">
        <v>152</v>
      </c>
      <c r="Z711" s="221" t="s">
        <v>152</v>
      </c>
      <c r="AA711" s="163"/>
      <c r="AB711" s="159"/>
      <c r="AC711" s="160"/>
      <c r="AD711" s="160"/>
      <c r="AE711" s="160"/>
      <c r="AF711" s="161"/>
      <c r="AG711" s="267" t="s">
        <v>152</v>
      </c>
      <c r="AH711" s="267" t="s">
        <v>152</v>
      </c>
      <c r="AI711" s="267" t="s">
        <v>152</v>
      </c>
      <c r="AJ711" s="267" t="s">
        <v>152</v>
      </c>
      <c r="AK711" s="267" t="s">
        <v>152</v>
      </c>
      <c r="AL711" s="163"/>
      <c r="AM711" s="163"/>
      <c r="AN711" s="163"/>
      <c r="AO711" s="163"/>
      <c r="AP711" s="163"/>
      <c r="AQ711" s="163"/>
      <c r="AR711" s="163"/>
      <c r="AS711" s="163"/>
      <c r="AT711" s="163"/>
      <c r="AU711" s="163"/>
    </row>
    <row r="712" s="132" customFormat="true" ht="12" hidden="false" customHeight="true" outlineLevel="0" collapsed="false">
      <c r="A712" s="125" t="s">
        <v>942</v>
      </c>
      <c r="B712" s="125"/>
      <c r="C712" s="128"/>
      <c r="D712" s="128"/>
      <c r="E712" s="128"/>
      <c r="F712" s="128"/>
      <c r="G712" s="128"/>
      <c r="H712" s="128"/>
      <c r="I712" s="129"/>
      <c r="J712" s="277"/>
      <c r="K712" s="277"/>
      <c r="L712" s="277"/>
      <c r="M712" s="277"/>
      <c r="N712" s="163"/>
      <c r="O712" s="163"/>
      <c r="P712" s="163"/>
      <c r="Q712" s="221" t="s">
        <v>152</v>
      </c>
      <c r="R712" s="221" t="s">
        <v>152</v>
      </c>
      <c r="S712" s="221" t="s">
        <v>152</v>
      </c>
      <c r="T712" s="221" t="s">
        <v>152</v>
      </c>
      <c r="U712" s="221" t="s">
        <v>152</v>
      </c>
      <c r="V712" s="221" t="s">
        <v>152</v>
      </c>
      <c r="W712" s="221" t="s">
        <v>152</v>
      </c>
      <c r="X712" s="221" t="s">
        <v>152</v>
      </c>
      <c r="Y712" s="221" t="s">
        <v>152</v>
      </c>
      <c r="Z712" s="221" t="s">
        <v>152</v>
      </c>
      <c r="AA712" s="163"/>
      <c r="AB712" s="159"/>
      <c r="AC712" s="160"/>
      <c r="AD712" s="160"/>
      <c r="AE712" s="160"/>
      <c r="AF712" s="161"/>
      <c r="AG712" s="267" t="s">
        <v>152</v>
      </c>
      <c r="AH712" s="267" t="s">
        <v>152</v>
      </c>
      <c r="AI712" s="267" t="s">
        <v>152</v>
      </c>
      <c r="AJ712" s="267" t="s">
        <v>152</v>
      </c>
      <c r="AK712" s="267" t="s">
        <v>152</v>
      </c>
      <c r="AL712" s="163"/>
      <c r="AM712" s="163"/>
      <c r="AN712" s="163"/>
      <c r="AO712" s="163"/>
      <c r="AP712" s="163"/>
      <c r="AQ712" s="163"/>
      <c r="AR712" s="163"/>
      <c r="AS712" s="163"/>
      <c r="AT712" s="163"/>
      <c r="AU712" s="163"/>
    </row>
    <row r="713" s="132" customFormat="true" ht="12" hidden="false" customHeight="true" outlineLevel="0" collapsed="false">
      <c r="A713" s="125" t="s">
        <v>943</v>
      </c>
      <c r="B713" s="125"/>
      <c r="C713" s="128"/>
      <c r="D713" s="128"/>
      <c r="E713" s="128"/>
      <c r="F713" s="128"/>
      <c r="G713" s="128"/>
      <c r="H713" s="128"/>
      <c r="I713" s="129"/>
      <c r="J713" s="277"/>
      <c r="K713" s="277"/>
      <c r="L713" s="277"/>
      <c r="M713" s="277"/>
      <c r="N713" s="163"/>
      <c r="O713" s="163"/>
      <c r="P713" s="163"/>
      <c r="Q713" s="221" t="n">
        <f aca="false">Q700-Q708</f>
        <v>15132.9255875809</v>
      </c>
      <c r="R713" s="221" t="n">
        <f aca="false">R700-R708</f>
        <v>15513.8877008317</v>
      </c>
      <c r="S713" s="221" t="n">
        <f aca="false">S700-S708</f>
        <v>30468.0116373841</v>
      </c>
      <c r="T713" s="221" t="n">
        <f aca="false">T700-T708</f>
        <v>29885.8118702709</v>
      </c>
      <c r="U713" s="221" t="n">
        <f aca="false">U700-U708</f>
        <v>29059.7809468155</v>
      </c>
      <c r="V713" s="221" t="n">
        <f aca="false">V700-V708</f>
        <v>26877.4561169593</v>
      </c>
      <c r="W713" s="221" t="n">
        <f aca="false">W700-W708</f>
        <v>31545.6448307406</v>
      </c>
      <c r="X713" s="221" t="n">
        <f aca="false">X700-X708</f>
        <v>31999.2980129329</v>
      </c>
      <c r="Y713" s="221" t="n">
        <f aca="false">Y700-Y708</f>
        <v>33758.0842509539</v>
      </c>
      <c r="Z713" s="221" t="n">
        <f aca="false">Z700-Z708</f>
        <v>35091.9243242364</v>
      </c>
      <c r="AA713" s="163"/>
      <c r="AB713" s="159" t="n">
        <f aca="false">V713-AG713</f>
        <v>0</v>
      </c>
      <c r="AC713" s="160" t="n">
        <f aca="false">W713-AH713</f>
        <v>6.11180439591408E-010</v>
      </c>
      <c r="AD713" s="160" t="n">
        <f aca="false">X713-AI713</f>
        <v>1.68947735801339E-008</v>
      </c>
      <c r="AE713" s="160" t="n">
        <f aca="false">Y713-AJ713</f>
        <v>1.24244252219796E-007</v>
      </c>
      <c r="AF713" s="161" t="n">
        <f aca="false">Z713-AK713</f>
        <v>-4.23297751694918E-006</v>
      </c>
      <c r="AG713" s="267" t="n">
        <v>26877.4561169594</v>
      </c>
      <c r="AH713" s="267" t="n">
        <v>31545.64483074</v>
      </c>
      <c r="AI713" s="267" t="n">
        <v>31999.298012916</v>
      </c>
      <c r="AJ713" s="267" t="n">
        <v>33758.0842508297</v>
      </c>
      <c r="AK713" s="267" t="n">
        <v>35091.9243284694</v>
      </c>
      <c r="AL713" s="163"/>
      <c r="AM713" s="163"/>
      <c r="AN713" s="163"/>
      <c r="AO713" s="163"/>
      <c r="AP713" s="163"/>
      <c r="AQ713" s="163"/>
      <c r="AR713" s="163"/>
      <c r="AS713" s="163"/>
      <c r="AT713" s="163"/>
      <c r="AU713" s="163"/>
    </row>
    <row r="714" s="132" customFormat="true" ht="12" hidden="false" customHeight="true" outlineLevel="0" collapsed="false">
      <c r="A714" s="125" t="s">
        <v>940</v>
      </c>
      <c r="B714" s="125"/>
      <c r="C714" s="128"/>
      <c r="D714" s="128"/>
      <c r="E714" s="128"/>
      <c r="F714" s="128"/>
      <c r="G714" s="128"/>
      <c r="H714" s="128"/>
      <c r="I714" s="129"/>
      <c r="J714" s="277"/>
      <c r="K714" s="277"/>
      <c r="L714" s="277"/>
      <c r="M714" s="277"/>
      <c r="N714" s="163"/>
      <c r="O714" s="163"/>
      <c r="P714" s="163"/>
      <c r="Q714" s="221" t="n">
        <f aca="false">Q702-(Q88+Q93+Q90)</f>
        <v>11395</v>
      </c>
      <c r="R714" s="221" t="n">
        <f aca="false">R702-(R88+R93+R90)</f>
        <v>8524.29100000001</v>
      </c>
      <c r="S714" s="221" t="n">
        <f aca="false">S702-(S88+S93+S90)</f>
        <v>1445</v>
      </c>
      <c r="T714" s="221" t="n">
        <f aca="false">T702-(T88+T93+T90)</f>
        <v>3378</v>
      </c>
      <c r="U714" s="221" t="n">
        <f aca="false">U702-(U88+U93+U90)</f>
        <v>3987.9902509001</v>
      </c>
      <c r="V714" s="221" t="n">
        <f aca="false">V702-(V88+V93+V90)</f>
        <v>4843.36501312279</v>
      </c>
      <c r="W714" s="221" t="n">
        <f aca="false">W702-(W88+W93+W90)</f>
        <v>6449.52054333127</v>
      </c>
      <c r="X714" s="221" t="n">
        <f aca="false">X702-(X88+X93+X90)</f>
        <v>8263.01110250274</v>
      </c>
      <c r="Y714" s="221" t="n">
        <f aca="false">Y702-(Y88+Y93+Y90)</f>
        <v>10552.2775697783</v>
      </c>
      <c r="Z714" s="221" t="n">
        <f aca="false">Z702-(Z88+Z93+Z90)</f>
        <v>13523.6114498039</v>
      </c>
      <c r="AA714" s="163"/>
      <c r="AB714" s="159" t="n">
        <f aca="false">V714-AG714</f>
        <v>0</v>
      </c>
      <c r="AC714" s="160" t="n">
        <f aca="false">W714-AH714</f>
        <v>2.11002770811319E-010</v>
      </c>
      <c r="AD714" s="160" t="n">
        <f aca="false">X714-AI714</f>
        <v>4.72209649160504E-009</v>
      </c>
      <c r="AE714" s="160" t="n">
        <f aca="false">Y714-AJ714</f>
        <v>2.15950421988964E-008</v>
      </c>
      <c r="AF714" s="161" t="n">
        <f aca="false">Z714-AK714</f>
        <v>2.10202415473759E-008</v>
      </c>
      <c r="AG714" s="267" t="n">
        <v>4843.36501312278</v>
      </c>
      <c r="AH714" s="267" t="n">
        <v>6449.52054333106</v>
      </c>
      <c r="AI714" s="267" t="n">
        <v>8263.01110249802</v>
      </c>
      <c r="AJ714" s="267" t="n">
        <v>10552.2775697567</v>
      </c>
      <c r="AK714" s="267" t="n">
        <v>13523.6114497828</v>
      </c>
      <c r="AL714" s="163"/>
      <c r="AM714" s="163"/>
      <c r="AN714" s="163"/>
      <c r="AO714" s="163"/>
      <c r="AP714" s="163"/>
      <c r="AQ714" s="163"/>
      <c r="AR714" s="163"/>
      <c r="AS714" s="163"/>
      <c r="AT714" s="163"/>
      <c r="AU714" s="163"/>
    </row>
    <row r="715" s="132" customFormat="true" ht="12" hidden="false" customHeight="true" outlineLevel="0" collapsed="false">
      <c r="A715" s="125" t="s">
        <v>944</v>
      </c>
      <c r="B715" s="125"/>
      <c r="C715" s="128"/>
      <c r="D715" s="128"/>
      <c r="E715" s="128"/>
      <c r="F715" s="128"/>
      <c r="G715" s="128"/>
      <c r="H715" s="128"/>
      <c r="I715" s="129"/>
      <c r="J715" s="277"/>
      <c r="K715" s="277"/>
      <c r="L715" s="277"/>
      <c r="M715" s="277"/>
      <c r="N715" s="163"/>
      <c r="O715" s="163"/>
      <c r="P715" s="163"/>
      <c r="Q715" s="221" t="n">
        <f aca="false">Q829-Q109-Q112-Q113</f>
        <v>6297.05923714249</v>
      </c>
      <c r="R715" s="221" t="n">
        <f aca="false">R829-R109-R112-R113</f>
        <v>7920.73432644225</v>
      </c>
      <c r="S715" s="221" t="n">
        <f aca="false">S829-S109-S112-S113</f>
        <v>-791.472686916082</v>
      </c>
      <c r="T715" s="221" t="n">
        <f aca="false">T829-T109-T112-T113</f>
        <v>8014.40607645973</v>
      </c>
      <c r="U715" s="221" t="n">
        <f aca="false">U829-U109-U112-U113</f>
        <v>11625.6363070036</v>
      </c>
      <c r="V715" s="221" t="n">
        <f aca="false">V829-V109-V112-V113</f>
        <v>14852.047428757</v>
      </c>
      <c r="W715" s="221" t="n">
        <f aca="false">W829-W109-W112-W113</f>
        <v>9043.4418216891</v>
      </c>
      <c r="X715" s="221" t="n">
        <f aca="false">X829-X109-X112-X113</f>
        <v>9234.86412694093</v>
      </c>
      <c r="Y715" s="221" t="n">
        <f aca="false">Y829-Y109-Y112-Y113</f>
        <v>8409.76485593112</v>
      </c>
      <c r="Z715" s="221" t="n">
        <f aca="false">Z829-Z109-Z112-Z113</f>
        <v>7716.56396656985</v>
      </c>
      <c r="AA715" s="163"/>
      <c r="AB715" s="159" t="n">
        <f aca="false">V715-AG715</f>
        <v>0</v>
      </c>
      <c r="AC715" s="160" t="n">
        <f aca="false">W715-AH715</f>
        <v>1.22236087918282E-009</v>
      </c>
      <c r="AD715" s="160" t="n">
        <f aca="false">X715-AI715</f>
        <v>3.18686943501234E-008</v>
      </c>
      <c r="AE715" s="160" t="n">
        <f aca="false">Y715-AJ715</f>
        <v>1.91779690794647E-007</v>
      </c>
      <c r="AF715" s="161" t="n">
        <f aca="false">Z715-AK715</f>
        <v>-6.45838736090809E-006</v>
      </c>
      <c r="AG715" s="267" t="n">
        <v>14852.047428757</v>
      </c>
      <c r="AH715" s="267" t="n">
        <v>9043.44182168787</v>
      </c>
      <c r="AI715" s="267" t="n">
        <v>9234.86412690906</v>
      </c>
      <c r="AJ715" s="267" t="n">
        <v>8409.76485573934</v>
      </c>
      <c r="AK715" s="267" t="n">
        <v>7716.56397302824</v>
      </c>
      <c r="AL715" s="163"/>
      <c r="AM715" s="163"/>
      <c r="AN715" s="163"/>
      <c r="AO715" s="163"/>
      <c r="AP715" s="163"/>
      <c r="AQ715" s="163"/>
      <c r="AR715" s="163"/>
      <c r="AS715" s="163"/>
      <c r="AT715" s="163"/>
      <c r="AU715" s="163"/>
    </row>
    <row r="716" s="132" customFormat="true" ht="12" hidden="false" customHeight="true" outlineLevel="0" collapsed="false">
      <c r="A716" s="125"/>
      <c r="B716" s="125"/>
      <c r="C716" s="128"/>
      <c r="D716" s="128"/>
      <c r="E716" s="128"/>
      <c r="F716" s="128"/>
      <c r="G716" s="128"/>
      <c r="H716" s="128"/>
      <c r="I716" s="129"/>
      <c r="J716" s="292"/>
      <c r="K716" s="292"/>
      <c r="L716" s="292"/>
      <c r="M716" s="292"/>
      <c r="N716" s="131"/>
      <c r="O716" s="131"/>
      <c r="P716" s="131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1"/>
      <c r="AB716" s="159"/>
      <c r="AC716" s="160"/>
      <c r="AD716" s="160"/>
      <c r="AE716" s="160"/>
      <c r="AF716" s="161"/>
      <c r="AG716" s="271"/>
      <c r="AH716" s="271"/>
      <c r="AI716" s="271"/>
      <c r="AJ716" s="271"/>
      <c r="AK716" s="271"/>
      <c r="AL716" s="131"/>
      <c r="AM716" s="131"/>
      <c r="AN716" s="131"/>
      <c r="AO716" s="131"/>
      <c r="AP716" s="131"/>
      <c r="AQ716" s="131"/>
      <c r="AR716" s="131"/>
      <c r="AS716" s="131"/>
      <c r="AT716" s="131"/>
      <c r="AU716" s="131"/>
    </row>
    <row r="717" s="132" customFormat="true" ht="12" hidden="false" customHeight="true" outlineLevel="0" collapsed="false">
      <c r="A717" s="125" t="s">
        <v>945</v>
      </c>
      <c r="B717" s="125"/>
      <c r="C717" s="128"/>
      <c r="D717" s="128"/>
      <c r="E717" s="128"/>
      <c r="F717" s="128"/>
      <c r="G717" s="128"/>
      <c r="H717" s="128"/>
      <c r="I717" s="129"/>
      <c r="J717" s="292"/>
      <c r="K717" s="292"/>
      <c r="L717" s="292"/>
      <c r="M717" s="292"/>
      <c r="N717" s="131"/>
      <c r="O717" s="131"/>
      <c r="P717" s="131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1"/>
      <c r="AB717" s="159"/>
      <c r="AC717" s="160"/>
      <c r="AD717" s="160"/>
      <c r="AE717" s="160"/>
      <c r="AF717" s="161"/>
      <c r="AG717" s="271"/>
      <c r="AH717" s="271"/>
      <c r="AI717" s="271"/>
      <c r="AJ717" s="271"/>
      <c r="AK717" s="271"/>
      <c r="AL717" s="131"/>
      <c r="AM717" s="131"/>
      <c r="AN717" s="131"/>
      <c r="AO717" s="131"/>
      <c r="AP717" s="131"/>
      <c r="AQ717" s="131"/>
      <c r="AR717" s="131"/>
      <c r="AS717" s="131"/>
      <c r="AT717" s="131"/>
      <c r="AU717" s="131"/>
    </row>
    <row r="718" s="132" customFormat="true" ht="12" hidden="false" customHeight="true" outlineLevel="0" collapsed="false">
      <c r="A718" s="9"/>
      <c r="B718" s="9"/>
      <c r="C718" s="128"/>
      <c r="D718" s="128"/>
      <c r="E718" s="128"/>
      <c r="F718" s="128"/>
      <c r="G718" s="128"/>
      <c r="H718" s="128"/>
      <c r="I718" s="129"/>
      <c r="J718" s="292"/>
      <c r="K718" s="292"/>
      <c r="L718" s="292"/>
      <c r="M718" s="292"/>
      <c r="N718" s="131"/>
      <c r="O718" s="131"/>
      <c r="P718" s="131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1"/>
      <c r="AB718" s="159"/>
      <c r="AC718" s="160"/>
      <c r="AD718" s="160"/>
      <c r="AE718" s="160"/>
      <c r="AF718" s="161"/>
      <c r="AG718" s="271"/>
      <c r="AH718" s="271"/>
      <c r="AI718" s="271"/>
      <c r="AJ718" s="271"/>
      <c r="AK718" s="271"/>
      <c r="AL718" s="131"/>
      <c r="AM718" s="131"/>
      <c r="AN718" s="131"/>
      <c r="AO718" s="131"/>
      <c r="AP718" s="131"/>
      <c r="AQ718" s="131"/>
      <c r="AR718" s="131"/>
      <c r="AS718" s="131"/>
      <c r="AT718" s="131"/>
      <c r="AU718" s="131"/>
    </row>
    <row r="719" s="132" customFormat="true" ht="12" hidden="false" customHeight="true" outlineLevel="0" collapsed="false">
      <c r="A719" s="125" t="s">
        <v>946</v>
      </c>
      <c r="B719" s="125"/>
      <c r="C719" s="128"/>
      <c r="D719" s="128"/>
      <c r="E719" s="128"/>
      <c r="F719" s="128"/>
      <c r="G719" s="128"/>
      <c r="H719" s="128"/>
      <c r="I719" s="129"/>
      <c r="J719" s="277"/>
      <c r="K719" s="277"/>
      <c r="L719" s="277"/>
      <c r="M719" s="277"/>
      <c r="N719" s="163"/>
      <c r="O719" s="163"/>
      <c r="P719" s="163"/>
      <c r="Q719" s="221" t="n">
        <f aca="false">Q101</f>
        <v>0</v>
      </c>
      <c r="R719" s="221" t="n">
        <f aca="false">R101</f>
        <v>0</v>
      </c>
      <c r="S719" s="221" t="n">
        <f aca="false">S101</f>
        <v>0</v>
      </c>
      <c r="T719" s="221" t="n">
        <f aca="false">T101</f>
        <v>0</v>
      </c>
      <c r="U719" s="221" t="n">
        <f aca="false">U101</f>
        <v>0</v>
      </c>
      <c r="V719" s="221" t="n">
        <f aca="false">V101</f>
        <v>0</v>
      </c>
      <c r="W719" s="221" t="n">
        <f aca="false">W101</f>
        <v>0</v>
      </c>
      <c r="X719" s="221" t="n">
        <f aca="false">X101</f>
        <v>0</v>
      </c>
      <c r="Y719" s="221" t="n">
        <f aca="false">Y101</f>
        <v>0</v>
      </c>
      <c r="Z719" s="221" t="n">
        <f aca="false">Z101</f>
        <v>0</v>
      </c>
      <c r="AA719" s="163"/>
      <c r="AB719" s="159" t="n">
        <f aca="false">V719-AG719</f>
        <v>0</v>
      </c>
      <c r="AC719" s="160" t="n">
        <f aca="false">W719-AH719</f>
        <v>0</v>
      </c>
      <c r="AD719" s="160" t="n">
        <f aca="false">X719-AI719</f>
        <v>0</v>
      </c>
      <c r="AE719" s="160" t="n">
        <f aca="false">Y719-AJ719</f>
        <v>0</v>
      </c>
      <c r="AF719" s="161" t="n">
        <f aca="false">Z719-AK719</f>
        <v>0</v>
      </c>
      <c r="AG719" s="267" t="n">
        <v>0</v>
      </c>
      <c r="AH719" s="267" t="n">
        <v>0</v>
      </c>
      <c r="AI719" s="267" t="n">
        <v>0</v>
      </c>
      <c r="AJ719" s="267" t="n">
        <v>0</v>
      </c>
      <c r="AK719" s="267" t="n">
        <v>0</v>
      </c>
      <c r="AL719" s="163"/>
      <c r="AM719" s="163"/>
      <c r="AN719" s="163"/>
      <c r="AO719" s="163"/>
      <c r="AP719" s="163"/>
      <c r="AQ719" s="163"/>
      <c r="AR719" s="163"/>
      <c r="AS719" s="163"/>
      <c r="AT719" s="163"/>
      <c r="AU719" s="163"/>
    </row>
    <row r="720" s="132" customFormat="true" ht="12" hidden="false" customHeight="true" outlineLevel="0" collapsed="false">
      <c r="A720" s="125" t="s">
        <v>940</v>
      </c>
      <c r="B720" s="125"/>
      <c r="C720" s="128"/>
      <c r="D720" s="128"/>
      <c r="E720" s="128"/>
      <c r="F720" s="128"/>
      <c r="G720" s="128"/>
      <c r="H720" s="128"/>
      <c r="I720" s="129"/>
      <c r="J720" s="277"/>
      <c r="K720" s="277"/>
      <c r="L720" s="277"/>
      <c r="M720" s="277"/>
      <c r="N720" s="163"/>
      <c r="O720" s="163"/>
      <c r="P720" s="163"/>
      <c r="Q720" s="221" t="n">
        <f aca="false">Q93</f>
        <v>0</v>
      </c>
      <c r="R720" s="221" t="n">
        <f aca="false">R93</f>
        <v>0</v>
      </c>
      <c r="S720" s="221" t="n">
        <f aca="false">S93</f>
        <v>0</v>
      </c>
      <c r="T720" s="221" t="n">
        <f aca="false">T93</f>
        <v>0</v>
      </c>
      <c r="U720" s="221" t="n">
        <f aca="false">U93</f>
        <v>0</v>
      </c>
      <c r="V720" s="221" t="n">
        <f aca="false">V93</f>
        <v>0</v>
      </c>
      <c r="W720" s="221" t="n">
        <f aca="false">W93</f>
        <v>0</v>
      </c>
      <c r="X720" s="221" t="n">
        <f aca="false">X93</f>
        <v>0</v>
      </c>
      <c r="Y720" s="221" t="n">
        <f aca="false">Y93</f>
        <v>0</v>
      </c>
      <c r="Z720" s="221" t="n">
        <f aca="false">Z93</f>
        <v>0</v>
      </c>
      <c r="AA720" s="163"/>
      <c r="AB720" s="159" t="n">
        <f aca="false">V720-AG720</f>
        <v>0</v>
      </c>
      <c r="AC720" s="160" t="n">
        <f aca="false">W720-AH720</f>
        <v>0</v>
      </c>
      <c r="AD720" s="160" t="n">
        <f aca="false">X720-AI720</f>
        <v>0</v>
      </c>
      <c r="AE720" s="160" t="n">
        <f aca="false">Y720-AJ720</f>
        <v>0</v>
      </c>
      <c r="AF720" s="161" t="n">
        <f aca="false">Z720-AK720</f>
        <v>0</v>
      </c>
      <c r="AG720" s="267" t="n">
        <v>0</v>
      </c>
      <c r="AH720" s="267" t="n">
        <v>0</v>
      </c>
      <c r="AI720" s="267" t="n">
        <v>0</v>
      </c>
      <c r="AJ720" s="267" t="n">
        <v>0</v>
      </c>
      <c r="AK720" s="267" t="n">
        <v>0</v>
      </c>
      <c r="AL720" s="163"/>
      <c r="AM720" s="163"/>
      <c r="AN720" s="163"/>
      <c r="AO720" s="163"/>
      <c r="AP720" s="163"/>
      <c r="AQ720" s="163"/>
      <c r="AR720" s="163"/>
      <c r="AS720" s="163"/>
      <c r="AT720" s="163"/>
      <c r="AU720" s="163"/>
    </row>
    <row r="721" s="132" customFormat="true" ht="12" hidden="false" customHeight="true" outlineLevel="0" collapsed="false">
      <c r="A721" s="9"/>
      <c r="B721" s="9"/>
      <c r="C721" s="128"/>
      <c r="D721" s="128"/>
      <c r="E721" s="128"/>
      <c r="F721" s="128"/>
      <c r="G721" s="128"/>
      <c r="H721" s="128"/>
      <c r="I721" s="129"/>
      <c r="J721" s="277"/>
      <c r="K721" s="277"/>
      <c r="L721" s="277"/>
      <c r="M721" s="277"/>
      <c r="N721" s="163"/>
      <c r="O721" s="163"/>
      <c r="P721" s="163"/>
      <c r="Q721" s="221" t="s">
        <v>152</v>
      </c>
      <c r="R721" s="221" t="s">
        <v>152</v>
      </c>
      <c r="S721" s="221" t="s">
        <v>152</v>
      </c>
      <c r="T721" s="221" t="s">
        <v>152</v>
      </c>
      <c r="U721" s="221" t="s">
        <v>152</v>
      </c>
      <c r="V721" s="221" t="s">
        <v>152</v>
      </c>
      <c r="W721" s="221" t="s">
        <v>152</v>
      </c>
      <c r="X721" s="221" t="s">
        <v>152</v>
      </c>
      <c r="Y721" s="221" t="s">
        <v>152</v>
      </c>
      <c r="Z721" s="221" t="s">
        <v>152</v>
      </c>
      <c r="AA721" s="163"/>
      <c r="AB721" s="159"/>
      <c r="AC721" s="160"/>
      <c r="AD721" s="160"/>
      <c r="AE721" s="160"/>
      <c r="AF721" s="161"/>
      <c r="AG721" s="267" t="s">
        <v>152</v>
      </c>
      <c r="AH721" s="267" t="s">
        <v>152</v>
      </c>
      <c r="AI721" s="267" t="s">
        <v>152</v>
      </c>
      <c r="AJ721" s="267" t="s">
        <v>152</v>
      </c>
      <c r="AK721" s="267" t="s">
        <v>152</v>
      </c>
      <c r="AL721" s="163"/>
      <c r="AM721" s="163"/>
      <c r="AN721" s="163"/>
      <c r="AO721" s="163"/>
      <c r="AP721" s="163"/>
      <c r="AQ721" s="163"/>
      <c r="AR721" s="163"/>
      <c r="AS721" s="163"/>
      <c r="AT721" s="163"/>
      <c r="AU721" s="163"/>
    </row>
    <row r="722" s="132" customFormat="true" ht="12" hidden="false" customHeight="true" outlineLevel="0" collapsed="false">
      <c r="A722" s="125" t="s">
        <v>947</v>
      </c>
      <c r="B722" s="125"/>
      <c r="C722" s="128"/>
      <c r="D722" s="128"/>
      <c r="E722" s="128"/>
      <c r="F722" s="128"/>
      <c r="G722" s="128"/>
      <c r="H722" s="128"/>
      <c r="I722" s="129"/>
      <c r="J722" s="292"/>
      <c r="K722" s="292"/>
      <c r="L722" s="292"/>
      <c r="M722" s="292"/>
      <c r="N722" s="131"/>
      <c r="O722" s="131"/>
      <c r="P722" s="131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1"/>
      <c r="AB722" s="159"/>
      <c r="AC722" s="160"/>
      <c r="AD722" s="160"/>
      <c r="AE722" s="160"/>
      <c r="AF722" s="161"/>
      <c r="AG722" s="271"/>
      <c r="AH722" s="271"/>
      <c r="AI722" s="271"/>
      <c r="AJ722" s="271"/>
      <c r="AK722" s="271"/>
      <c r="AL722" s="131"/>
      <c r="AM722" s="131"/>
      <c r="AN722" s="131"/>
      <c r="AO722" s="131"/>
      <c r="AP722" s="131"/>
      <c r="AQ722" s="131"/>
      <c r="AR722" s="131"/>
      <c r="AS722" s="131"/>
      <c r="AT722" s="131"/>
      <c r="AU722" s="131"/>
    </row>
    <row r="723" s="132" customFormat="true" ht="12" hidden="false" customHeight="true" outlineLevel="0" collapsed="false">
      <c r="A723" s="9"/>
      <c r="B723" s="9"/>
      <c r="C723" s="128"/>
      <c r="D723" s="128"/>
      <c r="E723" s="128"/>
      <c r="F723" s="128"/>
      <c r="G723" s="128"/>
      <c r="H723" s="128"/>
      <c r="I723" s="129"/>
      <c r="J723" s="292"/>
      <c r="K723" s="292"/>
      <c r="L723" s="292"/>
      <c r="M723" s="292"/>
      <c r="N723" s="131"/>
      <c r="O723" s="131"/>
      <c r="P723" s="131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1"/>
      <c r="AB723" s="159"/>
      <c r="AC723" s="160"/>
      <c r="AD723" s="160"/>
      <c r="AE723" s="160"/>
      <c r="AF723" s="161"/>
      <c r="AG723" s="271"/>
      <c r="AH723" s="271"/>
      <c r="AI723" s="271"/>
      <c r="AJ723" s="271"/>
      <c r="AK723" s="271"/>
      <c r="AL723" s="131"/>
      <c r="AM723" s="131"/>
      <c r="AN723" s="131"/>
      <c r="AO723" s="131"/>
      <c r="AP723" s="131"/>
      <c r="AQ723" s="131"/>
      <c r="AR723" s="131"/>
      <c r="AS723" s="131"/>
      <c r="AT723" s="131"/>
      <c r="AU723" s="131"/>
    </row>
    <row r="724" s="132" customFormat="true" ht="12" hidden="false" customHeight="true" outlineLevel="0" collapsed="false">
      <c r="A724" s="125" t="s">
        <v>946</v>
      </c>
      <c r="B724" s="125"/>
      <c r="C724" s="128"/>
      <c r="D724" s="128"/>
      <c r="E724" s="128"/>
      <c r="F724" s="128"/>
      <c r="G724" s="128"/>
      <c r="H724" s="128"/>
      <c r="I724" s="129"/>
      <c r="J724" s="277"/>
      <c r="K724" s="277"/>
      <c r="L724" s="277"/>
      <c r="M724" s="277"/>
      <c r="N724" s="163"/>
      <c r="O724" s="163"/>
      <c r="P724" s="163"/>
      <c r="Q724" s="221" t="n">
        <f aca="false">Q99</f>
        <v>23294.9848247234</v>
      </c>
      <c r="R724" s="221" t="n">
        <f aca="false">R99</f>
        <v>21868.9130272739</v>
      </c>
      <c r="S724" s="221" t="n">
        <f aca="false">S99</f>
        <v>23260.538950468</v>
      </c>
      <c r="T724" s="221" t="n">
        <f aca="false">T99</f>
        <v>35188.2179467307</v>
      </c>
      <c r="U724" s="221" t="n">
        <f aca="false">U99</f>
        <v>38140.279786655</v>
      </c>
      <c r="V724" s="221" t="n">
        <f aca="false">V99</f>
        <v>39682.5352431636</v>
      </c>
      <c r="W724" s="221" t="n">
        <f aca="false">W99</f>
        <v>39919.8863755745</v>
      </c>
      <c r="X724" s="221" t="n">
        <f aca="false">X99</f>
        <v>41925.5941812784</v>
      </c>
      <c r="Y724" s="221" t="n">
        <f aca="false">Y99</f>
        <v>44679.735742339</v>
      </c>
      <c r="Z724" s="221" t="n">
        <f aca="false">Z99</f>
        <v>47745.1313557422</v>
      </c>
      <c r="AA724" s="163"/>
      <c r="AB724" s="159" t="n">
        <f aca="false">V724-AG724</f>
        <v>0</v>
      </c>
      <c r="AC724" s="160" t="n">
        <f aca="false">W724-AH724</f>
        <v>0</v>
      </c>
      <c r="AD724" s="160" t="n">
        <f aca="false">X724-AI724</f>
        <v>0</v>
      </c>
      <c r="AE724" s="160" t="n">
        <f aca="false">Y724-AJ724</f>
        <v>1.94995664060116E-009</v>
      </c>
      <c r="AF724" s="161" t="n">
        <f aca="false">Z724-AK724</f>
        <v>9.85164660960436E-009</v>
      </c>
      <c r="AG724" s="267" t="n">
        <v>39682.5352431636</v>
      </c>
      <c r="AH724" s="267" t="n">
        <v>39919.8863755745</v>
      </c>
      <c r="AI724" s="267" t="n">
        <v>41925.5941812784</v>
      </c>
      <c r="AJ724" s="267" t="n">
        <v>44679.735742337</v>
      </c>
      <c r="AK724" s="267" t="n">
        <v>47745.1313557324</v>
      </c>
      <c r="AL724" s="163"/>
      <c r="AM724" s="163"/>
      <c r="AN724" s="163"/>
      <c r="AO724" s="163"/>
      <c r="AP724" s="163"/>
      <c r="AQ724" s="163"/>
      <c r="AR724" s="163"/>
      <c r="AS724" s="163"/>
      <c r="AT724" s="163"/>
      <c r="AU724" s="163"/>
    </row>
    <row r="725" s="132" customFormat="true" ht="12" hidden="false" customHeight="true" outlineLevel="0" collapsed="false">
      <c r="A725" s="125" t="s">
        <v>940</v>
      </c>
      <c r="B725" s="125"/>
      <c r="C725" s="128"/>
      <c r="D725" s="128"/>
      <c r="E725" s="128"/>
      <c r="F725" s="128"/>
      <c r="G725" s="128"/>
      <c r="H725" s="128"/>
      <c r="I725" s="129"/>
      <c r="J725" s="277"/>
      <c r="K725" s="277"/>
      <c r="L725" s="277"/>
      <c r="M725" s="277"/>
      <c r="N725" s="163"/>
      <c r="O725" s="163"/>
      <c r="P725" s="163"/>
      <c r="Q725" s="221" t="n">
        <f aca="false">Q89</f>
        <v>9530</v>
      </c>
      <c r="R725" s="221" t="n">
        <f aca="false">R89</f>
        <v>10090</v>
      </c>
      <c r="S725" s="221" t="n">
        <f aca="false">S89</f>
        <v>7861</v>
      </c>
      <c r="T725" s="221" t="n">
        <f aca="false">T89</f>
        <v>6090</v>
      </c>
      <c r="U725" s="221" t="n">
        <f aca="false">U89</f>
        <v>6533.12771806414</v>
      </c>
      <c r="V725" s="221" t="n">
        <f aca="false">V89</f>
        <v>6890.33331567551</v>
      </c>
      <c r="W725" s="221" t="n">
        <f aca="false">W89</f>
        <v>7118.7208201864</v>
      </c>
      <c r="X725" s="221" t="n">
        <f aca="false">X89</f>
        <v>7571.57906109816</v>
      </c>
      <c r="Y725" s="221" t="n">
        <f aca="false">Y89</f>
        <v>8040.39093432434</v>
      </c>
      <c r="Z725" s="221" t="n">
        <f aca="false">Z89</f>
        <v>8586.96838486788</v>
      </c>
      <c r="AA725" s="163"/>
      <c r="AB725" s="159" t="n">
        <f aca="false">V725-AG725</f>
        <v>0</v>
      </c>
      <c r="AC725" s="160" t="n">
        <f aca="false">W725-AH725</f>
        <v>0</v>
      </c>
      <c r="AD725" s="160" t="n">
        <f aca="false">X725-AI725</f>
        <v>-4.45652403868735E-011</v>
      </c>
      <c r="AE725" s="160" t="n">
        <f aca="false">Y725-AJ725</f>
        <v>-1.13504938781261E-009</v>
      </c>
      <c r="AF725" s="161" t="n">
        <f aca="false">Z725-AK725</f>
        <v>-7.58336682338268E-009</v>
      </c>
      <c r="AG725" s="267" t="n">
        <v>6890.33331567551</v>
      </c>
      <c r="AH725" s="267" t="n">
        <v>7118.7208201864</v>
      </c>
      <c r="AI725" s="267" t="n">
        <v>7571.5790610982</v>
      </c>
      <c r="AJ725" s="267" t="n">
        <v>8040.39093432547</v>
      </c>
      <c r="AK725" s="267" t="n">
        <v>8586.96838487546</v>
      </c>
      <c r="AL725" s="163"/>
      <c r="AM725" s="163"/>
      <c r="AN725" s="163"/>
      <c r="AO725" s="163"/>
      <c r="AP725" s="163"/>
      <c r="AQ725" s="163"/>
      <c r="AR725" s="163"/>
      <c r="AS725" s="163"/>
      <c r="AT725" s="163"/>
      <c r="AU725" s="163"/>
    </row>
    <row r="726" s="132" customFormat="true" ht="12" hidden="false" customHeight="true" outlineLevel="0" collapsed="false">
      <c r="A726" s="9"/>
      <c r="B726" s="9"/>
      <c r="C726" s="128"/>
      <c r="D726" s="128"/>
      <c r="E726" s="128"/>
      <c r="F726" s="128"/>
      <c r="G726" s="128"/>
      <c r="H726" s="128"/>
      <c r="I726" s="129"/>
      <c r="J726" s="292"/>
      <c r="K726" s="292"/>
      <c r="L726" s="292"/>
      <c r="M726" s="292"/>
      <c r="N726" s="131"/>
      <c r="O726" s="131"/>
      <c r="P726" s="131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1"/>
      <c r="AB726" s="159"/>
      <c r="AC726" s="160"/>
      <c r="AD726" s="160"/>
      <c r="AE726" s="160"/>
      <c r="AF726" s="161"/>
      <c r="AG726" s="271"/>
      <c r="AH726" s="271"/>
      <c r="AI726" s="271"/>
      <c r="AJ726" s="271"/>
      <c r="AK726" s="271"/>
      <c r="AL726" s="131"/>
      <c r="AM726" s="131"/>
      <c r="AN726" s="131"/>
      <c r="AO726" s="131"/>
      <c r="AP726" s="131"/>
      <c r="AQ726" s="131"/>
      <c r="AR726" s="131"/>
      <c r="AS726" s="131"/>
      <c r="AT726" s="131"/>
      <c r="AU726" s="131"/>
    </row>
    <row r="727" s="132" customFormat="true" ht="12" hidden="false" customHeight="true" outlineLevel="0" collapsed="false">
      <c r="A727" s="125" t="s">
        <v>948</v>
      </c>
      <c r="B727" s="125"/>
      <c r="C727" s="128"/>
      <c r="D727" s="128"/>
      <c r="E727" s="128"/>
      <c r="F727" s="128"/>
      <c r="G727" s="128"/>
      <c r="H727" s="128"/>
      <c r="I727" s="129"/>
      <c r="J727" s="277"/>
      <c r="K727" s="277"/>
      <c r="L727" s="277"/>
      <c r="M727" s="277"/>
      <c r="N727" s="163"/>
      <c r="O727" s="163"/>
      <c r="P727" s="163"/>
      <c r="Q727" s="221" t="s">
        <v>152</v>
      </c>
      <c r="R727" s="221" t="s">
        <v>152</v>
      </c>
      <c r="S727" s="221" t="s">
        <v>152</v>
      </c>
      <c r="T727" s="221" t="s">
        <v>152</v>
      </c>
      <c r="U727" s="221" t="s">
        <v>152</v>
      </c>
      <c r="V727" s="221" t="s">
        <v>152</v>
      </c>
      <c r="W727" s="221" t="s">
        <v>152</v>
      </c>
      <c r="X727" s="221" t="s">
        <v>152</v>
      </c>
      <c r="Y727" s="221" t="s">
        <v>152</v>
      </c>
      <c r="Z727" s="221" t="s">
        <v>152</v>
      </c>
      <c r="AA727" s="163"/>
      <c r="AB727" s="159"/>
      <c r="AC727" s="160"/>
      <c r="AD727" s="160"/>
      <c r="AE727" s="160"/>
      <c r="AF727" s="161"/>
      <c r="AG727" s="267" t="s">
        <v>152</v>
      </c>
      <c r="AH727" s="267" t="s">
        <v>152</v>
      </c>
      <c r="AI727" s="267" t="s">
        <v>152</v>
      </c>
      <c r="AJ727" s="267" t="s">
        <v>152</v>
      </c>
      <c r="AK727" s="267" t="s">
        <v>152</v>
      </c>
      <c r="AL727" s="163"/>
      <c r="AM727" s="163"/>
      <c r="AN727" s="163"/>
      <c r="AO727" s="163"/>
      <c r="AP727" s="163"/>
      <c r="AQ727" s="163"/>
      <c r="AR727" s="163"/>
      <c r="AS727" s="163"/>
      <c r="AT727" s="163"/>
      <c r="AU727" s="163"/>
    </row>
    <row r="728" s="132" customFormat="true" ht="12" hidden="false" customHeight="true" outlineLevel="0" collapsed="false">
      <c r="A728" s="125" t="s">
        <v>949</v>
      </c>
      <c r="B728" s="125"/>
      <c r="C728" s="128"/>
      <c r="D728" s="128"/>
      <c r="E728" s="128"/>
      <c r="F728" s="128"/>
      <c r="G728" s="128"/>
      <c r="H728" s="128"/>
      <c r="I728" s="129"/>
      <c r="J728" s="292"/>
      <c r="K728" s="292"/>
      <c r="L728" s="292"/>
      <c r="M728" s="292"/>
      <c r="N728" s="131"/>
      <c r="O728" s="131"/>
      <c r="P728" s="131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1"/>
      <c r="AB728" s="159"/>
      <c r="AC728" s="160"/>
      <c r="AD728" s="160"/>
      <c r="AE728" s="160"/>
      <c r="AF728" s="161"/>
      <c r="AG728" s="271"/>
      <c r="AH728" s="271"/>
      <c r="AI728" s="271"/>
      <c r="AJ728" s="271"/>
      <c r="AK728" s="271"/>
      <c r="AL728" s="131"/>
      <c r="AM728" s="131"/>
      <c r="AN728" s="131"/>
      <c r="AO728" s="131"/>
      <c r="AP728" s="131"/>
      <c r="AQ728" s="131"/>
      <c r="AR728" s="131"/>
      <c r="AS728" s="131"/>
      <c r="AT728" s="131"/>
      <c r="AU728" s="131"/>
    </row>
    <row r="729" s="132" customFormat="true" ht="12" hidden="false" customHeight="true" outlineLevel="0" collapsed="false">
      <c r="A729" s="125" t="s">
        <v>943</v>
      </c>
      <c r="B729" s="125"/>
      <c r="C729" s="128"/>
      <c r="D729" s="128"/>
      <c r="E729" s="128"/>
      <c r="F729" s="128"/>
      <c r="G729" s="128"/>
      <c r="H729" s="128"/>
      <c r="I729" s="129"/>
      <c r="J729" s="277"/>
      <c r="K729" s="277"/>
      <c r="L729" s="277"/>
      <c r="M729" s="277"/>
      <c r="N729" s="163"/>
      <c r="O729" s="163"/>
      <c r="P729" s="163"/>
      <c r="Q729" s="221" t="n">
        <f aca="false">Q713+Q719-Q724</f>
        <v>-8162.0592371425</v>
      </c>
      <c r="R729" s="221" t="n">
        <f aca="false">R713+R719-R724</f>
        <v>-6355.02532644224</v>
      </c>
      <c r="S729" s="221" t="n">
        <f aca="false">S713+S719-S724</f>
        <v>7207.47268691607</v>
      </c>
      <c r="T729" s="221" t="n">
        <f aca="false">T713+T719-T724</f>
        <v>-5302.40607645977</v>
      </c>
      <c r="U729" s="221" t="n">
        <f aca="false">U713+U719-U724</f>
        <v>-9080.49883983948</v>
      </c>
      <c r="V729" s="221" t="n">
        <f aca="false">V713+V719-V724</f>
        <v>-12805.0791262043</v>
      </c>
      <c r="W729" s="221" t="n">
        <f aca="false">W713+W719-W724</f>
        <v>-8374.24154483392</v>
      </c>
      <c r="X729" s="221" t="n">
        <f aca="false">X713+X719-X724</f>
        <v>-9926.29616834552</v>
      </c>
      <c r="Y729" s="221" t="n">
        <f aca="false">Y713+Y719-Y724</f>
        <v>-10921.6514913851</v>
      </c>
      <c r="Z729" s="221" t="n">
        <f aca="false">Z713+Z719-Z724</f>
        <v>-12653.2070315059</v>
      </c>
      <c r="AA729" s="163"/>
      <c r="AB729" s="159" t="n">
        <f aca="false">V729-AG729</f>
        <v>0</v>
      </c>
      <c r="AC729" s="160" t="n">
        <f aca="false">W729-AH729</f>
        <v>6.11180439591408E-010</v>
      </c>
      <c r="AD729" s="160" t="n">
        <f aca="false">X729-AI729</f>
        <v>1.6858393792063E-008</v>
      </c>
      <c r="AE729" s="160" t="n">
        <f aca="false">Y729-AJ729</f>
        <v>1.22294295579195E-007</v>
      </c>
      <c r="AF729" s="161" t="n">
        <f aca="false">Z729-AK729</f>
        <v>-4.24282916355878E-006</v>
      </c>
      <c r="AG729" s="267" t="n">
        <v>-12805.0791262042</v>
      </c>
      <c r="AH729" s="267" t="n">
        <v>-8374.24154483454</v>
      </c>
      <c r="AI729" s="267" t="n">
        <v>-9926.29616836238</v>
      </c>
      <c r="AJ729" s="267" t="n">
        <v>-10921.6514915074</v>
      </c>
      <c r="AK729" s="267" t="n">
        <v>-12653.207027263</v>
      </c>
      <c r="AL729" s="163"/>
      <c r="AM729" s="163"/>
      <c r="AN729" s="163"/>
      <c r="AO729" s="163"/>
      <c r="AP729" s="163"/>
      <c r="AQ729" s="163"/>
      <c r="AR729" s="163"/>
      <c r="AS729" s="163"/>
      <c r="AT729" s="163"/>
      <c r="AU729" s="163"/>
    </row>
    <row r="730" s="132" customFormat="true" ht="12" hidden="false" customHeight="true" outlineLevel="0" collapsed="false">
      <c r="A730" s="125" t="s">
        <v>940</v>
      </c>
      <c r="B730" s="125"/>
      <c r="C730" s="128"/>
      <c r="D730" s="128"/>
      <c r="E730" s="128"/>
      <c r="F730" s="128"/>
      <c r="G730" s="128"/>
      <c r="H730" s="128"/>
      <c r="I730" s="129"/>
      <c r="J730" s="277"/>
      <c r="K730" s="277"/>
      <c r="L730" s="277"/>
      <c r="M730" s="277"/>
      <c r="N730" s="163"/>
      <c r="O730" s="163"/>
      <c r="P730" s="163"/>
      <c r="Q730" s="221" t="n">
        <f aca="false">Q714+Q720-Q725</f>
        <v>1865</v>
      </c>
      <c r="R730" s="221" t="n">
        <f aca="false">R714+R720-R725</f>
        <v>-1565.709</v>
      </c>
      <c r="S730" s="221" t="n">
        <f aca="false">S714+S720-S725</f>
        <v>-6416</v>
      </c>
      <c r="T730" s="221" t="n">
        <f aca="false">T714+T720-T725</f>
        <v>-2712</v>
      </c>
      <c r="U730" s="221" t="n">
        <f aca="false">U714+U720-U725</f>
        <v>-2545.13746716403</v>
      </c>
      <c r="V730" s="221" t="n">
        <f aca="false">V714+V720-V725</f>
        <v>-2046.96830255272</v>
      </c>
      <c r="W730" s="221" t="n">
        <f aca="false">W714+W720-W725</f>
        <v>-669.200276855136</v>
      </c>
      <c r="X730" s="221" t="n">
        <f aca="false">X714+X720-X725</f>
        <v>691.432041404587</v>
      </c>
      <c r="Y730" s="221" t="n">
        <f aca="false">Y714+Y720-Y725</f>
        <v>2511.88663545398</v>
      </c>
      <c r="Z730" s="221" t="n">
        <f aca="false">Z714+Z720-Z725</f>
        <v>4936.64306493597</v>
      </c>
      <c r="AA730" s="163"/>
      <c r="AB730" s="159" t="n">
        <f aca="false">V730-AG730</f>
        <v>1.45519152283669E-011</v>
      </c>
      <c r="AC730" s="160" t="n">
        <f aca="false">W730-AH730</f>
        <v>2.11002770811319E-010</v>
      </c>
      <c r="AD730" s="160" t="n">
        <f aca="false">X730-AI730</f>
        <v>4.76666173199192E-009</v>
      </c>
      <c r="AE730" s="160" t="n">
        <f aca="false">Y730-AJ730</f>
        <v>2.2730091586709E-008</v>
      </c>
      <c r="AF730" s="161" t="n">
        <f aca="false">Z730-AK730</f>
        <v>2.86036083707586E-008</v>
      </c>
      <c r="AG730" s="267" t="n">
        <v>-2046.96830255273</v>
      </c>
      <c r="AH730" s="267" t="n">
        <v>-669.200276855347</v>
      </c>
      <c r="AI730" s="267" t="n">
        <v>691.43204139982</v>
      </c>
      <c r="AJ730" s="267" t="n">
        <v>2511.88663543125</v>
      </c>
      <c r="AK730" s="267" t="n">
        <v>4936.64306490737</v>
      </c>
      <c r="AL730" s="163"/>
      <c r="AM730" s="163"/>
      <c r="AN730" s="163"/>
      <c r="AO730" s="163"/>
      <c r="AP730" s="163"/>
      <c r="AQ730" s="163"/>
      <c r="AR730" s="163"/>
      <c r="AS730" s="163"/>
      <c r="AT730" s="163"/>
      <c r="AU730" s="163"/>
    </row>
    <row r="731" s="132" customFormat="true" ht="12" hidden="false" customHeight="true" outlineLevel="0" collapsed="false">
      <c r="A731" s="125" t="s">
        <v>950</v>
      </c>
      <c r="B731" s="125"/>
      <c r="C731" s="128"/>
      <c r="D731" s="128"/>
      <c r="E731" s="128"/>
      <c r="F731" s="128"/>
      <c r="G731" s="128"/>
      <c r="H731" s="128"/>
      <c r="I731" s="129"/>
      <c r="J731" s="277"/>
      <c r="K731" s="277"/>
      <c r="L731" s="277"/>
      <c r="M731" s="277"/>
      <c r="N731" s="163"/>
      <c r="O731" s="163"/>
      <c r="P731" s="163"/>
      <c r="Q731" s="221" t="n">
        <f aca="false">Q829-Q109-Q112-Q113</f>
        <v>6297.05923714249</v>
      </c>
      <c r="R731" s="221" t="n">
        <f aca="false">R829-R109-R112-R113</f>
        <v>7920.73432644225</v>
      </c>
      <c r="S731" s="221" t="n">
        <f aca="false">S829-S109-S112-S113</f>
        <v>-791.472686916082</v>
      </c>
      <c r="T731" s="221" t="n">
        <f aca="false">T829-T109-T112-T113</f>
        <v>8014.40607645973</v>
      </c>
      <c r="U731" s="221" t="n">
        <f aca="false">U829-U109-U112-U113</f>
        <v>11625.6363070036</v>
      </c>
      <c r="V731" s="221" t="n">
        <f aca="false">V829-V109-V112-V113</f>
        <v>14852.047428757</v>
      </c>
      <c r="W731" s="221" t="n">
        <f aca="false">W829-W109-W112-W113</f>
        <v>9043.4418216891</v>
      </c>
      <c r="X731" s="221" t="n">
        <f aca="false">X829-X109-X112-X113</f>
        <v>9234.86412694093</v>
      </c>
      <c r="Y731" s="221" t="n">
        <f aca="false">Y829-Y109-Y112-Y113</f>
        <v>8409.76485593112</v>
      </c>
      <c r="Z731" s="221" t="n">
        <f aca="false">Z829-Z109-Z112-Z113</f>
        <v>7716.56396656985</v>
      </c>
      <c r="AA731" s="163"/>
      <c r="AB731" s="159" t="n">
        <f aca="false">V731-AG731</f>
        <v>0</v>
      </c>
      <c r="AC731" s="160" t="n">
        <f aca="false">W731-AH731</f>
        <v>1.22236087918282E-009</v>
      </c>
      <c r="AD731" s="160" t="n">
        <f aca="false">X731-AI731</f>
        <v>3.18686943501234E-008</v>
      </c>
      <c r="AE731" s="160" t="n">
        <f aca="false">Y731-AJ731</f>
        <v>1.91779690794647E-007</v>
      </c>
      <c r="AF731" s="161" t="n">
        <f aca="false">Z731-AK731</f>
        <v>-6.45838736090809E-006</v>
      </c>
      <c r="AG731" s="267" t="n">
        <v>14852.047428757</v>
      </c>
      <c r="AH731" s="267" t="n">
        <v>9043.44182168787</v>
      </c>
      <c r="AI731" s="267" t="n">
        <v>9234.86412690906</v>
      </c>
      <c r="AJ731" s="267" t="n">
        <v>8409.76485573934</v>
      </c>
      <c r="AK731" s="267" t="n">
        <v>7716.56397302824</v>
      </c>
      <c r="AL731" s="163"/>
      <c r="AM731" s="163"/>
      <c r="AN731" s="163"/>
      <c r="AO731" s="163"/>
      <c r="AP731" s="163"/>
      <c r="AQ731" s="163"/>
      <c r="AR731" s="163"/>
      <c r="AS731" s="163"/>
      <c r="AT731" s="163"/>
      <c r="AU731" s="163"/>
    </row>
    <row r="732" s="132" customFormat="true" ht="12" hidden="false" customHeight="true" outlineLevel="0" collapsed="false">
      <c r="A732" s="9"/>
      <c r="B732" s="9"/>
      <c r="C732" s="128"/>
      <c r="D732" s="128"/>
      <c r="E732" s="128"/>
      <c r="F732" s="128"/>
      <c r="G732" s="128"/>
      <c r="H732" s="128"/>
      <c r="I732" s="129"/>
      <c r="J732" s="277"/>
      <c r="K732" s="277"/>
      <c r="L732" s="277"/>
      <c r="M732" s="277"/>
      <c r="N732" s="163"/>
      <c r="O732" s="163"/>
      <c r="P732" s="163"/>
      <c r="Q732" s="221" t="s">
        <v>860</v>
      </c>
      <c r="R732" s="221" t="s">
        <v>860</v>
      </c>
      <c r="S732" s="221" t="s">
        <v>860</v>
      </c>
      <c r="T732" s="221" t="s">
        <v>860</v>
      </c>
      <c r="U732" s="221" t="s">
        <v>860</v>
      </c>
      <c r="V732" s="221" t="s">
        <v>860</v>
      </c>
      <c r="W732" s="221" t="s">
        <v>860</v>
      </c>
      <c r="X732" s="221" t="s">
        <v>860</v>
      </c>
      <c r="Y732" s="221" t="s">
        <v>860</v>
      </c>
      <c r="Z732" s="221" t="s">
        <v>860</v>
      </c>
      <c r="AA732" s="163"/>
      <c r="AB732" s="159"/>
      <c r="AC732" s="160"/>
      <c r="AD732" s="160"/>
      <c r="AE732" s="160"/>
      <c r="AF732" s="161"/>
      <c r="AG732" s="267" t="s">
        <v>860</v>
      </c>
      <c r="AH732" s="267" t="s">
        <v>860</v>
      </c>
      <c r="AI732" s="267" t="s">
        <v>860</v>
      </c>
      <c r="AJ732" s="267" t="s">
        <v>860</v>
      </c>
      <c r="AK732" s="267" t="s">
        <v>860</v>
      </c>
      <c r="AL732" s="163"/>
      <c r="AM732" s="163"/>
      <c r="AN732" s="163"/>
      <c r="AO732" s="163"/>
      <c r="AP732" s="163"/>
      <c r="AQ732" s="163"/>
      <c r="AR732" s="163"/>
      <c r="AS732" s="163"/>
      <c r="AT732" s="163"/>
      <c r="AU732" s="163"/>
    </row>
    <row r="733" s="132" customFormat="true" ht="12" hidden="false" customHeight="true" outlineLevel="0" collapsed="false">
      <c r="A733" s="125" t="s">
        <v>568</v>
      </c>
      <c r="B733" s="125"/>
      <c r="C733" s="128"/>
      <c r="D733" s="128"/>
      <c r="E733" s="128"/>
      <c r="F733" s="128"/>
      <c r="G733" s="128"/>
      <c r="H733" s="128"/>
      <c r="I733" s="129"/>
      <c r="J733" s="277"/>
      <c r="K733" s="277"/>
      <c r="L733" s="277"/>
      <c r="M733" s="277"/>
      <c r="N733" s="163"/>
      <c r="O733" s="163"/>
      <c r="P733" s="163"/>
      <c r="Q733" s="221" t="n">
        <f aca="false">Q729+Q730+Q731</f>
        <v>0</v>
      </c>
      <c r="R733" s="221" t="n">
        <f aca="false">R729+R730+R731</f>
        <v>0</v>
      </c>
      <c r="S733" s="221" t="n">
        <f aca="false">S729+S730+S731</f>
        <v>-9.09494701772928E-012</v>
      </c>
      <c r="T733" s="221" t="n">
        <f aca="false">T729+T730+T731</f>
        <v>-3.8198777474463E-011</v>
      </c>
      <c r="U733" s="221" t="n">
        <f aca="false">U729+U730+U731</f>
        <v>4.36557456851006E-011</v>
      </c>
      <c r="V733" s="221" t="n">
        <f aca="false">V729+V730+V731</f>
        <v>0</v>
      </c>
      <c r="W733" s="221" t="n">
        <f aca="false">W729+W730+W731</f>
        <v>3.63797880709171E-011</v>
      </c>
      <c r="X733" s="221" t="n">
        <f aca="false">X729+X730+X731</f>
        <v>0</v>
      </c>
      <c r="Y733" s="221" t="n">
        <f aca="false">Y729+Y730+Y731</f>
        <v>3.8198777474463E-011</v>
      </c>
      <c r="Z733" s="221" t="n">
        <f aca="false">Z729+Z730+Z731</f>
        <v>0</v>
      </c>
      <c r="AA733" s="163"/>
      <c r="AB733" s="159" t="n">
        <f aca="false">V733-AG733</f>
        <v>-2.36468622460961E-011</v>
      </c>
      <c r="AC733" s="160" t="n">
        <f aca="false">W733-AH733</f>
        <v>2.04454408958554E-009</v>
      </c>
      <c r="AD733" s="160" t="n">
        <f aca="false">X733-AI733</f>
        <v>5.34982973476872E-008</v>
      </c>
      <c r="AE733" s="160" t="n">
        <f aca="false">Y733-AJ733</f>
        <v>3.36804077960551E-007</v>
      </c>
      <c r="AF733" s="161" t="n">
        <f aca="false">Z733-AK733</f>
        <v>-1.06725892692339E-005</v>
      </c>
      <c r="AG733" s="267" t="n">
        <v>2.36468622460961E-011</v>
      </c>
      <c r="AH733" s="267" t="n">
        <v>-2.00816430151463E-009</v>
      </c>
      <c r="AI733" s="267" t="n">
        <v>-5.34982973476872E-008</v>
      </c>
      <c r="AJ733" s="267" t="n">
        <v>-3.36765879183076E-007</v>
      </c>
      <c r="AK733" s="267" t="n">
        <v>1.06725892692339E-005</v>
      </c>
      <c r="AL733" s="163"/>
      <c r="AM733" s="163"/>
      <c r="AN733" s="163"/>
      <c r="AO733" s="163"/>
      <c r="AP733" s="163"/>
      <c r="AQ733" s="163"/>
      <c r="AR733" s="163"/>
      <c r="AS733" s="163"/>
      <c r="AT733" s="163"/>
      <c r="AU733" s="163"/>
    </row>
    <row r="734" s="132" customFormat="true" ht="12" hidden="false" customHeight="true" outlineLevel="0" collapsed="false">
      <c r="A734" s="9"/>
      <c r="B734" s="9"/>
      <c r="C734" s="128"/>
      <c r="D734" s="128"/>
      <c r="E734" s="128"/>
      <c r="F734" s="128"/>
      <c r="G734" s="128"/>
      <c r="H734" s="128"/>
      <c r="I734" s="129"/>
      <c r="J734" s="292"/>
      <c r="K734" s="292"/>
      <c r="L734" s="292"/>
      <c r="M734" s="292"/>
      <c r="N734" s="131"/>
      <c r="O734" s="131"/>
      <c r="P734" s="131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1"/>
      <c r="AB734" s="159"/>
      <c r="AC734" s="160"/>
      <c r="AD734" s="160"/>
      <c r="AE734" s="160"/>
      <c r="AF734" s="161"/>
      <c r="AG734" s="271"/>
      <c r="AH734" s="271"/>
      <c r="AI734" s="271"/>
      <c r="AJ734" s="271"/>
      <c r="AK734" s="271"/>
      <c r="AL734" s="131"/>
      <c r="AM734" s="131"/>
      <c r="AN734" s="131"/>
      <c r="AO734" s="131"/>
      <c r="AP734" s="131"/>
      <c r="AQ734" s="131"/>
      <c r="AR734" s="131"/>
      <c r="AS734" s="131"/>
      <c r="AT734" s="131"/>
      <c r="AU734" s="131"/>
    </row>
    <row r="735" s="132" customFormat="true" ht="12" hidden="false" customHeight="true" outlineLevel="0" collapsed="false">
      <c r="A735" s="125" t="s">
        <v>951</v>
      </c>
      <c r="B735" s="125"/>
      <c r="C735" s="128"/>
      <c r="D735" s="128"/>
      <c r="E735" s="128"/>
      <c r="F735" s="128"/>
      <c r="G735" s="128"/>
      <c r="H735" s="128"/>
      <c r="I735" s="129"/>
      <c r="J735" s="292"/>
      <c r="K735" s="292"/>
      <c r="L735" s="292"/>
      <c r="M735" s="292"/>
      <c r="N735" s="131"/>
      <c r="O735" s="131"/>
      <c r="P735" s="131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1"/>
      <c r="AB735" s="159"/>
      <c r="AC735" s="160"/>
      <c r="AD735" s="160"/>
      <c r="AE735" s="160"/>
      <c r="AF735" s="161"/>
      <c r="AG735" s="271"/>
      <c r="AH735" s="271"/>
      <c r="AI735" s="271"/>
      <c r="AJ735" s="271"/>
      <c r="AK735" s="271"/>
      <c r="AL735" s="131"/>
      <c r="AM735" s="131"/>
      <c r="AN735" s="131"/>
      <c r="AO735" s="131"/>
      <c r="AP735" s="131"/>
      <c r="AQ735" s="131"/>
      <c r="AR735" s="131"/>
      <c r="AS735" s="131"/>
      <c r="AT735" s="131"/>
      <c r="AU735" s="131"/>
    </row>
    <row r="736" s="132" customFormat="true" ht="12" hidden="false" customHeight="true" outlineLevel="0" collapsed="false">
      <c r="A736" s="125" t="s">
        <v>952</v>
      </c>
      <c r="B736" s="125"/>
      <c r="C736" s="128"/>
      <c r="D736" s="128"/>
      <c r="E736" s="128"/>
      <c r="F736" s="128"/>
      <c r="G736" s="128"/>
      <c r="H736" s="128"/>
      <c r="I736" s="129"/>
      <c r="J736" s="292"/>
      <c r="K736" s="292"/>
      <c r="L736" s="292"/>
      <c r="M736" s="292"/>
      <c r="N736" s="131"/>
      <c r="O736" s="131"/>
      <c r="P736" s="131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1"/>
      <c r="AB736" s="159"/>
      <c r="AC736" s="160"/>
      <c r="AD736" s="160"/>
      <c r="AE736" s="160"/>
      <c r="AF736" s="161"/>
      <c r="AG736" s="271"/>
      <c r="AH736" s="271"/>
      <c r="AI736" s="271"/>
      <c r="AJ736" s="271"/>
      <c r="AK736" s="271"/>
      <c r="AL736" s="131"/>
      <c r="AM736" s="131"/>
      <c r="AN736" s="131"/>
      <c r="AO736" s="131"/>
      <c r="AP736" s="131"/>
      <c r="AQ736" s="131"/>
      <c r="AR736" s="131"/>
      <c r="AS736" s="131"/>
      <c r="AT736" s="131"/>
      <c r="AU736" s="131"/>
    </row>
    <row r="737" s="132" customFormat="true" ht="12" hidden="false" customHeight="true" outlineLevel="0" collapsed="false">
      <c r="A737" s="125" t="s">
        <v>943</v>
      </c>
      <c r="B737" s="125"/>
      <c r="C737" s="128"/>
      <c r="D737" s="128"/>
      <c r="E737" s="128"/>
      <c r="F737" s="128"/>
      <c r="G737" s="128"/>
      <c r="H737" s="128"/>
      <c r="I737" s="129"/>
      <c r="J737" s="277"/>
      <c r="K737" s="277"/>
      <c r="L737" s="277"/>
      <c r="M737" s="277"/>
      <c r="N737" s="163"/>
      <c r="O737" s="163"/>
      <c r="P737" s="163"/>
      <c r="Q737" s="221" t="n">
        <f aca="false">-Q739</f>
        <v>-6297.05923714249</v>
      </c>
      <c r="R737" s="221" t="n">
        <f aca="false">-R739</f>
        <v>-7920.73432644225</v>
      </c>
      <c r="S737" s="221" t="n">
        <f aca="false">-S739</f>
        <v>791.472686916082</v>
      </c>
      <c r="T737" s="221" t="n">
        <f aca="false">-T739</f>
        <v>-8014.40607645973</v>
      </c>
      <c r="U737" s="221" t="n">
        <f aca="false">-U739</f>
        <v>-11625.6363070036</v>
      </c>
      <c r="V737" s="221" t="n">
        <f aca="false">-V739</f>
        <v>-14852.047428757</v>
      </c>
      <c r="W737" s="221" t="n">
        <f aca="false">-W739</f>
        <v>-9043.4418216891</v>
      </c>
      <c r="X737" s="221" t="n">
        <f aca="false">-X739</f>
        <v>-9234.86412694093</v>
      </c>
      <c r="Y737" s="221" t="n">
        <f aca="false">-Y739</f>
        <v>-8409.76485593112</v>
      </c>
      <c r="Z737" s="221" t="n">
        <f aca="false">-Z739</f>
        <v>-7716.56396656985</v>
      </c>
      <c r="AA737" s="163"/>
      <c r="AB737" s="159" t="n">
        <f aca="false">V737-AG737</f>
        <v>0</v>
      </c>
      <c r="AC737" s="160" t="n">
        <f aca="false">W737-AH737</f>
        <v>-1.22236087918282E-009</v>
      </c>
      <c r="AD737" s="160" t="n">
        <f aca="false">X737-AI737</f>
        <v>-3.19414539262652E-008</v>
      </c>
      <c r="AE737" s="160" t="n">
        <f aca="false">Y737-AJ737</f>
        <v>-1.93293089978397E-007</v>
      </c>
      <c r="AF737" s="161" t="n">
        <f aca="false">Z737-AK737</f>
        <v>6.50917354505509E-006</v>
      </c>
      <c r="AG737" s="267" t="n">
        <v>-14852.047428757</v>
      </c>
      <c r="AH737" s="267" t="n">
        <v>-9043.44182168787</v>
      </c>
      <c r="AI737" s="267" t="n">
        <v>-9234.86412690899</v>
      </c>
      <c r="AJ737" s="267" t="n">
        <v>-8409.76485573783</v>
      </c>
      <c r="AK737" s="267" t="n">
        <v>-7716.56397307903</v>
      </c>
      <c r="AL737" s="163"/>
      <c r="AM737" s="163"/>
      <c r="AN737" s="163"/>
      <c r="AO737" s="163"/>
      <c r="AP737" s="163"/>
      <c r="AQ737" s="163"/>
      <c r="AR737" s="163"/>
      <c r="AS737" s="163"/>
      <c r="AT737" s="163"/>
      <c r="AU737" s="163"/>
    </row>
    <row r="738" s="132" customFormat="true" ht="12" hidden="false" customHeight="true" outlineLevel="0" collapsed="false">
      <c r="A738" s="125" t="s">
        <v>940</v>
      </c>
      <c r="B738" s="125"/>
      <c r="C738" s="128"/>
      <c r="D738" s="128"/>
      <c r="E738" s="128"/>
      <c r="F738" s="128"/>
      <c r="G738" s="128"/>
      <c r="H738" s="128"/>
      <c r="I738" s="129"/>
      <c r="J738" s="277"/>
      <c r="K738" s="277"/>
      <c r="L738" s="277"/>
      <c r="M738" s="277"/>
      <c r="N738" s="277"/>
      <c r="O738" s="277"/>
      <c r="P738" s="277"/>
      <c r="Q738" s="257" t="n">
        <f aca="false">SUM(Q82:Q85)-Q88-(Q90+Q91+Q92)</f>
        <v>11395</v>
      </c>
      <c r="R738" s="257" t="n">
        <f aca="false">SUM(R82:R85)-R88-(R90+R91+R92)</f>
        <v>8524.29100000001</v>
      </c>
      <c r="S738" s="257" t="n">
        <f aca="false">SUM(S82:S85)-S88-(S90+S91+S92)</f>
        <v>1445</v>
      </c>
      <c r="T738" s="257" t="n">
        <f aca="false">SUM(T82:T85)-T88-(T90+T91+T92)</f>
        <v>3378</v>
      </c>
      <c r="U738" s="257" t="n">
        <f aca="false">SUM(U82:U85)-U88-(U90+U91+U92)</f>
        <v>3987.9902509001</v>
      </c>
      <c r="V738" s="257" t="n">
        <f aca="false">SUM(V82:V85)-V88-(V90+V91+V92)</f>
        <v>4843.36501312279</v>
      </c>
      <c r="W738" s="257" t="n">
        <f aca="false">SUM(W82:W85)-W88-(W90+W91+W92)</f>
        <v>6449.52054333127</v>
      </c>
      <c r="X738" s="257" t="n">
        <f aca="false">SUM(X82:X85)-X88-(X90+X91+X92)</f>
        <v>8263.01110250274</v>
      </c>
      <c r="Y738" s="257" t="n">
        <f aca="false">SUM(Y82:Y85)-Y88-(Y90+Y91+Y92)</f>
        <v>10552.2775697783</v>
      </c>
      <c r="Z738" s="257" t="n">
        <f aca="false">SUM(Z82:Z85)-Z88-(Z90+Z91+Z92)</f>
        <v>13523.6114498039</v>
      </c>
      <c r="AA738" s="277"/>
      <c r="AB738" s="159" t="n">
        <f aca="false">V738-AG738</f>
        <v>0</v>
      </c>
      <c r="AC738" s="160" t="n">
        <f aca="false">W738-AH738</f>
        <v>2.18278728425503E-010</v>
      </c>
      <c r="AD738" s="160" t="n">
        <f aca="false">X738-AI738</f>
        <v>4.72209649160504E-009</v>
      </c>
      <c r="AE738" s="160" t="n">
        <f aca="false">Y738-AJ738</f>
        <v>2.1580490283668E-008</v>
      </c>
      <c r="AF738" s="161" t="n">
        <f aca="false">Z738-AK738</f>
        <v>2.10420694202185E-008</v>
      </c>
      <c r="AG738" s="267" t="n">
        <v>4843.36501312278</v>
      </c>
      <c r="AH738" s="267" t="n">
        <v>6449.52054333106</v>
      </c>
      <c r="AI738" s="267" t="n">
        <v>8263.01110249802</v>
      </c>
      <c r="AJ738" s="267" t="n">
        <v>10552.2775697567</v>
      </c>
      <c r="AK738" s="267" t="n">
        <v>13523.6114497828</v>
      </c>
      <c r="AL738" s="163"/>
      <c r="AM738" s="163"/>
      <c r="AN738" s="163"/>
      <c r="AO738" s="163"/>
      <c r="AP738" s="163"/>
      <c r="AQ738" s="163"/>
      <c r="AR738" s="163"/>
      <c r="AS738" s="163"/>
      <c r="AT738" s="163"/>
      <c r="AU738" s="163"/>
    </row>
    <row r="739" s="132" customFormat="true" ht="12" hidden="false" customHeight="true" outlineLevel="0" collapsed="false">
      <c r="A739" s="125" t="s">
        <v>950</v>
      </c>
      <c r="B739" s="125"/>
      <c r="C739" s="128"/>
      <c r="D739" s="128"/>
      <c r="E739" s="128"/>
      <c r="F739" s="128"/>
      <c r="G739" s="128"/>
      <c r="H739" s="128"/>
      <c r="I739" s="129"/>
      <c r="J739" s="277"/>
      <c r="K739" s="277"/>
      <c r="L739" s="277"/>
      <c r="M739" s="277"/>
      <c r="N739" s="277"/>
      <c r="O739" s="277"/>
      <c r="P739" s="277"/>
      <c r="Q739" s="257" t="n">
        <f aca="false">-Q196</f>
        <v>6297.05923714249</v>
      </c>
      <c r="R739" s="257" t="n">
        <f aca="false">-R196</f>
        <v>7920.73432644225</v>
      </c>
      <c r="S739" s="257" t="n">
        <f aca="false">-S196</f>
        <v>-791.472686916082</v>
      </c>
      <c r="T739" s="257" t="n">
        <f aca="false">-T196</f>
        <v>8014.40607645973</v>
      </c>
      <c r="U739" s="257" t="n">
        <f aca="false">-U196</f>
        <v>11625.6363070036</v>
      </c>
      <c r="V739" s="257" t="n">
        <f aca="false">-V196</f>
        <v>14852.047428757</v>
      </c>
      <c r="W739" s="257" t="n">
        <f aca="false">-W196</f>
        <v>9043.4418216891</v>
      </c>
      <c r="X739" s="257" t="n">
        <f aca="false">-X196</f>
        <v>9234.86412694093</v>
      </c>
      <c r="Y739" s="257" t="n">
        <f aca="false">-Y196</f>
        <v>8409.76485593112</v>
      </c>
      <c r="Z739" s="257" t="n">
        <f aca="false">-Z196</f>
        <v>7716.56396656985</v>
      </c>
      <c r="AA739" s="277"/>
      <c r="AB739" s="159" t="n">
        <f aca="false">V739-AG739</f>
        <v>0</v>
      </c>
      <c r="AC739" s="160" t="n">
        <f aca="false">W739-AH739</f>
        <v>-7.71251507103443E-010</v>
      </c>
      <c r="AD739" s="160" t="n">
        <f aca="false">X739-AI739</f>
        <v>-2.16532498598099E-008</v>
      </c>
      <c r="AE739" s="160" t="n">
        <f aca="false">Y739-AJ739</f>
        <v>-1.44980731420219E-007</v>
      </c>
      <c r="AF739" s="161" t="n">
        <f aca="false">Z739-AK739</f>
        <v>4.21419099438936E-006</v>
      </c>
      <c r="AG739" s="267" t="n">
        <v>14852.047428757</v>
      </c>
      <c r="AH739" s="267" t="n">
        <v>9043.44182168987</v>
      </c>
      <c r="AI739" s="267" t="n">
        <v>9234.86412696258</v>
      </c>
      <c r="AJ739" s="267" t="n">
        <v>8409.7648560761</v>
      </c>
      <c r="AK739" s="267" t="n">
        <v>7716.56396235566</v>
      </c>
      <c r="AL739" s="163"/>
      <c r="AM739" s="163"/>
      <c r="AN739" s="163"/>
      <c r="AO739" s="163"/>
      <c r="AP739" s="163"/>
      <c r="AQ739" s="163"/>
      <c r="AR739" s="163"/>
      <c r="AS739" s="163"/>
      <c r="AT739" s="163"/>
      <c r="AU739" s="163"/>
    </row>
    <row r="740" s="132" customFormat="true" ht="12" hidden="false" customHeight="true" outlineLevel="0" collapsed="false">
      <c r="A740" s="9"/>
      <c r="B740" s="9"/>
      <c r="C740" s="128"/>
      <c r="D740" s="128"/>
      <c r="E740" s="128"/>
      <c r="F740" s="128"/>
      <c r="G740" s="128"/>
      <c r="H740" s="128"/>
      <c r="I740" s="129"/>
      <c r="J740" s="292"/>
      <c r="K740" s="292"/>
      <c r="L740" s="292"/>
      <c r="M740" s="292"/>
      <c r="N740" s="292"/>
      <c r="O740" s="292"/>
      <c r="P740" s="292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  <c r="AA740" s="292"/>
      <c r="AB740" s="159"/>
      <c r="AC740" s="160"/>
      <c r="AD740" s="160"/>
      <c r="AE740" s="160"/>
      <c r="AF740" s="161"/>
      <c r="AG740" s="271"/>
      <c r="AH740" s="271"/>
      <c r="AI740" s="271"/>
      <c r="AJ740" s="271"/>
      <c r="AK740" s="271"/>
      <c r="AL740" s="131"/>
      <c r="AM740" s="131"/>
      <c r="AN740" s="131"/>
      <c r="AO740" s="131"/>
      <c r="AP740" s="131"/>
      <c r="AQ740" s="131"/>
      <c r="AR740" s="131"/>
      <c r="AS740" s="131"/>
      <c r="AT740" s="131"/>
      <c r="AU740" s="131"/>
    </row>
    <row r="741" s="132" customFormat="true" ht="12" hidden="false" customHeight="true" outlineLevel="0" collapsed="false">
      <c r="A741" s="125" t="s">
        <v>953</v>
      </c>
      <c r="B741" s="125"/>
      <c r="C741" s="128"/>
      <c r="D741" s="128"/>
      <c r="E741" s="128"/>
      <c r="F741" s="128"/>
      <c r="G741" s="128"/>
      <c r="H741" s="128"/>
      <c r="I741" s="129"/>
      <c r="J741" s="292"/>
      <c r="K741" s="292"/>
      <c r="L741" s="292"/>
      <c r="M741" s="292"/>
      <c r="N741" s="292"/>
      <c r="O741" s="292"/>
      <c r="P741" s="292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  <c r="AA741" s="292"/>
      <c r="AB741" s="159"/>
      <c r="AC741" s="160"/>
      <c r="AD741" s="160"/>
      <c r="AE741" s="160"/>
      <c r="AF741" s="161"/>
      <c r="AG741" s="271"/>
      <c r="AH741" s="271"/>
      <c r="AI741" s="271"/>
      <c r="AJ741" s="271"/>
      <c r="AK741" s="271"/>
      <c r="AL741" s="131"/>
      <c r="AM741" s="131"/>
      <c r="AN741" s="131"/>
      <c r="AO741" s="131"/>
      <c r="AP741" s="131"/>
      <c r="AQ741" s="131"/>
      <c r="AR741" s="131"/>
      <c r="AS741" s="131"/>
      <c r="AT741" s="131"/>
      <c r="AU741" s="131"/>
    </row>
    <row r="742" s="132" customFormat="true" ht="12" hidden="false" customHeight="true" outlineLevel="0" collapsed="false">
      <c r="A742" s="9"/>
      <c r="B742" s="9"/>
      <c r="C742" s="128"/>
      <c r="D742" s="128"/>
      <c r="E742" s="128"/>
      <c r="F742" s="128"/>
      <c r="G742" s="128"/>
      <c r="H742" s="128"/>
      <c r="I742" s="129"/>
      <c r="J742" s="292"/>
      <c r="K742" s="292"/>
      <c r="L742" s="292"/>
      <c r="M742" s="292"/>
      <c r="N742" s="292"/>
      <c r="O742" s="292"/>
      <c r="P742" s="292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  <c r="AA742" s="292"/>
      <c r="AB742" s="159"/>
      <c r="AC742" s="160"/>
      <c r="AD742" s="160"/>
      <c r="AE742" s="160"/>
      <c r="AF742" s="161"/>
      <c r="AG742" s="271"/>
      <c r="AH742" s="271"/>
      <c r="AI742" s="271"/>
      <c r="AJ742" s="271"/>
      <c r="AK742" s="271"/>
      <c r="AL742" s="131"/>
      <c r="AM742" s="131"/>
      <c r="AN742" s="131"/>
      <c r="AO742" s="131"/>
      <c r="AP742" s="131"/>
      <c r="AQ742" s="131"/>
      <c r="AR742" s="131"/>
      <c r="AS742" s="131"/>
      <c r="AT742" s="131"/>
      <c r="AU742" s="131"/>
    </row>
    <row r="743" s="132" customFormat="true" ht="12" hidden="false" customHeight="true" outlineLevel="0" collapsed="false">
      <c r="A743" s="125" t="s">
        <v>943</v>
      </c>
      <c r="B743" s="125"/>
      <c r="C743" s="128"/>
      <c r="D743" s="128"/>
      <c r="E743" s="128"/>
      <c r="F743" s="128"/>
      <c r="G743" s="128"/>
      <c r="H743" s="128"/>
      <c r="I743" s="129"/>
      <c r="J743" s="277"/>
      <c r="K743" s="277"/>
      <c r="L743" s="277"/>
      <c r="M743" s="277"/>
      <c r="N743" s="277"/>
      <c r="O743" s="277"/>
      <c r="P743" s="277"/>
      <c r="Q743" s="257" t="n">
        <f aca="false">-(Q744+Q745)</f>
        <v>3962.55696414249</v>
      </c>
      <c r="R743" s="257" t="n">
        <f aca="false">-(R744+R745)</f>
        <v>10297.0641864422</v>
      </c>
      <c r="S743" s="257" t="n">
        <f aca="false">-(S744+S745)</f>
        <v>5154.25721722391</v>
      </c>
      <c r="T743" s="257" t="n">
        <f aca="false">-(T744+T745)</f>
        <v>24946.4986000297</v>
      </c>
      <c r="U743" s="257" t="n">
        <f aca="false">-(U744+U745)</f>
        <v>-6763.39596669048</v>
      </c>
      <c r="V743" s="257" t="n">
        <f aca="false">-(V744+V745)</f>
        <v>12759.0543910743</v>
      </c>
      <c r="W743" s="257" t="n">
        <f aca="false">-(W744+W745)</f>
        <v>12079.553987855</v>
      </c>
      <c r="X743" s="257" t="n">
        <f aca="false">-(X744+X745)</f>
        <v>8470.27152767481</v>
      </c>
      <c r="Y743" s="257" t="n">
        <f aca="false">-(Y744+Y745)</f>
        <v>14289.7587836564</v>
      </c>
      <c r="Z743" s="257" t="n">
        <f aca="false">-(Z744+Z745)</f>
        <v>15705.1316979969</v>
      </c>
      <c r="AA743" s="277"/>
      <c r="AB743" s="159" t="n">
        <f aca="false">V743-AG743</f>
        <v>0</v>
      </c>
      <c r="AC743" s="160" t="n">
        <f aca="false">W743-AH743</f>
        <v>-3.78349795937538E-010</v>
      </c>
      <c r="AD743" s="160" t="n">
        <f aca="false">X743-AI743</f>
        <v>-8.65838956087828E-009</v>
      </c>
      <c r="AE743" s="160" t="n">
        <f aca="false">Y743-AJ743</f>
        <v>-4.97384462505579E-008</v>
      </c>
      <c r="AF743" s="161" t="n">
        <f aca="false">Z743-AK743</f>
        <v>1.33964931592345E-007</v>
      </c>
      <c r="AG743" s="267" t="n">
        <v>12759.0543910743</v>
      </c>
      <c r="AH743" s="267" t="n">
        <v>12079.5539878553</v>
      </c>
      <c r="AI743" s="267" t="n">
        <v>8470.27152768346</v>
      </c>
      <c r="AJ743" s="267" t="n">
        <v>14289.7587837062</v>
      </c>
      <c r="AK743" s="267" t="n">
        <v>15705.1316978629</v>
      </c>
      <c r="AL743" s="163"/>
      <c r="AM743" s="163"/>
      <c r="AN743" s="163"/>
      <c r="AO743" s="163"/>
      <c r="AP743" s="163"/>
      <c r="AQ743" s="163"/>
      <c r="AR743" s="163"/>
      <c r="AS743" s="163"/>
      <c r="AT743" s="163"/>
      <c r="AU743" s="163"/>
    </row>
    <row r="744" s="132" customFormat="true" ht="12" hidden="false" customHeight="true" outlineLevel="0" collapsed="false">
      <c r="A744" s="125" t="s">
        <v>940</v>
      </c>
      <c r="B744" s="125"/>
      <c r="C744" s="128"/>
      <c r="D744" s="128"/>
      <c r="E744" s="128"/>
      <c r="F744" s="128"/>
      <c r="G744" s="128"/>
      <c r="H744" s="128"/>
      <c r="I744" s="129"/>
      <c r="J744" s="277"/>
      <c r="K744" s="277"/>
      <c r="L744" s="277"/>
      <c r="M744" s="277"/>
      <c r="N744" s="277"/>
      <c r="O744" s="277"/>
      <c r="P744" s="277"/>
      <c r="Q744" s="257" t="n">
        <f aca="false">-SUM(Q82:Q85)+(Q88+Q89+Q90+Q91+Q92)</f>
        <v>-1865</v>
      </c>
      <c r="R744" s="257" t="n">
        <f aca="false">-SUM(R82:R85)+(R88+R89+R90+R91+R92)</f>
        <v>1565.709</v>
      </c>
      <c r="S744" s="257" t="n">
        <f aca="false">-SUM(S82:S85)+(S88+S89+S90+S91+S92)</f>
        <v>6416</v>
      </c>
      <c r="T744" s="257" t="n">
        <f aca="false">-SUM(T82:T85)+(T88+T89+T90+T91+T92)</f>
        <v>2712</v>
      </c>
      <c r="U744" s="257" t="n">
        <f aca="false">-SUM(U82:U85)+(U88+U89+U90+U91+U92)</f>
        <v>2545.13746716402</v>
      </c>
      <c r="V744" s="257" t="n">
        <f aca="false">-SUM(V82:V85)+(V88+V89+V90+V91+V92)</f>
        <v>2046.96830255272</v>
      </c>
      <c r="W744" s="257" t="n">
        <f aca="false">-SUM(W82:W85)+(W88+W89+W90+W91+W92)</f>
        <v>669.200276855132</v>
      </c>
      <c r="X744" s="257" t="n">
        <f aca="false">-SUM(X82:X85)+(X88+X89+X90+X91+X92)</f>
        <v>-691.432041404594</v>
      </c>
      <c r="Y744" s="257" t="n">
        <f aca="false">-SUM(Y82:Y85)+(Y88+Y89+Y90+Y91+Y92)</f>
        <v>-2511.88663545398</v>
      </c>
      <c r="Z744" s="257" t="n">
        <f aca="false">-SUM(Z82:Z85)+(Z88+Z89+Z90+Z91+Z92)</f>
        <v>-4936.64306493598</v>
      </c>
      <c r="AA744" s="277"/>
      <c r="AB744" s="159" t="n">
        <f aca="false">V744-AG744</f>
        <v>-1.45519152283669E-011</v>
      </c>
      <c r="AC744" s="160" t="n">
        <f aca="false">W744-AH744</f>
        <v>-2.18278728425503E-010</v>
      </c>
      <c r="AD744" s="160" t="n">
        <f aca="false">X744-AI744</f>
        <v>-4.78758011013269E-009</v>
      </c>
      <c r="AE744" s="160" t="n">
        <f aca="false">Y744-AJ744</f>
        <v>-2.27155396714807E-008</v>
      </c>
      <c r="AF744" s="161" t="n">
        <f aca="false">Z744-AK744</f>
        <v>-2.86236172541976E-008</v>
      </c>
      <c r="AG744" s="267" t="n">
        <v>2046.96830255273</v>
      </c>
      <c r="AH744" s="267" t="n">
        <v>669.20027685535</v>
      </c>
      <c r="AI744" s="267" t="n">
        <v>-691.432041399807</v>
      </c>
      <c r="AJ744" s="267" t="n">
        <v>-2511.88663543126</v>
      </c>
      <c r="AK744" s="267" t="n">
        <v>-4936.64306490736</v>
      </c>
      <c r="AL744" s="163"/>
      <c r="AM744" s="163"/>
      <c r="AN744" s="163"/>
      <c r="AO744" s="163"/>
      <c r="AP744" s="163"/>
      <c r="AQ744" s="163"/>
      <c r="AR744" s="163"/>
      <c r="AS744" s="163"/>
      <c r="AT744" s="163"/>
      <c r="AU744" s="163"/>
    </row>
    <row r="745" s="132" customFormat="true" ht="12" hidden="false" customHeight="true" outlineLevel="0" collapsed="false">
      <c r="A745" s="125" t="s">
        <v>950</v>
      </c>
      <c r="B745" s="125"/>
      <c r="C745" s="128"/>
      <c r="D745" s="128"/>
      <c r="E745" s="128"/>
      <c r="F745" s="128"/>
      <c r="G745" s="128"/>
      <c r="H745" s="128"/>
      <c r="I745" s="129"/>
      <c r="J745" s="277"/>
      <c r="K745" s="277"/>
      <c r="L745" s="277"/>
      <c r="M745" s="277"/>
      <c r="N745" s="163"/>
      <c r="O745" s="163"/>
      <c r="P745" s="163"/>
      <c r="Q745" s="221" t="n">
        <f aca="false">-Q118</f>
        <v>-2097.55696414249</v>
      </c>
      <c r="R745" s="221" t="n">
        <f aca="false">-R118</f>
        <v>-11862.7731864423</v>
      </c>
      <c r="S745" s="221" t="n">
        <f aca="false">-S118</f>
        <v>-11570.2572172239</v>
      </c>
      <c r="T745" s="221" t="n">
        <f aca="false">-T118</f>
        <v>-27658.4986000297</v>
      </c>
      <c r="U745" s="221" t="n">
        <f aca="false">-U118</f>
        <v>4218.25849952646</v>
      </c>
      <c r="V745" s="221" t="n">
        <f aca="false">-V118</f>
        <v>-14806.022693627</v>
      </c>
      <c r="W745" s="221" t="n">
        <f aca="false">-W118</f>
        <v>-12748.7542647101</v>
      </c>
      <c r="X745" s="221" t="n">
        <f aca="false">-X118</f>
        <v>-7778.83948627021</v>
      </c>
      <c r="Y745" s="221" t="n">
        <f aca="false">-Y118</f>
        <v>-11777.8721482024</v>
      </c>
      <c r="Z745" s="221" t="n">
        <f aca="false">-Z118</f>
        <v>-10768.4886330609</v>
      </c>
      <c r="AA745" s="163"/>
      <c r="AB745" s="159" t="n">
        <f aca="false">V745-AG745</f>
        <v>0</v>
      </c>
      <c r="AC745" s="160" t="n">
        <f aca="false">W745-AH745</f>
        <v>0</v>
      </c>
      <c r="AD745" s="160" t="n">
        <f aca="false">X745-AI745</f>
        <v>0</v>
      </c>
      <c r="AE745" s="160" t="n">
        <f aca="false">Y745-AJ745</f>
        <v>0</v>
      </c>
      <c r="AF745" s="161" t="n">
        <f aca="false">Z745-AK745</f>
        <v>0</v>
      </c>
      <c r="AG745" s="267" t="n">
        <v>-14806.022693627</v>
      </c>
      <c r="AH745" s="267" t="n">
        <v>-12748.7542647101</v>
      </c>
      <c r="AI745" s="267" t="n">
        <v>-7778.83948627021</v>
      </c>
      <c r="AJ745" s="267" t="n">
        <v>-11777.8721482024</v>
      </c>
      <c r="AK745" s="267" t="n">
        <v>-10768.4886330609</v>
      </c>
      <c r="AL745" s="163"/>
      <c r="AM745" s="163"/>
      <c r="AN745" s="163"/>
      <c r="AO745" s="163"/>
      <c r="AP745" s="163"/>
      <c r="AQ745" s="163"/>
      <c r="AR745" s="163"/>
      <c r="AS745" s="163"/>
      <c r="AT745" s="163"/>
      <c r="AU745" s="163"/>
    </row>
    <row r="746" s="132" customFormat="true" ht="12" hidden="false" customHeight="true" outlineLevel="0" collapsed="false">
      <c r="A746" s="9"/>
      <c r="B746" s="9"/>
      <c r="C746" s="128"/>
      <c r="D746" s="128"/>
      <c r="E746" s="128"/>
      <c r="F746" s="128"/>
      <c r="G746" s="128"/>
      <c r="H746" s="128"/>
      <c r="I746" s="129"/>
      <c r="J746" s="292"/>
      <c r="K746" s="292"/>
      <c r="L746" s="292"/>
      <c r="M746" s="292"/>
      <c r="N746" s="131"/>
      <c r="O746" s="131"/>
      <c r="P746" s="131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1"/>
      <c r="AB746" s="159"/>
      <c r="AC746" s="160"/>
      <c r="AD746" s="160"/>
      <c r="AE746" s="160"/>
      <c r="AF746" s="161"/>
      <c r="AG746" s="271"/>
      <c r="AH746" s="271"/>
      <c r="AI746" s="271"/>
      <c r="AJ746" s="271"/>
      <c r="AK746" s="271"/>
      <c r="AL746" s="131"/>
      <c r="AM746" s="131"/>
      <c r="AN746" s="131"/>
      <c r="AO746" s="131"/>
      <c r="AP746" s="131"/>
      <c r="AQ746" s="131"/>
      <c r="AR746" s="131"/>
      <c r="AS746" s="131"/>
      <c r="AT746" s="131"/>
      <c r="AU746" s="131"/>
    </row>
    <row r="747" s="132" customFormat="true" ht="12" hidden="false" customHeight="true" outlineLevel="0" collapsed="false">
      <c r="A747" s="125" t="s">
        <v>954</v>
      </c>
      <c r="B747" s="125"/>
      <c r="C747" s="128"/>
      <c r="D747" s="128"/>
      <c r="E747" s="128"/>
      <c r="F747" s="128"/>
      <c r="G747" s="128"/>
      <c r="H747" s="128"/>
      <c r="I747" s="129"/>
      <c r="J747" s="277"/>
      <c r="K747" s="277"/>
      <c r="L747" s="277"/>
      <c r="M747" s="277"/>
      <c r="N747" s="163"/>
      <c r="O747" s="163"/>
      <c r="P747" s="163"/>
      <c r="Q747" s="221" t="s">
        <v>152</v>
      </c>
      <c r="R747" s="221" t="s">
        <v>152</v>
      </c>
      <c r="S747" s="221" t="s">
        <v>152</v>
      </c>
      <c r="T747" s="221" t="s">
        <v>152</v>
      </c>
      <c r="U747" s="221" t="s">
        <v>152</v>
      </c>
      <c r="V747" s="221" t="s">
        <v>152</v>
      </c>
      <c r="W747" s="221" t="s">
        <v>152</v>
      </c>
      <c r="X747" s="221" t="s">
        <v>152</v>
      </c>
      <c r="Y747" s="221" t="s">
        <v>152</v>
      </c>
      <c r="Z747" s="221" t="s">
        <v>152</v>
      </c>
      <c r="AA747" s="163"/>
      <c r="AB747" s="159"/>
      <c r="AC747" s="160"/>
      <c r="AD747" s="160"/>
      <c r="AE747" s="160"/>
      <c r="AF747" s="161"/>
      <c r="AG747" s="267" t="s">
        <v>152</v>
      </c>
      <c r="AH747" s="267" t="s">
        <v>152</v>
      </c>
      <c r="AI747" s="267" t="s">
        <v>152</v>
      </c>
      <c r="AJ747" s="267" t="s">
        <v>152</v>
      </c>
      <c r="AK747" s="267" t="s">
        <v>152</v>
      </c>
      <c r="AL747" s="163"/>
      <c r="AM747" s="163"/>
      <c r="AN747" s="163"/>
      <c r="AO747" s="163"/>
      <c r="AP747" s="163"/>
      <c r="AQ747" s="163"/>
      <c r="AR747" s="163"/>
      <c r="AS747" s="163"/>
      <c r="AT747" s="163"/>
      <c r="AU747" s="163"/>
    </row>
    <row r="748" s="132" customFormat="true" ht="12" hidden="false" customHeight="true" outlineLevel="0" collapsed="false">
      <c r="A748" s="125" t="s">
        <v>955</v>
      </c>
      <c r="B748" s="125"/>
      <c r="C748" s="128"/>
      <c r="D748" s="128"/>
      <c r="E748" s="128"/>
      <c r="F748" s="128"/>
      <c r="G748" s="128"/>
      <c r="H748" s="128"/>
      <c r="I748" s="129"/>
      <c r="J748" s="292"/>
      <c r="K748" s="292"/>
      <c r="L748" s="292"/>
      <c r="M748" s="292"/>
      <c r="N748" s="131"/>
      <c r="O748" s="131"/>
      <c r="P748" s="131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1"/>
      <c r="AB748" s="159"/>
      <c r="AC748" s="160"/>
      <c r="AD748" s="160"/>
      <c r="AE748" s="160"/>
      <c r="AF748" s="161"/>
      <c r="AG748" s="271"/>
      <c r="AH748" s="271"/>
      <c r="AI748" s="271"/>
      <c r="AJ748" s="271"/>
      <c r="AK748" s="271"/>
      <c r="AL748" s="131"/>
      <c r="AM748" s="131"/>
      <c r="AN748" s="131"/>
      <c r="AO748" s="131"/>
      <c r="AP748" s="131"/>
      <c r="AQ748" s="131"/>
      <c r="AR748" s="131"/>
      <c r="AS748" s="131"/>
      <c r="AT748" s="131"/>
      <c r="AU748" s="131"/>
    </row>
    <row r="749" s="132" customFormat="true" ht="12" hidden="false" customHeight="true" outlineLevel="0" collapsed="false">
      <c r="A749" s="125" t="s">
        <v>956</v>
      </c>
      <c r="B749" s="125"/>
      <c r="C749" s="128"/>
      <c r="D749" s="128"/>
      <c r="E749" s="128"/>
      <c r="F749" s="128"/>
      <c r="G749" s="128"/>
      <c r="H749" s="128"/>
      <c r="I749" s="129"/>
      <c r="J749" s="277"/>
      <c r="K749" s="277"/>
      <c r="L749" s="277"/>
      <c r="M749" s="277"/>
      <c r="N749" s="163"/>
      <c r="O749" s="163"/>
      <c r="P749" s="163"/>
      <c r="Q749" s="221" t="n">
        <f aca="false">Q121</f>
        <v>-199.954082000004</v>
      </c>
      <c r="R749" s="221" t="n">
        <f aca="false">R121</f>
        <v>327.497071000009</v>
      </c>
      <c r="S749" s="221" t="n">
        <f aca="false">S121</f>
        <v>4171.32442175</v>
      </c>
      <c r="T749" s="221" t="n">
        <f aca="false">T121</f>
        <v>5673.25658709</v>
      </c>
      <c r="U749" s="221" t="n">
        <f aca="false">U121</f>
        <v>7166.27058125</v>
      </c>
      <c r="V749" s="221" t="n">
        <f aca="false">V121</f>
        <v>4121.53469538461</v>
      </c>
      <c r="W749" s="221" t="n">
        <f aca="false">W121</f>
        <v>7536.46383798686</v>
      </c>
      <c r="X749" s="221" t="n">
        <f aca="false">X121</f>
        <v>5661.733710024</v>
      </c>
      <c r="Y749" s="221" t="n">
        <f aca="false">Y121</f>
        <v>8399.14311086611</v>
      </c>
      <c r="Z749" s="221" t="n">
        <f aca="false">Z121</f>
        <v>8331.09708731929</v>
      </c>
      <c r="AA749" s="163"/>
      <c r="AB749" s="159" t="n">
        <f aca="false">V749-AG749</f>
        <v>0</v>
      </c>
      <c r="AC749" s="160" t="n">
        <f aca="false">W749-AH749</f>
        <v>3.27418092638254E-010</v>
      </c>
      <c r="AD749" s="160" t="n">
        <f aca="false">X749-AI749</f>
        <v>9.06584318727255E-009</v>
      </c>
      <c r="AE749" s="160" t="n">
        <f aca="false">Y749-AJ749</f>
        <v>4.24261088483036E-008</v>
      </c>
      <c r="AF749" s="161" t="n">
        <f aca="false">Z749-AK749</f>
        <v>-1.68787664733827E-006</v>
      </c>
      <c r="AG749" s="267" t="n">
        <v>4121.53469538461</v>
      </c>
      <c r="AH749" s="267" t="n">
        <v>7536.46383798654</v>
      </c>
      <c r="AI749" s="267" t="n">
        <v>5661.73371001493</v>
      </c>
      <c r="AJ749" s="267" t="n">
        <v>8399.14311082368</v>
      </c>
      <c r="AK749" s="267" t="n">
        <v>8331.09708900716</v>
      </c>
      <c r="AL749" s="163"/>
      <c r="AM749" s="163"/>
      <c r="AN749" s="163"/>
      <c r="AO749" s="163"/>
      <c r="AP749" s="163"/>
      <c r="AQ749" s="163"/>
      <c r="AR749" s="163"/>
      <c r="AS749" s="163"/>
      <c r="AT749" s="163"/>
      <c r="AU749" s="163"/>
    </row>
    <row r="750" s="132" customFormat="true" ht="12" hidden="false" customHeight="true" outlineLevel="0" collapsed="false">
      <c r="A750" s="125" t="s">
        <v>957</v>
      </c>
      <c r="B750" s="125"/>
      <c r="C750" s="128"/>
      <c r="D750" s="128"/>
      <c r="E750" s="128"/>
      <c r="F750" s="128"/>
      <c r="G750" s="128"/>
      <c r="H750" s="128"/>
      <c r="I750" s="129"/>
      <c r="J750" s="277"/>
      <c r="K750" s="277"/>
      <c r="L750" s="277"/>
      <c r="M750" s="277"/>
      <c r="N750" s="163"/>
      <c r="O750" s="163"/>
      <c r="P750" s="163"/>
      <c r="Q750" s="221" t="n">
        <f aca="false">-(Q751+Q752)-Q749</f>
        <v>-13529.548191</v>
      </c>
      <c r="R750" s="221" t="n">
        <f aca="false">-(R751+R752)-R749</f>
        <v>-6475.45821100002</v>
      </c>
      <c r="S750" s="221" t="n">
        <f aca="false">-(S751+S752)-S749</f>
        <v>329.405482389997</v>
      </c>
      <c r="T750" s="221" t="n">
        <f aca="false">-(T751+T752)-T749</f>
        <v>7880.83593648001</v>
      </c>
      <c r="U750" s="221" t="n">
        <f aca="false">-(U751+U752)-U749</f>
        <v>-29543.2931058441</v>
      </c>
      <c r="V750" s="221" t="n">
        <f aca="false">-(V751+V752)-V749</f>
        <v>-11057.8927461901</v>
      </c>
      <c r="W750" s="221" t="n">
        <f aca="false">-(W751+W752)-W749</f>
        <v>-10949.8722151523</v>
      </c>
      <c r="X750" s="221" t="n">
        <f aca="false">-(X751+X752)-X749</f>
        <v>-14689.3374117929</v>
      </c>
      <c r="Y750" s="221" t="n">
        <f aca="false">-(Y751+Y752)-Y749</f>
        <v>-13071.4267529191</v>
      </c>
      <c r="Z750" s="221" t="n">
        <f aca="false">-(Z751+Z752)-Z749</f>
        <v>-13866.1408056961</v>
      </c>
      <c r="AA750" s="163"/>
      <c r="AB750" s="159" t="n">
        <f aca="false">V750-AG750</f>
        <v>0</v>
      </c>
      <c r="AC750" s="160" t="n">
        <f aca="false">W750-AH750</f>
        <v>-1.54250301420689E-009</v>
      </c>
      <c r="AD750" s="160" t="n">
        <f aca="false">X750-AI750</f>
        <v>-4.10509528592229E-008</v>
      </c>
      <c r="AE750" s="160" t="n">
        <f aca="false">Y750-AJ750</f>
        <v>-2.37290805671364E-007</v>
      </c>
      <c r="AF750" s="161" t="n">
        <f aca="false">Z750-AK750</f>
        <v>8.18805710878223E-006</v>
      </c>
      <c r="AG750" s="267" t="n">
        <v>-11057.8927461901</v>
      </c>
      <c r="AH750" s="267" t="n">
        <v>-10949.8722151507</v>
      </c>
      <c r="AI750" s="267" t="n">
        <v>-14689.3374117518</v>
      </c>
      <c r="AJ750" s="267" t="n">
        <v>-13071.4267526818</v>
      </c>
      <c r="AK750" s="267" t="n">
        <v>-13866.1408138842</v>
      </c>
      <c r="AL750" s="163"/>
      <c r="AM750" s="163"/>
      <c r="AN750" s="163"/>
      <c r="AO750" s="163"/>
      <c r="AP750" s="163"/>
      <c r="AQ750" s="163"/>
      <c r="AR750" s="163"/>
      <c r="AS750" s="163"/>
      <c r="AT750" s="163"/>
      <c r="AU750" s="163"/>
    </row>
    <row r="751" s="132" customFormat="true" ht="12" hidden="false" customHeight="true" outlineLevel="0" collapsed="false">
      <c r="A751" s="125" t="s">
        <v>940</v>
      </c>
      <c r="B751" s="125"/>
      <c r="C751" s="128"/>
      <c r="D751" s="128"/>
      <c r="E751" s="128"/>
      <c r="F751" s="128"/>
      <c r="G751" s="128"/>
      <c r="H751" s="128"/>
      <c r="I751" s="129"/>
      <c r="J751" s="277"/>
      <c r="K751" s="277"/>
      <c r="L751" s="277"/>
      <c r="M751" s="277"/>
      <c r="N751" s="163"/>
      <c r="O751" s="163"/>
      <c r="P751" s="163"/>
      <c r="Q751" s="221" t="n">
        <f aca="false">Q738+Q744</f>
        <v>9530</v>
      </c>
      <c r="R751" s="221" t="n">
        <f aca="false">R738+R744</f>
        <v>10090</v>
      </c>
      <c r="S751" s="221" t="n">
        <f aca="false">S738+S744</f>
        <v>7861</v>
      </c>
      <c r="T751" s="221" t="n">
        <f aca="false">T738+T744</f>
        <v>6090</v>
      </c>
      <c r="U751" s="221" t="n">
        <f aca="false">U738+U744</f>
        <v>6533.12771806412</v>
      </c>
      <c r="V751" s="221" t="n">
        <f aca="false">V738+V744</f>
        <v>6890.33331567551</v>
      </c>
      <c r="W751" s="221" t="n">
        <f aca="false">W738+W744</f>
        <v>7118.72082018641</v>
      </c>
      <c r="X751" s="221" t="n">
        <f aca="false">X738+X744</f>
        <v>7571.57906109815</v>
      </c>
      <c r="Y751" s="221" t="n">
        <f aca="false">Y738+Y744</f>
        <v>8040.39093432433</v>
      </c>
      <c r="Z751" s="221" t="n">
        <f aca="false">Z738+Z744</f>
        <v>8586.96838486788</v>
      </c>
      <c r="AA751" s="163"/>
      <c r="AB751" s="159" t="n">
        <f aca="false">V751-AG751</f>
        <v>0</v>
      </c>
      <c r="AC751" s="160" t="n">
        <f aca="false">W751-AH751</f>
        <v>0</v>
      </c>
      <c r="AD751" s="160" t="n">
        <f aca="false">X751-AI751</f>
        <v>-6.54836185276508E-011</v>
      </c>
      <c r="AE751" s="160" t="n">
        <f aca="false">Y751-AJ751</f>
        <v>-1.13504938781261E-009</v>
      </c>
      <c r="AF751" s="161" t="n">
        <f aca="false">Z751-AK751</f>
        <v>-7.58154783397913E-009</v>
      </c>
      <c r="AG751" s="267" t="n">
        <v>6890.33331567551</v>
      </c>
      <c r="AH751" s="267" t="n">
        <v>7118.72082018641</v>
      </c>
      <c r="AI751" s="267" t="n">
        <v>7571.57906109822</v>
      </c>
      <c r="AJ751" s="267" t="n">
        <v>8040.39093432546</v>
      </c>
      <c r="AK751" s="267" t="n">
        <v>8586.96838487547</v>
      </c>
      <c r="AL751" s="163"/>
      <c r="AM751" s="163"/>
      <c r="AN751" s="163"/>
      <c r="AO751" s="163"/>
      <c r="AP751" s="163"/>
      <c r="AQ751" s="163"/>
      <c r="AR751" s="163"/>
      <c r="AS751" s="163"/>
      <c r="AT751" s="163"/>
      <c r="AU751" s="163"/>
    </row>
    <row r="752" s="132" customFormat="true" ht="12" hidden="false" customHeight="true" outlineLevel="0" collapsed="false">
      <c r="A752" s="125" t="s">
        <v>950</v>
      </c>
      <c r="B752" s="125"/>
      <c r="C752" s="128"/>
      <c r="D752" s="128"/>
      <c r="E752" s="128"/>
      <c r="F752" s="128"/>
      <c r="G752" s="128"/>
      <c r="H752" s="128"/>
      <c r="I752" s="129"/>
      <c r="J752" s="277"/>
      <c r="K752" s="277"/>
      <c r="L752" s="277"/>
      <c r="M752" s="277"/>
      <c r="N752" s="163"/>
      <c r="O752" s="163"/>
      <c r="P752" s="163"/>
      <c r="Q752" s="221" t="n">
        <f aca="false">Q739+Q745</f>
        <v>4199.502273</v>
      </c>
      <c r="R752" s="221" t="n">
        <f aca="false">R739+R745</f>
        <v>-3942.03886</v>
      </c>
      <c r="S752" s="221" t="n">
        <f aca="false">S739+S745</f>
        <v>-12361.72990414</v>
      </c>
      <c r="T752" s="221" t="n">
        <f aca="false">T739+T745</f>
        <v>-19644.09252357</v>
      </c>
      <c r="U752" s="221" t="n">
        <f aca="false">U739+U745</f>
        <v>15843.89480653</v>
      </c>
      <c r="V752" s="221" t="n">
        <f aca="false">V739+V745</f>
        <v>46.0247351300059</v>
      </c>
      <c r="W752" s="221" t="n">
        <f aca="false">W739+W745</f>
        <v>-3705.312443021</v>
      </c>
      <c r="X752" s="221" t="n">
        <f aca="false">X739+X745</f>
        <v>1456.02464067072</v>
      </c>
      <c r="Y752" s="221" t="n">
        <f aca="false">Y739+Y745</f>
        <v>-3368.10729227131</v>
      </c>
      <c r="Z752" s="221" t="n">
        <f aca="false">Z739+Z745</f>
        <v>-3051.92466649106</v>
      </c>
      <c r="AA752" s="163"/>
      <c r="AB752" s="159" t="n">
        <f aca="false">V752-AG752</f>
        <v>0</v>
      </c>
      <c r="AC752" s="160" t="n">
        <f aca="false">W752-AH752</f>
        <v>-7.71251507103443E-010</v>
      </c>
      <c r="AD752" s="160" t="n">
        <f aca="false">X752-AI752</f>
        <v>-2.16532498598099E-008</v>
      </c>
      <c r="AE752" s="160" t="n">
        <f aca="false">Y752-AJ752</f>
        <v>-1.44980731420219E-007</v>
      </c>
      <c r="AF752" s="161" t="n">
        <f aca="false">Z752-AK752</f>
        <v>4.21419099438936E-006</v>
      </c>
      <c r="AG752" s="267" t="n">
        <v>46.0247351300059</v>
      </c>
      <c r="AH752" s="267" t="n">
        <v>-3705.31244302023</v>
      </c>
      <c r="AI752" s="267" t="n">
        <v>1456.02464069237</v>
      </c>
      <c r="AJ752" s="267" t="n">
        <v>-3368.10729212633</v>
      </c>
      <c r="AK752" s="267" t="n">
        <v>-3051.92467070525</v>
      </c>
      <c r="AL752" s="163"/>
      <c r="AM752" s="163"/>
      <c r="AN752" s="163"/>
      <c r="AO752" s="163"/>
      <c r="AP752" s="163"/>
      <c r="AQ752" s="163"/>
      <c r="AR752" s="163"/>
      <c r="AS752" s="163"/>
      <c r="AT752" s="163"/>
      <c r="AU752" s="163"/>
    </row>
    <row r="753" s="132" customFormat="true" ht="12" hidden="false" customHeight="true" outlineLevel="0" collapsed="false">
      <c r="A753" s="9"/>
      <c r="B753" s="9"/>
      <c r="C753" s="128"/>
      <c r="D753" s="128"/>
      <c r="E753" s="128"/>
      <c r="F753" s="128"/>
      <c r="G753" s="128"/>
      <c r="H753" s="128"/>
      <c r="I753" s="129"/>
      <c r="J753" s="292"/>
      <c r="K753" s="292"/>
      <c r="L753" s="292"/>
      <c r="M753" s="292"/>
      <c r="N753" s="131"/>
      <c r="O753" s="131"/>
      <c r="P753" s="131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1"/>
      <c r="AB753" s="159" t="n">
        <f aca="false">V753-AG753</f>
        <v>0</v>
      </c>
      <c r="AC753" s="160" t="n">
        <f aca="false">W753-AH753</f>
        <v>0</v>
      </c>
      <c r="AD753" s="160" t="n">
        <f aca="false">X753-AI753</f>
        <v>0</v>
      </c>
      <c r="AE753" s="160" t="n">
        <f aca="false">Y753-AJ753</f>
        <v>0</v>
      </c>
      <c r="AF753" s="161" t="n">
        <f aca="false">Z753-AK753</f>
        <v>0</v>
      </c>
      <c r="AG753" s="271"/>
      <c r="AH753" s="271"/>
      <c r="AI753" s="271"/>
      <c r="AJ753" s="271"/>
      <c r="AK753" s="271"/>
      <c r="AL753" s="131"/>
      <c r="AM753" s="131"/>
      <c r="AN753" s="131"/>
      <c r="AO753" s="131"/>
      <c r="AP753" s="131"/>
      <c r="AQ753" s="131"/>
      <c r="AR753" s="131"/>
      <c r="AS753" s="131"/>
      <c r="AT753" s="131"/>
      <c r="AU753" s="131"/>
    </row>
    <row r="754" s="132" customFormat="true" ht="12" hidden="false" customHeight="true" outlineLevel="0" collapsed="false">
      <c r="A754" s="125" t="s">
        <v>958</v>
      </c>
      <c r="B754" s="125"/>
      <c r="C754" s="128"/>
      <c r="D754" s="128"/>
      <c r="E754" s="128"/>
      <c r="F754" s="128"/>
      <c r="G754" s="128"/>
      <c r="H754" s="128"/>
      <c r="I754" s="129"/>
      <c r="J754" s="257"/>
      <c r="K754" s="257"/>
      <c r="L754" s="257"/>
      <c r="M754" s="257"/>
      <c r="N754" s="221"/>
      <c r="O754" s="221"/>
      <c r="P754" s="221"/>
      <c r="Q754" s="221" t="n">
        <f aca="false">Q2</f>
        <v>1998</v>
      </c>
      <c r="R754" s="221" t="n">
        <f aca="false">R2</f>
        <v>1999</v>
      </c>
      <c r="S754" s="221" t="n">
        <f aca="false">S2</f>
        <v>2000</v>
      </c>
      <c r="T754" s="221" t="n">
        <f aca="false">T2</f>
        <v>2001</v>
      </c>
      <c r="U754" s="221" t="n">
        <f aca="false">U2</f>
        <v>2002</v>
      </c>
      <c r="V754" s="221" t="n">
        <f aca="false">V2</f>
        <v>2003</v>
      </c>
      <c r="W754" s="221" t="n">
        <f aca="false">W2</f>
        <v>2004</v>
      </c>
      <c r="X754" s="221" t="n">
        <f aca="false">X2</f>
        <v>2005</v>
      </c>
      <c r="Y754" s="221" t="n">
        <f aca="false">Y2</f>
        <v>2006</v>
      </c>
      <c r="Z754" s="221" t="n">
        <f aca="false">Z2</f>
        <v>2007</v>
      </c>
      <c r="AA754" s="221"/>
      <c r="AB754" s="159" t="n">
        <f aca="false">V754-AG754</f>
        <v>0</v>
      </c>
      <c r="AC754" s="160" t="n">
        <f aca="false">W754-AH754</f>
        <v>0</v>
      </c>
      <c r="AD754" s="160" t="n">
        <f aca="false">X754-AI754</f>
        <v>0</v>
      </c>
      <c r="AE754" s="160" t="n">
        <f aca="false">Y754-AJ754</f>
        <v>0</v>
      </c>
      <c r="AF754" s="161" t="n">
        <f aca="false">Z754-AK754</f>
        <v>0</v>
      </c>
      <c r="AG754" s="225" t="n">
        <v>2003</v>
      </c>
      <c r="AH754" s="225" t="n">
        <v>2004</v>
      </c>
      <c r="AI754" s="225" t="n">
        <v>2005</v>
      </c>
      <c r="AJ754" s="225" t="n">
        <v>2006</v>
      </c>
      <c r="AK754" s="225" t="n">
        <v>2007</v>
      </c>
      <c r="AL754" s="221"/>
      <c r="AM754" s="221"/>
      <c r="AN754" s="221"/>
      <c r="AO754" s="221"/>
      <c r="AP754" s="221"/>
      <c r="AQ754" s="221"/>
      <c r="AR754" s="221"/>
      <c r="AS754" s="221"/>
      <c r="AT754" s="221"/>
      <c r="AU754" s="221"/>
    </row>
    <row r="755" s="132" customFormat="true" ht="12" hidden="false" customHeight="true" outlineLevel="0" collapsed="false">
      <c r="A755" s="9"/>
      <c r="B755" s="9"/>
      <c r="C755" s="128"/>
      <c r="D755" s="128"/>
      <c r="E755" s="128"/>
      <c r="F755" s="128"/>
      <c r="G755" s="128"/>
      <c r="H755" s="128"/>
      <c r="I755" s="129"/>
      <c r="J755" s="292"/>
      <c r="K755" s="292"/>
      <c r="L755" s="292"/>
      <c r="M755" s="292"/>
      <c r="N755" s="131"/>
      <c r="O755" s="131"/>
      <c r="P755" s="131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1"/>
      <c r="AB755" s="159" t="n">
        <f aca="false">V755-AG755</f>
        <v>0</v>
      </c>
      <c r="AC755" s="160" t="n">
        <f aca="false">W755-AH755</f>
        <v>0</v>
      </c>
      <c r="AD755" s="160" t="n">
        <f aca="false">X755-AI755</f>
        <v>0</v>
      </c>
      <c r="AE755" s="160" t="n">
        <f aca="false">Y755-AJ755</f>
        <v>0</v>
      </c>
      <c r="AF755" s="161" t="n">
        <f aca="false">Z755-AK755</f>
        <v>0</v>
      </c>
      <c r="AG755" s="271"/>
      <c r="AH755" s="271"/>
      <c r="AI755" s="271"/>
      <c r="AJ755" s="271"/>
      <c r="AK755" s="271"/>
      <c r="AL755" s="131"/>
      <c r="AM755" s="131"/>
      <c r="AN755" s="131"/>
      <c r="AO755" s="131"/>
      <c r="AP755" s="131"/>
      <c r="AQ755" s="131"/>
      <c r="AR755" s="131"/>
      <c r="AS755" s="131"/>
      <c r="AT755" s="131"/>
      <c r="AU755" s="131"/>
    </row>
    <row r="756" s="132" customFormat="true" ht="12" hidden="false" customHeight="true" outlineLevel="0" collapsed="false">
      <c r="A756" s="9"/>
      <c r="B756" s="9"/>
      <c r="C756" s="128"/>
      <c r="D756" s="128"/>
      <c r="E756" s="128"/>
      <c r="F756" s="128"/>
      <c r="G756" s="128"/>
      <c r="H756" s="128"/>
      <c r="I756" s="129"/>
      <c r="J756" s="292"/>
      <c r="K756" s="292"/>
      <c r="L756" s="292"/>
      <c r="M756" s="292"/>
      <c r="N756" s="131"/>
      <c r="O756" s="131"/>
      <c r="P756" s="131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1"/>
      <c r="AB756" s="159" t="n">
        <f aca="false">V756-AG756</f>
        <v>0</v>
      </c>
      <c r="AC756" s="160" t="n">
        <f aca="false">W756-AH756</f>
        <v>0</v>
      </c>
      <c r="AD756" s="160" t="n">
        <f aca="false">X756-AI756</f>
        <v>0</v>
      </c>
      <c r="AE756" s="160" t="n">
        <f aca="false">Y756-AJ756</f>
        <v>0</v>
      </c>
      <c r="AF756" s="161" t="n">
        <f aca="false">Z756-AK756</f>
        <v>0</v>
      </c>
      <c r="AG756" s="271"/>
      <c r="AH756" s="271"/>
      <c r="AI756" s="271"/>
      <c r="AJ756" s="271"/>
      <c r="AK756" s="271"/>
      <c r="AL756" s="131"/>
      <c r="AM756" s="131"/>
      <c r="AN756" s="131"/>
      <c r="AO756" s="131"/>
      <c r="AP756" s="131"/>
      <c r="AQ756" s="131"/>
      <c r="AR756" s="131"/>
      <c r="AS756" s="131"/>
      <c r="AT756" s="131"/>
      <c r="AU756" s="131"/>
    </row>
    <row r="757" s="132" customFormat="true" ht="12" hidden="false" customHeight="true" outlineLevel="0" collapsed="false">
      <c r="A757" s="9"/>
      <c r="B757" s="9"/>
      <c r="C757" s="128"/>
      <c r="D757" s="128"/>
      <c r="E757" s="128"/>
      <c r="F757" s="128"/>
      <c r="G757" s="128"/>
      <c r="H757" s="128"/>
      <c r="I757" s="129"/>
      <c r="J757" s="292"/>
      <c r="K757" s="292"/>
      <c r="L757" s="292"/>
      <c r="M757" s="292"/>
      <c r="N757" s="131"/>
      <c r="O757" s="131"/>
      <c r="P757" s="131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1"/>
      <c r="AB757" s="159" t="n">
        <f aca="false">V757-AG757</f>
        <v>0</v>
      </c>
      <c r="AC757" s="160" t="n">
        <f aca="false">W757-AH757</f>
        <v>0</v>
      </c>
      <c r="AD757" s="160" t="n">
        <f aca="false">X757-AI757</f>
        <v>0</v>
      </c>
      <c r="AE757" s="160" t="n">
        <f aca="false">Y757-AJ757</f>
        <v>0</v>
      </c>
      <c r="AF757" s="161" t="n">
        <f aca="false">Z757-AK757</f>
        <v>0</v>
      </c>
      <c r="AG757" s="271"/>
      <c r="AH757" s="271"/>
      <c r="AI757" s="271"/>
      <c r="AJ757" s="271"/>
      <c r="AK757" s="271"/>
      <c r="AL757" s="131"/>
      <c r="AM757" s="131"/>
      <c r="AN757" s="131"/>
      <c r="AO757" s="131"/>
      <c r="AP757" s="131"/>
      <c r="AQ757" s="131"/>
      <c r="AR757" s="131"/>
      <c r="AS757" s="131"/>
      <c r="AT757" s="131"/>
      <c r="AU757" s="131"/>
    </row>
    <row r="758" s="132" customFormat="true" ht="12" hidden="false" customHeight="true" outlineLevel="0" collapsed="false">
      <c r="A758" s="125" t="s">
        <v>959</v>
      </c>
      <c r="B758" s="125"/>
      <c r="C758" s="128"/>
      <c r="D758" s="128"/>
      <c r="E758" s="128"/>
      <c r="F758" s="128"/>
      <c r="G758" s="128"/>
      <c r="H758" s="128"/>
      <c r="I758" s="129"/>
      <c r="J758" s="277"/>
      <c r="K758" s="277"/>
      <c r="L758" s="277"/>
      <c r="M758" s="277"/>
      <c r="N758" s="163"/>
      <c r="O758" s="163"/>
      <c r="P758" s="163"/>
      <c r="Q758" s="221" t="n">
        <f aca="false">Q196+Q118</f>
        <v>-4199.502273</v>
      </c>
      <c r="R758" s="221" t="n">
        <f aca="false">R196+R118</f>
        <v>3942.03886</v>
      </c>
      <c r="S758" s="221" t="n">
        <f aca="false">S196+S118</f>
        <v>12361.72990414</v>
      </c>
      <c r="T758" s="221" t="n">
        <f aca="false">T196+T118</f>
        <v>19644.09252357</v>
      </c>
      <c r="U758" s="221" t="n">
        <f aca="false">U196+U118</f>
        <v>-15843.89480653</v>
      </c>
      <c r="V758" s="221" t="n">
        <f aca="false">V196+V118</f>
        <v>-46.0247351300059</v>
      </c>
      <c r="W758" s="221" t="n">
        <f aca="false">W196+W118</f>
        <v>3705.312443021</v>
      </c>
      <c r="X758" s="221" t="n">
        <f aca="false">X196+X118</f>
        <v>-1456.02464067072</v>
      </c>
      <c r="Y758" s="221" t="n">
        <f aca="false">Y196+Y118</f>
        <v>3368.10729227131</v>
      </c>
      <c r="Z758" s="221" t="n">
        <f aca="false">Z196+Z118</f>
        <v>3051.92466649106</v>
      </c>
      <c r="AA758" s="163"/>
      <c r="AB758" s="159" t="n">
        <f aca="false">V758-AG758</f>
        <v>0</v>
      </c>
      <c r="AC758" s="160" t="n">
        <f aca="false">W758-AH758</f>
        <v>7.71251507103443E-010</v>
      </c>
      <c r="AD758" s="160" t="n">
        <f aca="false">X758-AI758</f>
        <v>2.16532498598099E-008</v>
      </c>
      <c r="AE758" s="160" t="n">
        <f aca="false">Y758-AJ758</f>
        <v>1.44980731420219E-007</v>
      </c>
      <c r="AF758" s="161" t="n">
        <f aca="false">Z758-AK758</f>
        <v>-4.21419099438936E-006</v>
      </c>
      <c r="AG758" s="267" t="n">
        <v>-46.0247351300059</v>
      </c>
      <c r="AH758" s="267" t="n">
        <v>3705.31244302023</v>
      </c>
      <c r="AI758" s="267" t="n">
        <v>-1456.02464069237</v>
      </c>
      <c r="AJ758" s="267" t="n">
        <v>3368.10729212633</v>
      </c>
      <c r="AK758" s="267" t="n">
        <v>3051.92467070525</v>
      </c>
      <c r="AL758" s="163"/>
      <c r="AM758" s="163"/>
      <c r="AN758" s="163"/>
      <c r="AO758" s="163"/>
      <c r="AP758" s="163"/>
      <c r="AQ758" s="163"/>
      <c r="AR758" s="163"/>
      <c r="AS758" s="163"/>
      <c r="AT758" s="163"/>
      <c r="AU758" s="163"/>
    </row>
    <row r="759" s="132" customFormat="true" ht="12" hidden="false" customHeight="true" outlineLevel="0" collapsed="false">
      <c r="A759" s="125" t="s">
        <v>960</v>
      </c>
      <c r="B759" s="125"/>
      <c r="C759" s="128"/>
      <c r="D759" s="128"/>
      <c r="E759" s="128"/>
      <c r="F759" s="128"/>
      <c r="G759" s="128"/>
      <c r="H759" s="128"/>
      <c r="I759" s="129"/>
      <c r="J759" s="292"/>
      <c r="K759" s="292"/>
      <c r="L759" s="292"/>
      <c r="M759" s="292"/>
      <c r="N759" s="131"/>
      <c r="O759" s="131"/>
      <c r="P759" s="131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1"/>
      <c r="AB759" s="159" t="n">
        <f aca="false">V759-AG759</f>
        <v>0</v>
      </c>
      <c r="AC759" s="160" t="n">
        <f aca="false">W759-AH759</f>
        <v>0</v>
      </c>
      <c r="AD759" s="160" t="n">
        <f aca="false">X759-AI759</f>
        <v>0</v>
      </c>
      <c r="AE759" s="160" t="n">
        <f aca="false">Y759-AJ759</f>
        <v>0</v>
      </c>
      <c r="AF759" s="161" t="n">
        <f aca="false">Z759-AK759</f>
        <v>0</v>
      </c>
      <c r="AG759" s="271"/>
      <c r="AH759" s="271"/>
      <c r="AI759" s="271"/>
      <c r="AJ759" s="271"/>
      <c r="AK759" s="271"/>
      <c r="AL759" s="131"/>
      <c r="AM759" s="131"/>
      <c r="AN759" s="131"/>
      <c r="AO759" s="131"/>
      <c r="AP759" s="131"/>
      <c r="AQ759" s="131"/>
      <c r="AR759" s="131"/>
      <c r="AS759" s="131"/>
      <c r="AT759" s="131"/>
      <c r="AU759" s="131"/>
    </row>
    <row r="760" s="132" customFormat="true" ht="12" hidden="false" customHeight="true" outlineLevel="0" collapsed="false">
      <c r="A760" s="9"/>
      <c r="B760" s="9"/>
      <c r="C760" s="128"/>
      <c r="D760" s="128"/>
      <c r="E760" s="128"/>
      <c r="F760" s="128"/>
      <c r="G760" s="128"/>
      <c r="H760" s="128"/>
      <c r="I760" s="129"/>
      <c r="J760" s="277"/>
      <c r="K760" s="277"/>
      <c r="L760" s="277"/>
      <c r="M760" s="277"/>
      <c r="N760" s="163"/>
      <c r="O760" s="163"/>
      <c r="P760" s="163"/>
      <c r="Q760" s="221" t="s">
        <v>152</v>
      </c>
      <c r="R760" s="221" t="s">
        <v>152</v>
      </c>
      <c r="S760" s="221" t="s">
        <v>152</v>
      </c>
      <c r="T760" s="221" t="s">
        <v>152</v>
      </c>
      <c r="U760" s="221" t="s">
        <v>152</v>
      </c>
      <c r="V760" s="221" t="s">
        <v>152</v>
      </c>
      <c r="W760" s="221" t="s">
        <v>152</v>
      </c>
      <c r="X760" s="221" t="s">
        <v>152</v>
      </c>
      <c r="Y760" s="221" t="s">
        <v>152</v>
      </c>
      <c r="Z760" s="221" t="s">
        <v>152</v>
      </c>
      <c r="AA760" s="163"/>
      <c r="AB760" s="159"/>
      <c r="AC760" s="160"/>
      <c r="AD760" s="160"/>
      <c r="AE760" s="160"/>
      <c r="AF760" s="161"/>
      <c r="AG760" s="267" t="s">
        <v>152</v>
      </c>
      <c r="AH760" s="267" t="s">
        <v>152</v>
      </c>
      <c r="AI760" s="267" t="s">
        <v>152</v>
      </c>
      <c r="AJ760" s="267" t="s">
        <v>152</v>
      </c>
      <c r="AK760" s="267" t="s">
        <v>152</v>
      </c>
      <c r="AL760" s="163"/>
      <c r="AM760" s="163"/>
      <c r="AN760" s="163"/>
      <c r="AO760" s="163"/>
      <c r="AP760" s="163"/>
      <c r="AQ760" s="163"/>
      <c r="AR760" s="163"/>
      <c r="AS760" s="163"/>
      <c r="AT760" s="163"/>
      <c r="AU760" s="163"/>
    </row>
    <row r="761" s="132" customFormat="true" ht="12" hidden="false" customHeight="true" outlineLevel="0" collapsed="false">
      <c r="A761" s="125" t="s">
        <v>961</v>
      </c>
      <c r="B761" s="125"/>
      <c r="C761" s="128"/>
      <c r="D761" s="128"/>
      <c r="E761" s="128"/>
      <c r="F761" s="128"/>
      <c r="G761" s="128"/>
      <c r="H761" s="128"/>
      <c r="I761" s="129"/>
      <c r="J761" s="277"/>
      <c r="K761" s="277"/>
      <c r="L761" s="277"/>
      <c r="M761" s="277"/>
      <c r="N761" s="163"/>
      <c r="O761" s="163"/>
      <c r="P761" s="163"/>
      <c r="Q761" s="221" t="n">
        <f aca="false">Q763-Q196-Q118</f>
        <v>3999.548191</v>
      </c>
      <c r="R761" s="221" t="n">
        <f aca="false">R763-R196-R118</f>
        <v>-3614.54178899999</v>
      </c>
      <c r="S761" s="221" t="n">
        <f aca="false">S763-S196-S118</f>
        <v>-8190.40548239</v>
      </c>
      <c r="T761" s="221" t="n">
        <f aca="false">T763-T196-T118</f>
        <v>-13970.83593648</v>
      </c>
      <c r="U761" s="221" t="n">
        <f aca="false">U763-U196-U118</f>
        <v>23010.16538778</v>
      </c>
      <c r="V761" s="221" t="n">
        <f aca="false">V763-V196-V118</f>
        <v>4167.55943051461</v>
      </c>
      <c r="W761" s="221" t="n">
        <f aca="false">W763-W196-W118</f>
        <v>3831.15139496587</v>
      </c>
      <c r="X761" s="221" t="n">
        <f aca="false">X763-X196-X118</f>
        <v>7117.75835069471</v>
      </c>
      <c r="Y761" s="221" t="n">
        <f aca="false">Y763-Y196-Y118</f>
        <v>5031.0358185948</v>
      </c>
      <c r="Z761" s="221" t="n">
        <f aca="false">Z763-Z196-Z118</f>
        <v>5279.17242082823</v>
      </c>
      <c r="AA761" s="163"/>
      <c r="AB761" s="159" t="n">
        <f aca="false">V761-AG761</f>
        <v>0</v>
      </c>
      <c r="AC761" s="160" t="n">
        <f aca="false">W761-AH761</f>
        <v>-1.38243194669485E-009</v>
      </c>
      <c r="AD761" s="160" t="n">
        <f aca="false">X761-AI761</f>
        <v>-3.59286786988378E-008</v>
      </c>
      <c r="AE761" s="160" t="n">
        <f aca="false">Y761-AJ761</f>
        <v>-2.08026904147118E-007</v>
      </c>
      <c r="AF761" s="161" t="n">
        <f aca="false">Z761-AK761</f>
        <v>6.94463960826397E-006</v>
      </c>
      <c r="AG761" s="267" t="n">
        <v>4167.55943051461</v>
      </c>
      <c r="AH761" s="267" t="n">
        <v>3831.15139496725</v>
      </c>
      <c r="AI761" s="267" t="n">
        <v>7117.75835073064</v>
      </c>
      <c r="AJ761" s="267" t="n">
        <v>5031.03581880282</v>
      </c>
      <c r="AK761" s="267" t="n">
        <v>5279.17241388359</v>
      </c>
      <c r="AL761" s="163"/>
      <c r="AM761" s="163"/>
      <c r="AN761" s="163"/>
      <c r="AO761" s="163"/>
      <c r="AP761" s="163"/>
      <c r="AQ761" s="163"/>
      <c r="AR761" s="163"/>
      <c r="AS761" s="163"/>
      <c r="AT761" s="163"/>
      <c r="AU761" s="163"/>
    </row>
    <row r="762" s="132" customFormat="true" ht="12" hidden="false" customHeight="true" outlineLevel="0" collapsed="false">
      <c r="A762" s="9"/>
      <c r="B762" s="9"/>
      <c r="C762" s="128"/>
      <c r="D762" s="128"/>
      <c r="E762" s="128"/>
      <c r="F762" s="128"/>
      <c r="G762" s="128"/>
      <c r="H762" s="128"/>
      <c r="I762" s="129"/>
      <c r="J762" s="277"/>
      <c r="K762" s="277"/>
      <c r="L762" s="277"/>
      <c r="M762" s="277"/>
      <c r="N762" s="163"/>
      <c r="O762" s="163"/>
      <c r="P762" s="163"/>
      <c r="Q762" s="221" t="s">
        <v>962</v>
      </c>
      <c r="R762" s="221" t="s">
        <v>962</v>
      </c>
      <c r="S762" s="221" t="s">
        <v>962</v>
      </c>
      <c r="T762" s="221" t="s">
        <v>962</v>
      </c>
      <c r="U762" s="221" t="s">
        <v>962</v>
      </c>
      <c r="V762" s="221" t="s">
        <v>962</v>
      </c>
      <c r="W762" s="221" t="s">
        <v>962</v>
      </c>
      <c r="X762" s="221" t="s">
        <v>962</v>
      </c>
      <c r="Y762" s="221" t="s">
        <v>962</v>
      </c>
      <c r="Z762" s="221" t="s">
        <v>962</v>
      </c>
      <c r="AA762" s="163"/>
      <c r="AB762" s="159"/>
      <c r="AC762" s="160"/>
      <c r="AD762" s="160"/>
      <c r="AE762" s="160"/>
      <c r="AF762" s="161"/>
      <c r="AG762" s="267" t="s">
        <v>962</v>
      </c>
      <c r="AH762" s="267" t="s">
        <v>962</v>
      </c>
      <c r="AI762" s="267" t="s">
        <v>962</v>
      </c>
      <c r="AJ762" s="267" t="s">
        <v>962</v>
      </c>
      <c r="AK762" s="267" t="s">
        <v>962</v>
      </c>
      <c r="AL762" s="163"/>
      <c r="AM762" s="163"/>
      <c r="AN762" s="163"/>
      <c r="AO762" s="163"/>
      <c r="AP762" s="163"/>
      <c r="AQ762" s="163"/>
      <c r="AR762" s="163"/>
      <c r="AS762" s="163"/>
      <c r="AT762" s="163"/>
      <c r="AU762" s="163"/>
    </row>
    <row r="763" s="132" customFormat="true" ht="12" hidden="false" customHeight="true" outlineLevel="0" collapsed="false">
      <c r="A763" s="125" t="s">
        <v>963</v>
      </c>
      <c r="B763" s="125"/>
      <c r="C763" s="128"/>
      <c r="D763" s="128"/>
      <c r="E763" s="128"/>
      <c r="F763" s="128"/>
      <c r="G763" s="128"/>
      <c r="H763" s="128"/>
      <c r="I763" s="129"/>
      <c r="J763" s="277"/>
      <c r="K763" s="277"/>
      <c r="L763" s="277"/>
      <c r="M763" s="277"/>
      <c r="N763" s="163"/>
      <c r="O763" s="163"/>
      <c r="P763" s="163"/>
      <c r="Q763" s="221" t="n">
        <f aca="false">Q121</f>
        <v>-199.954082000004</v>
      </c>
      <c r="R763" s="221" t="n">
        <f aca="false">R121</f>
        <v>327.497071000009</v>
      </c>
      <c r="S763" s="221" t="n">
        <f aca="false">S121</f>
        <v>4171.32442175</v>
      </c>
      <c r="T763" s="221" t="n">
        <f aca="false">T121</f>
        <v>5673.25658709</v>
      </c>
      <c r="U763" s="221" t="n">
        <f aca="false">U121</f>
        <v>7166.27058125</v>
      </c>
      <c r="V763" s="221" t="n">
        <f aca="false">V121</f>
        <v>4121.53469538461</v>
      </c>
      <c r="W763" s="221" t="n">
        <f aca="false">W121</f>
        <v>7536.46383798686</v>
      </c>
      <c r="X763" s="221" t="n">
        <f aca="false">X121</f>
        <v>5661.733710024</v>
      </c>
      <c r="Y763" s="221" t="n">
        <f aca="false">Y121</f>
        <v>8399.14311086611</v>
      </c>
      <c r="Z763" s="221" t="n">
        <f aca="false">Z121</f>
        <v>8331.09708731929</v>
      </c>
      <c r="AA763" s="163"/>
      <c r="AB763" s="159" t="n">
        <f aca="false">V763-AG763</f>
        <v>0</v>
      </c>
      <c r="AC763" s="160" t="n">
        <f aca="false">W763-AH763</f>
        <v>3.27418092638254E-010</v>
      </c>
      <c r="AD763" s="160" t="n">
        <f aca="false">X763-AI763</f>
        <v>9.06584318727255E-009</v>
      </c>
      <c r="AE763" s="160" t="n">
        <f aca="false">Y763-AJ763</f>
        <v>4.24261088483036E-008</v>
      </c>
      <c r="AF763" s="161" t="n">
        <f aca="false">Z763-AK763</f>
        <v>-1.68787664733827E-006</v>
      </c>
      <c r="AG763" s="267" t="n">
        <v>4121.53469538461</v>
      </c>
      <c r="AH763" s="267" t="n">
        <v>7536.46383798654</v>
      </c>
      <c r="AI763" s="267" t="n">
        <v>5661.73371001493</v>
      </c>
      <c r="AJ763" s="267" t="n">
        <v>8399.14311082368</v>
      </c>
      <c r="AK763" s="267" t="n">
        <v>8331.09708900716</v>
      </c>
      <c r="AL763" s="163"/>
      <c r="AM763" s="163"/>
      <c r="AN763" s="163"/>
      <c r="AO763" s="163"/>
      <c r="AP763" s="163"/>
      <c r="AQ763" s="163"/>
      <c r="AR763" s="163"/>
      <c r="AS763" s="163"/>
      <c r="AT763" s="163"/>
      <c r="AU763" s="163"/>
    </row>
    <row r="764" s="132" customFormat="true" ht="12" hidden="false" customHeight="true" outlineLevel="0" collapsed="false">
      <c r="A764" s="128"/>
      <c r="B764" s="128"/>
      <c r="C764" s="128"/>
      <c r="D764" s="128"/>
      <c r="E764" s="128"/>
      <c r="F764" s="128"/>
      <c r="G764" s="128"/>
      <c r="H764" s="128"/>
      <c r="I764" s="129"/>
      <c r="J764" s="292"/>
      <c r="K764" s="292"/>
      <c r="L764" s="292"/>
      <c r="M764" s="292"/>
      <c r="N764" s="131"/>
      <c r="O764" s="131"/>
      <c r="P764" s="131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1"/>
      <c r="AB764" s="159"/>
      <c r="AC764" s="160"/>
      <c r="AD764" s="160"/>
      <c r="AE764" s="160"/>
      <c r="AF764" s="161"/>
      <c r="AG764" s="271"/>
      <c r="AH764" s="271"/>
      <c r="AI764" s="271"/>
      <c r="AJ764" s="271"/>
      <c r="AK764" s="271"/>
      <c r="AL764" s="131"/>
      <c r="AM764" s="131"/>
      <c r="AN764" s="131"/>
      <c r="AO764" s="131"/>
      <c r="AP764" s="131"/>
      <c r="AQ764" s="131"/>
      <c r="AR764" s="131"/>
      <c r="AS764" s="131"/>
      <c r="AT764" s="131"/>
      <c r="AU764" s="131"/>
    </row>
    <row r="765" s="132" customFormat="true" ht="12" hidden="false" customHeight="true" outlineLevel="0" collapsed="false">
      <c r="A765" s="209" t="s">
        <v>152</v>
      </c>
      <c r="B765" s="209"/>
      <c r="C765" s="128"/>
      <c r="D765" s="128"/>
      <c r="E765" s="128"/>
      <c r="F765" s="128"/>
      <c r="G765" s="128"/>
      <c r="H765" s="128"/>
      <c r="I765" s="129"/>
      <c r="J765" s="277"/>
      <c r="K765" s="277"/>
      <c r="L765" s="277"/>
      <c r="M765" s="277"/>
      <c r="N765" s="163"/>
      <c r="O765" s="163"/>
      <c r="P765" s="163"/>
      <c r="Q765" s="221" t="s">
        <v>152</v>
      </c>
      <c r="R765" s="221" t="s">
        <v>152</v>
      </c>
      <c r="S765" s="221" t="s">
        <v>152</v>
      </c>
      <c r="T765" s="221" t="s">
        <v>152</v>
      </c>
      <c r="U765" s="221" t="s">
        <v>152</v>
      </c>
      <c r="V765" s="221" t="s">
        <v>152</v>
      </c>
      <c r="W765" s="221" t="s">
        <v>152</v>
      </c>
      <c r="X765" s="221" t="s">
        <v>152</v>
      </c>
      <c r="Y765" s="221" t="s">
        <v>152</v>
      </c>
      <c r="Z765" s="221" t="s">
        <v>152</v>
      </c>
      <c r="AA765" s="163"/>
      <c r="AB765" s="159"/>
      <c r="AC765" s="160"/>
      <c r="AD765" s="160"/>
      <c r="AE765" s="160"/>
      <c r="AF765" s="161"/>
      <c r="AG765" s="267" t="s">
        <v>152</v>
      </c>
      <c r="AH765" s="267" t="s">
        <v>152</v>
      </c>
      <c r="AI765" s="267" t="s">
        <v>152</v>
      </c>
      <c r="AJ765" s="267" t="s">
        <v>152</v>
      </c>
      <c r="AK765" s="267" t="s">
        <v>152</v>
      </c>
      <c r="AL765" s="163"/>
      <c r="AM765" s="163"/>
      <c r="AN765" s="163"/>
      <c r="AO765" s="163"/>
      <c r="AP765" s="163"/>
      <c r="AQ765" s="163"/>
      <c r="AR765" s="163"/>
      <c r="AS765" s="163"/>
      <c r="AT765" s="163"/>
      <c r="AU765" s="163"/>
    </row>
    <row r="766" s="132" customFormat="true" ht="12" hidden="false" customHeight="true" outlineLevel="0" collapsed="false">
      <c r="A766" s="209" t="s">
        <v>854</v>
      </c>
      <c r="B766" s="209"/>
      <c r="C766" s="128"/>
      <c r="D766" s="128"/>
      <c r="E766" s="128"/>
      <c r="F766" s="128"/>
      <c r="G766" s="128"/>
      <c r="H766" s="128"/>
      <c r="I766" s="129"/>
      <c r="J766" s="277"/>
      <c r="K766" s="277"/>
      <c r="L766" s="277"/>
      <c r="M766" s="277"/>
      <c r="N766" s="163"/>
      <c r="O766" s="163"/>
      <c r="P766" s="163"/>
      <c r="Q766" s="221" t="s">
        <v>860</v>
      </c>
      <c r="R766" s="221" t="s">
        <v>860</v>
      </c>
      <c r="S766" s="221" t="s">
        <v>860</v>
      </c>
      <c r="T766" s="221" t="s">
        <v>860</v>
      </c>
      <c r="U766" s="221" t="s">
        <v>860</v>
      </c>
      <c r="V766" s="221" t="s">
        <v>860</v>
      </c>
      <c r="W766" s="221" t="s">
        <v>860</v>
      </c>
      <c r="X766" s="221" t="s">
        <v>860</v>
      </c>
      <c r="Y766" s="221" t="s">
        <v>860</v>
      </c>
      <c r="Z766" s="221" t="s">
        <v>860</v>
      </c>
      <c r="AA766" s="163"/>
      <c r="AB766" s="159"/>
      <c r="AC766" s="160"/>
      <c r="AD766" s="160"/>
      <c r="AE766" s="160"/>
      <c r="AF766" s="161"/>
      <c r="AG766" s="267" t="s">
        <v>860</v>
      </c>
      <c r="AH766" s="267" t="s">
        <v>860</v>
      </c>
      <c r="AI766" s="267" t="s">
        <v>860</v>
      </c>
      <c r="AJ766" s="267" t="s">
        <v>860</v>
      </c>
      <c r="AK766" s="267" t="s">
        <v>860</v>
      </c>
      <c r="AL766" s="163"/>
      <c r="AM766" s="163"/>
      <c r="AN766" s="163"/>
      <c r="AO766" s="163"/>
      <c r="AP766" s="163"/>
      <c r="AQ766" s="163"/>
      <c r="AR766" s="163"/>
      <c r="AS766" s="163"/>
      <c r="AT766" s="163"/>
      <c r="AU766" s="163"/>
    </row>
    <row r="767" s="132" customFormat="true" ht="12" hidden="false" customHeight="true" outlineLevel="0" collapsed="false">
      <c r="A767" s="209" t="s">
        <v>854</v>
      </c>
      <c r="B767" s="209"/>
      <c r="C767" s="128"/>
      <c r="D767" s="128"/>
      <c r="E767" s="128"/>
      <c r="F767" s="128"/>
      <c r="G767" s="128"/>
      <c r="H767" s="128"/>
      <c r="I767" s="129"/>
      <c r="J767" s="277"/>
      <c r="K767" s="277"/>
      <c r="L767" s="277"/>
      <c r="M767" s="277"/>
      <c r="N767" s="163"/>
      <c r="O767" s="163"/>
      <c r="P767" s="163"/>
      <c r="Q767" s="221" t="s">
        <v>860</v>
      </c>
      <c r="R767" s="221" t="s">
        <v>860</v>
      </c>
      <c r="S767" s="221" t="s">
        <v>860</v>
      </c>
      <c r="T767" s="221" t="s">
        <v>860</v>
      </c>
      <c r="U767" s="221" t="s">
        <v>860</v>
      </c>
      <c r="V767" s="221" t="s">
        <v>860</v>
      </c>
      <c r="W767" s="221" t="s">
        <v>860</v>
      </c>
      <c r="X767" s="221" t="s">
        <v>860</v>
      </c>
      <c r="Y767" s="221" t="s">
        <v>860</v>
      </c>
      <c r="Z767" s="221" t="s">
        <v>860</v>
      </c>
      <c r="AA767" s="163"/>
      <c r="AB767" s="159"/>
      <c r="AC767" s="160"/>
      <c r="AD767" s="160"/>
      <c r="AE767" s="160"/>
      <c r="AF767" s="161"/>
      <c r="AG767" s="267" t="s">
        <v>860</v>
      </c>
      <c r="AH767" s="267" t="s">
        <v>860</v>
      </c>
      <c r="AI767" s="267" t="s">
        <v>860</v>
      </c>
      <c r="AJ767" s="267" t="s">
        <v>860</v>
      </c>
      <c r="AK767" s="267" t="s">
        <v>860</v>
      </c>
      <c r="AL767" s="163"/>
      <c r="AM767" s="163"/>
      <c r="AN767" s="163"/>
      <c r="AO767" s="163"/>
      <c r="AP767" s="163"/>
      <c r="AQ767" s="163"/>
      <c r="AR767" s="163"/>
      <c r="AS767" s="163"/>
      <c r="AT767" s="163"/>
      <c r="AU767" s="163"/>
    </row>
    <row r="768" s="132" customFormat="true" ht="12" hidden="false" customHeight="true" outlineLevel="0" collapsed="false">
      <c r="A768" s="226" t="s">
        <v>964</v>
      </c>
      <c r="B768" s="226"/>
      <c r="C768" s="202"/>
      <c r="D768" s="202"/>
      <c r="E768" s="202"/>
      <c r="F768" s="202"/>
      <c r="G768" s="202"/>
      <c r="H768" s="202"/>
      <c r="I768" s="229"/>
      <c r="J768" s="259"/>
      <c r="K768" s="259"/>
      <c r="L768" s="259"/>
      <c r="M768" s="259"/>
      <c r="N768" s="221"/>
      <c r="O768" s="221"/>
      <c r="P768" s="221"/>
      <c r="Q768" s="221" t="n">
        <f aca="false">Q2</f>
        <v>1998</v>
      </c>
      <c r="R768" s="221" t="n">
        <f aca="false">R2</f>
        <v>1999</v>
      </c>
      <c r="S768" s="221" t="n">
        <f aca="false">S2</f>
        <v>2000</v>
      </c>
      <c r="T768" s="221" t="n">
        <f aca="false">T2</f>
        <v>2001</v>
      </c>
      <c r="U768" s="221" t="n">
        <f aca="false">U2</f>
        <v>2002</v>
      </c>
      <c r="V768" s="221" t="n">
        <f aca="false">V2</f>
        <v>2003</v>
      </c>
      <c r="W768" s="221" t="n">
        <f aca="false">W2</f>
        <v>2004</v>
      </c>
      <c r="X768" s="221" t="n">
        <f aca="false">X2</f>
        <v>2005</v>
      </c>
      <c r="Y768" s="221" t="n">
        <f aca="false">Y2</f>
        <v>2006</v>
      </c>
      <c r="Z768" s="221" t="n">
        <f aca="false">Z2</f>
        <v>2007</v>
      </c>
      <c r="AA768" s="221"/>
      <c r="AB768" s="159" t="n">
        <f aca="false">V768-AG768</f>
        <v>0</v>
      </c>
      <c r="AC768" s="160" t="n">
        <f aca="false">W768-AH768</f>
        <v>0</v>
      </c>
      <c r="AD768" s="160" t="n">
        <f aca="false">X768-AI768</f>
        <v>0</v>
      </c>
      <c r="AE768" s="160" t="n">
        <f aca="false">Y768-AJ768</f>
        <v>0</v>
      </c>
      <c r="AF768" s="161" t="n">
        <f aca="false">Z768-AK768</f>
        <v>0</v>
      </c>
      <c r="AG768" s="225" t="n">
        <v>2003</v>
      </c>
      <c r="AH768" s="225" t="n">
        <v>2004</v>
      </c>
      <c r="AI768" s="225" t="n">
        <v>2005</v>
      </c>
      <c r="AJ768" s="225" t="n">
        <v>2006</v>
      </c>
      <c r="AK768" s="225" t="n">
        <v>2007</v>
      </c>
      <c r="AL768" s="221"/>
      <c r="AM768" s="221"/>
      <c r="AN768" s="221"/>
      <c r="AO768" s="221"/>
      <c r="AP768" s="221"/>
      <c r="AQ768" s="221"/>
      <c r="AR768" s="221"/>
      <c r="AS768" s="221"/>
      <c r="AT768" s="221"/>
      <c r="AU768" s="221"/>
    </row>
    <row r="769" s="132" customFormat="true" ht="12" hidden="false" customHeight="true" outlineLevel="0" collapsed="false">
      <c r="A769" s="125" t="s">
        <v>877</v>
      </c>
      <c r="B769" s="125"/>
      <c r="C769" s="128"/>
      <c r="D769" s="128"/>
      <c r="E769" s="128"/>
      <c r="F769" s="128"/>
      <c r="G769" s="128"/>
      <c r="H769" s="128"/>
      <c r="I769" s="129"/>
      <c r="J769" s="277"/>
      <c r="K769" s="277"/>
      <c r="L769" s="277"/>
      <c r="M769" s="277"/>
      <c r="N769" s="163"/>
      <c r="O769" s="163"/>
      <c r="P769" s="163"/>
      <c r="Q769" s="221" t="s">
        <v>860</v>
      </c>
      <c r="R769" s="221" t="s">
        <v>860</v>
      </c>
      <c r="S769" s="221" t="s">
        <v>860</v>
      </c>
      <c r="T769" s="221" t="s">
        <v>860</v>
      </c>
      <c r="U769" s="221" t="s">
        <v>860</v>
      </c>
      <c r="V769" s="221" t="s">
        <v>860</v>
      </c>
      <c r="W769" s="221" t="s">
        <v>860</v>
      </c>
      <c r="X769" s="221" t="s">
        <v>860</v>
      </c>
      <c r="Y769" s="221" t="s">
        <v>860</v>
      </c>
      <c r="Z769" s="221" t="s">
        <v>860</v>
      </c>
      <c r="AA769" s="163"/>
      <c r="AB769" s="159"/>
      <c r="AC769" s="160"/>
      <c r="AD769" s="160"/>
      <c r="AE769" s="160"/>
      <c r="AF769" s="161"/>
      <c r="AG769" s="267" t="s">
        <v>860</v>
      </c>
      <c r="AH769" s="267" t="s">
        <v>860</v>
      </c>
      <c r="AI769" s="267" t="s">
        <v>860</v>
      </c>
      <c r="AJ769" s="267" t="s">
        <v>860</v>
      </c>
      <c r="AK769" s="267" t="s">
        <v>860</v>
      </c>
      <c r="AL769" s="163"/>
      <c r="AM769" s="163"/>
      <c r="AN769" s="163"/>
      <c r="AO769" s="163"/>
      <c r="AP769" s="163"/>
      <c r="AQ769" s="163"/>
      <c r="AR769" s="163"/>
      <c r="AS769" s="163"/>
      <c r="AT769" s="163"/>
      <c r="AU769" s="163"/>
    </row>
    <row r="770" s="132" customFormat="true" ht="12" hidden="false" customHeight="true" outlineLevel="0" collapsed="false">
      <c r="A770" s="125" t="s">
        <v>965</v>
      </c>
      <c r="B770" s="125"/>
      <c r="C770" s="128"/>
      <c r="D770" s="128"/>
      <c r="E770" s="128"/>
      <c r="F770" s="128"/>
      <c r="G770" s="128"/>
      <c r="H770" s="128"/>
      <c r="I770" s="129"/>
      <c r="J770" s="292"/>
      <c r="K770" s="292"/>
      <c r="L770" s="292"/>
      <c r="M770" s="292"/>
      <c r="N770" s="131"/>
      <c r="O770" s="131"/>
      <c r="P770" s="131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1"/>
      <c r="AB770" s="159"/>
      <c r="AC770" s="160"/>
      <c r="AD770" s="160"/>
      <c r="AE770" s="160"/>
      <c r="AF770" s="161"/>
      <c r="AG770" s="271"/>
      <c r="AH770" s="271"/>
      <c r="AI770" s="271"/>
      <c r="AJ770" s="271"/>
      <c r="AK770" s="271"/>
      <c r="AL770" s="131"/>
      <c r="AM770" s="131"/>
      <c r="AN770" s="131"/>
      <c r="AO770" s="131"/>
      <c r="AP770" s="131"/>
      <c r="AQ770" s="131"/>
      <c r="AR770" s="131"/>
      <c r="AS770" s="131"/>
      <c r="AT770" s="131"/>
      <c r="AU770" s="131"/>
    </row>
    <row r="771" s="132" customFormat="true" ht="12" hidden="false" customHeight="true" outlineLevel="0" collapsed="false">
      <c r="A771" s="125" t="s">
        <v>877</v>
      </c>
      <c r="B771" s="125"/>
      <c r="C771" s="128"/>
      <c r="D771" s="128"/>
      <c r="E771" s="128"/>
      <c r="F771" s="128"/>
      <c r="G771" s="128"/>
      <c r="H771" s="128"/>
      <c r="I771" s="129"/>
      <c r="J771" s="277"/>
      <c r="K771" s="277"/>
      <c r="L771" s="277"/>
      <c r="M771" s="277"/>
      <c r="N771" s="163"/>
      <c r="O771" s="163"/>
      <c r="P771" s="163"/>
      <c r="Q771" s="221" t="s">
        <v>860</v>
      </c>
      <c r="R771" s="221" t="s">
        <v>860</v>
      </c>
      <c r="S771" s="221" t="s">
        <v>860</v>
      </c>
      <c r="T771" s="221" t="s">
        <v>860</v>
      </c>
      <c r="U771" s="221" t="s">
        <v>860</v>
      </c>
      <c r="V771" s="221" t="s">
        <v>860</v>
      </c>
      <c r="W771" s="221" t="s">
        <v>860</v>
      </c>
      <c r="X771" s="221" t="s">
        <v>860</v>
      </c>
      <c r="Y771" s="221" t="s">
        <v>860</v>
      </c>
      <c r="Z771" s="221" t="s">
        <v>860</v>
      </c>
      <c r="AA771" s="163"/>
      <c r="AB771" s="159"/>
      <c r="AC771" s="160"/>
      <c r="AD771" s="160"/>
      <c r="AE771" s="160"/>
      <c r="AF771" s="161"/>
      <c r="AG771" s="267" t="s">
        <v>860</v>
      </c>
      <c r="AH771" s="267" t="s">
        <v>860</v>
      </c>
      <c r="AI771" s="267" t="s">
        <v>860</v>
      </c>
      <c r="AJ771" s="267" t="s">
        <v>860</v>
      </c>
      <c r="AK771" s="267" t="s">
        <v>860</v>
      </c>
      <c r="AL771" s="163"/>
      <c r="AM771" s="163"/>
      <c r="AN771" s="163"/>
      <c r="AO771" s="163"/>
      <c r="AP771" s="163"/>
      <c r="AQ771" s="163"/>
      <c r="AR771" s="163"/>
      <c r="AS771" s="163"/>
      <c r="AT771" s="163"/>
      <c r="AU771" s="163"/>
    </row>
    <row r="772" s="132" customFormat="true" ht="12" hidden="false" customHeight="true" outlineLevel="0" collapsed="false">
      <c r="A772" s="125" t="s">
        <v>463</v>
      </c>
      <c r="B772" s="125"/>
      <c r="C772" s="128"/>
      <c r="D772" s="128"/>
      <c r="E772" s="128"/>
      <c r="F772" s="128"/>
      <c r="G772" s="128"/>
      <c r="H772" s="128"/>
      <c r="I772" s="129"/>
      <c r="J772" s="277"/>
      <c r="K772" s="277"/>
      <c r="L772" s="277"/>
      <c r="M772" s="277"/>
      <c r="N772" s="163"/>
      <c r="O772" s="163"/>
      <c r="P772" s="163"/>
      <c r="Q772" s="221" t="n">
        <f aca="false">Q100</f>
        <v>54344.5759859752</v>
      </c>
      <c r="R772" s="221" t="n">
        <f aca="false">R100</f>
        <v>52847.1067733301</v>
      </c>
      <c r="S772" s="221" t="n">
        <f aca="false">S100</f>
        <v>57619.700772</v>
      </c>
      <c r="T772" s="221" t="n">
        <f aca="false">T100</f>
        <v>61607.0466</v>
      </c>
      <c r="U772" s="221" t="n">
        <f aca="false">U100</f>
        <v>67035.20226</v>
      </c>
      <c r="V772" s="221" t="n">
        <f aca="false">V100</f>
        <v>72371.194264792</v>
      </c>
      <c r="W772" s="221" t="n">
        <f aca="false">W100</f>
        <v>76730.320007435</v>
      </c>
      <c r="X772" s="221" t="n">
        <f aca="false">X100</f>
        <v>81713.9374614077</v>
      </c>
      <c r="Y772" s="221" t="n">
        <f aca="false">Y100</f>
        <v>87419.8031880081</v>
      </c>
      <c r="Z772" s="221" t="n">
        <f aca="false">Z100</f>
        <v>94556.7606178955</v>
      </c>
      <c r="AA772" s="163"/>
      <c r="AB772" s="159" t="n">
        <f aca="false">V772-AG772</f>
        <v>0</v>
      </c>
      <c r="AC772" s="160" t="n">
        <f aca="false">W772-AH772</f>
        <v>1.44063960760832E-009</v>
      </c>
      <c r="AD772" s="160" t="n">
        <f aca="false">X772-AI772</f>
        <v>4.00905264541507E-008</v>
      </c>
      <c r="AE772" s="160" t="n">
        <f aca="false">Y772-AJ772</f>
        <v>2.67391442321241E-007</v>
      </c>
      <c r="AF772" s="161" t="n">
        <f aca="false">Z772-AK772</f>
        <v>-8.0866739153862E-006</v>
      </c>
      <c r="AG772" s="267" t="n">
        <v>72371.194264792</v>
      </c>
      <c r="AH772" s="267" t="n">
        <v>76730.3200074335</v>
      </c>
      <c r="AI772" s="267" t="n">
        <v>81713.9374613676</v>
      </c>
      <c r="AJ772" s="267" t="n">
        <v>87419.8031877407</v>
      </c>
      <c r="AK772" s="267" t="n">
        <v>94556.7606259822</v>
      </c>
      <c r="AL772" s="163"/>
      <c r="AM772" s="163"/>
      <c r="AN772" s="163"/>
      <c r="AO772" s="163"/>
      <c r="AP772" s="163"/>
      <c r="AQ772" s="163"/>
      <c r="AR772" s="163"/>
      <c r="AS772" s="163"/>
      <c r="AT772" s="163"/>
      <c r="AU772" s="163"/>
    </row>
    <row r="773" s="132" customFormat="true" ht="12" hidden="false" customHeight="true" outlineLevel="0" collapsed="false">
      <c r="A773" s="125" t="s">
        <v>966</v>
      </c>
      <c r="B773" s="125"/>
      <c r="C773" s="128"/>
      <c r="D773" s="128"/>
      <c r="E773" s="128"/>
      <c r="F773" s="128"/>
      <c r="G773" s="128"/>
      <c r="H773" s="128"/>
      <c r="I773" s="129"/>
      <c r="J773" s="277"/>
      <c r="K773" s="277"/>
      <c r="L773" s="277"/>
      <c r="M773" s="277"/>
      <c r="N773" s="163"/>
      <c r="O773" s="163"/>
      <c r="P773" s="163"/>
      <c r="Q773" s="221" t="n">
        <f aca="false">Q775-Q772</f>
        <v>39219.6891900248</v>
      </c>
      <c r="R773" s="221" t="n">
        <f aca="false">R775-R772</f>
        <v>45232.1584026699</v>
      </c>
      <c r="S773" s="221" t="n">
        <f aca="false">S775-S772</f>
        <v>52093.564404</v>
      </c>
      <c r="T773" s="221" t="n">
        <f aca="false">T775-T772</f>
        <v>58369.558544</v>
      </c>
      <c r="U773" s="221" t="n">
        <f aca="false">U775-U772</f>
        <v>59756.1682255562</v>
      </c>
      <c r="V773" s="221" t="n">
        <f aca="false">V775-V772</f>
        <v>57249.4739554572</v>
      </c>
      <c r="W773" s="221" t="n">
        <f aca="false">W775-W772</f>
        <v>62374.4428473744</v>
      </c>
      <c r="X773" s="221" t="n">
        <f aca="false">X775-X772</f>
        <v>66176.4242090477</v>
      </c>
      <c r="Y773" s="221" t="n">
        <f aca="false">Y775-Y772</f>
        <v>71108.1479362086</v>
      </c>
      <c r="Z773" s="221" t="n">
        <f aca="false">Z775-Z772</f>
        <v>76084.4464353761</v>
      </c>
      <c r="AA773" s="163"/>
      <c r="AB773" s="159" t="n">
        <f aca="false">V773-AG773</f>
        <v>0</v>
      </c>
      <c r="AC773" s="160" t="n">
        <f aca="false">W773-AH773</f>
        <v>-4.05998434871435E-009</v>
      </c>
      <c r="AD773" s="160" t="n">
        <f aca="false">X773-AI773</f>
        <v>-1.08426320366561E-007</v>
      </c>
      <c r="AE773" s="160" t="n">
        <f aca="false">Y773-AJ773</f>
        <v>-6.74845068715513E-007</v>
      </c>
      <c r="AF773" s="161" t="n">
        <f aca="false">Z773-AK773</f>
        <v>2.2536376491189E-005</v>
      </c>
      <c r="AG773" s="267" t="n">
        <v>57249.4739554572</v>
      </c>
      <c r="AH773" s="267" t="n">
        <v>62374.4428473784</v>
      </c>
      <c r="AI773" s="267" t="n">
        <v>66176.4242091561</v>
      </c>
      <c r="AJ773" s="267" t="n">
        <v>71108.1479368834</v>
      </c>
      <c r="AK773" s="267" t="n">
        <v>76084.4464128397</v>
      </c>
      <c r="AL773" s="163"/>
      <c r="AM773" s="163"/>
      <c r="AN773" s="163"/>
      <c r="AO773" s="163"/>
      <c r="AP773" s="163"/>
      <c r="AQ773" s="163"/>
      <c r="AR773" s="163"/>
      <c r="AS773" s="163"/>
      <c r="AT773" s="163"/>
      <c r="AU773" s="163"/>
    </row>
    <row r="774" s="132" customFormat="true" ht="12" hidden="false" customHeight="true" outlineLevel="0" collapsed="false">
      <c r="A774" s="9"/>
      <c r="B774" s="9"/>
      <c r="C774" s="128"/>
      <c r="D774" s="128"/>
      <c r="E774" s="128"/>
      <c r="F774" s="128"/>
      <c r="G774" s="128"/>
      <c r="H774" s="128"/>
      <c r="I774" s="129"/>
      <c r="J774" s="277"/>
      <c r="K774" s="277"/>
      <c r="L774" s="277"/>
      <c r="M774" s="277"/>
      <c r="N774" s="163"/>
      <c r="O774" s="163"/>
      <c r="P774" s="163"/>
      <c r="Q774" s="221" t="s">
        <v>962</v>
      </c>
      <c r="R774" s="221" t="s">
        <v>962</v>
      </c>
      <c r="S774" s="221" t="s">
        <v>962</v>
      </c>
      <c r="T774" s="221" t="s">
        <v>962</v>
      </c>
      <c r="U774" s="221" t="s">
        <v>962</v>
      </c>
      <c r="V774" s="221" t="s">
        <v>962</v>
      </c>
      <c r="W774" s="221" t="s">
        <v>962</v>
      </c>
      <c r="X774" s="221" t="s">
        <v>962</v>
      </c>
      <c r="Y774" s="221" t="s">
        <v>962</v>
      </c>
      <c r="Z774" s="221" t="s">
        <v>962</v>
      </c>
      <c r="AA774" s="163"/>
      <c r="AB774" s="159"/>
      <c r="AC774" s="160"/>
      <c r="AD774" s="160"/>
      <c r="AE774" s="160"/>
      <c r="AF774" s="161"/>
      <c r="AG774" s="267" t="s">
        <v>962</v>
      </c>
      <c r="AH774" s="267" t="s">
        <v>962</v>
      </c>
      <c r="AI774" s="267" t="s">
        <v>962</v>
      </c>
      <c r="AJ774" s="267" t="s">
        <v>962</v>
      </c>
      <c r="AK774" s="267" t="s">
        <v>962</v>
      </c>
      <c r="AL774" s="163"/>
      <c r="AM774" s="163"/>
      <c r="AN774" s="163"/>
      <c r="AO774" s="163"/>
      <c r="AP774" s="163"/>
      <c r="AQ774" s="163"/>
      <c r="AR774" s="163"/>
      <c r="AS774" s="163"/>
      <c r="AT774" s="163"/>
      <c r="AU774" s="163"/>
    </row>
    <row r="775" s="132" customFormat="true" ht="12" hidden="false" customHeight="true" outlineLevel="0" collapsed="false">
      <c r="A775" s="125" t="s">
        <v>967</v>
      </c>
      <c r="B775" s="125"/>
      <c r="C775" s="128"/>
      <c r="D775" s="128"/>
      <c r="E775" s="128"/>
      <c r="F775" s="128"/>
      <c r="G775" s="128"/>
      <c r="H775" s="128"/>
      <c r="I775" s="129"/>
      <c r="J775" s="277"/>
      <c r="K775" s="277"/>
      <c r="L775" s="277"/>
      <c r="M775" s="277"/>
      <c r="N775" s="163"/>
      <c r="O775" s="163"/>
      <c r="P775" s="163"/>
      <c r="Q775" s="221" t="n">
        <f aca="false">Q191-Q101-Q83</f>
        <v>93564.265176</v>
      </c>
      <c r="R775" s="221" t="n">
        <f aca="false">R191-R101-R83</f>
        <v>98079.265176</v>
      </c>
      <c r="S775" s="221" t="n">
        <f aca="false">S191-S101-S83</f>
        <v>109713.265176</v>
      </c>
      <c r="T775" s="221" t="n">
        <f aca="false">T191-T101-T83</f>
        <v>119976.605144</v>
      </c>
      <c r="U775" s="221" t="n">
        <f aca="false">U191-U101-U83</f>
        <v>126791.370485556</v>
      </c>
      <c r="V775" s="221" t="n">
        <f aca="false">V191-V101-V83</f>
        <v>129620.668220249</v>
      </c>
      <c r="W775" s="221" t="n">
        <f aca="false">W191-W101-W83</f>
        <v>139104.762854809</v>
      </c>
      <c r="X775" s="221" t="n">
        <f aca="false">X191-X101-X83</f>
        <v>147890.361670455</v>
      </c>
      <c r="Y775" s="221" t="n">
        <f aca="false">Y191-Y101-Y83</f>
        <v>158527.951124217</v>
      </c>
      <c r="Z775" s="221" t="n">
        <f aca="false">Z191-Z101-Z83</f>
        <v>170641.207053272</v>
      </c>
      <c r="AA775" s="163"/>
      <c r="AB775" s="159" t="n">
        <f aca="false">V775-AG775</f>
        <v>0</v>
      </c>
      <c r="AC775" s="160" t="n">
        <f aca="false">W775-AH775</f>
        <v>1.65891833603382E-009</v>
      </c>
      <c r="AD775" s="160" t="n">
        <f aca="false">X775-AI775</f>
        <v>4.57221176475287E-008</v>
      </c>
      <c r="AE775" s="160" t="n">
        <f aca="false">Y775-AJ775</f>
        <v>2.99012754112482E-007</v>
      </c>
      <c r="AF775" s="161" t="n">
        <f aca="false">Z775-AK775</f>
        <v>-9.31916292756796E-006</v>
      </c>
      <c r="AG775" s="267" t="n">
        <v>129620.668220249</v>
      </c>
      <c r="AH775" s="267" t="n">
        <v>139104.762854808</v>
      </c>
      <c r="AI775" s="267" t="n">
        <v>147890.36167041</v>
      </c>
      <c r="AJ775" s="267" t="n">
        <v>158527.951123918</v>
      </c>
      <c r="AK775" s="267" t="n">
        <v>170641.207062591</v>
      </c>
      <c r="AL775" s="163"/>
      <c r="AM775" s="163"/>
      <c r="AN775" s="163"/>
      <c r="AO775" s="163"/>
      <c r="AP775" s="163"/>
      <c r="AQ775" s="163"/>
      <c r="AR775" s="163"/>
      <c r="AS775" s="163"/>
      <c r="AT775" s="163"/>
      <c r="AU775" s="163"/>
    </row>
    <row r="776" s="132" customFormat="true" ht="12" hidden="false" customHeight="true" outlineLevel="0" collapsed="false">
      <c r="A776" s="125" t="s">
        <v>968</v>
      </c>
      <c r="B776" s="125"/>
      <c r="C776" s="128"/>
      <c r="D776" s="128"/>
      <c r="E776" s="128"/>
      <c r="F776" s="128"/>
      <c r="G776" s="128"/>
      <c r="H776" s="128"/>
      <c r="I776" s="129"/>
      <c r="J776" s="277"/>
      <c r="K776" s="277"/>
      <c r="L776" s="277"/>
      <c r="M776" s="277"/>
      <c r="N776" s="163"/>
      <c r="O776" s="163"/>
      <c r="P776" s="163"/>
      <c r="Q776" s="221" t="n">
        <f aca="false">Q90</f>
        <v>17496.734824</v>
      </c>
      <c r="R776" s="221" t="n">
        <f aca="false">R90</f>
        <v>19264.734824</v>
      </c>
      <c r="S776" s="221" t="n">
        <f aca="false">S90</f>
        <v>20729.734824</v>
      </c>
      <c r="T776" s="221" t="n">
        <f aca="false">T90</f>
        <v>20278.394856</v>
      </c>
      <c r="U776" s="221" t="n">
        <f aca="false">U90</f>
        <v>20474.49162</v>
      </c>
      <c r="V776" s="221" t="n">
        <f aca="false">V90</f>
        <v>21465.2643200386</v>
      </c>
      <c r="W776" s="221" t="n">
        <f aca="false">W90</f>
        <v>22371.1534544399</v>
      </c>
      <c r="X776" s="221" t="n">
        <f aca="false">X90</f>
        <v>23332.1661875292</v>
      </c>
      <c r="Y776" s="221" t="n">
        <f aca="false">Y90</f>
        <v>24309.1646170631</v>
      </c>
      <c r="Z776" s="221" t="n">
        <f aca="false">Z90</f>
        <v>25347.6280355532</v>
      </c>
      <c r="AA776" s="163"/>
      <c r="AB776" s="159" t="n">
        <f aca="false">V776-AG776</f>
        <v>0</v>
      </c>
      <c r="AC776" s="160" t="n">
        <f aca="false">W776-AH776</f>
        <v>-8.40373104438186E-010</v>
      </c>
      <c r="AD776" s="160" t="n">
        <f aca="false">X776-AI776</f>
        <v>-2.2409949451685E-008</v>
      </c>
      <c r="AE776" s="160" t="n">
        <f aca="false">Y776-AJ776</f>
        <v>-1.35220034280792E-007</v>
      </c>
      <c r="AF776" s="161" t="n">
        <f aca="false">Z776-AK776</f>
        <v>4.35421679867432E-006</v>
      </c>
      <c r="AG776" s="267" t="n">
        <v>21465.2643200386</v>
      </c>
      <c r="AH776" s="267" t="n">
        <v>22371.1534544407</v>
      </c>
      <c r="AI776" s="267" t="n">
        <v>23332.1661875516</v>
      </c>
      <c r="AJ776" s="267" t="n">
        <v>24309.1646171983</v>
      </c>
      <c r="AK776" s="267" t="n">
        <v>25347.628031199</v>
      </c>
      <c r="AL776" s="163"/>
      <c r="AM776" s="163"/>
      <c r="AN776" s="163"/>
      <c r="AO776" s="163"/>
      <c r="AP776" s="163"/>
      <c r="AQ776" s="163"/>
      <c r="AR776" s="163"/>
      <c r="AS776" s="163"/>
      <c r="AT776" s="163"/>
      <c r="AU776" s="163"/>
    </row>
    <row r="777" s="132" customFormat="true" ht="12" hidden="false" customHeight="true" outlineLevel="0" collapsed="false">
      <c r="A777" s="125"/>
      <c r="B777" s="125"/>
      <c r="C777" s="128"/>
      <c r="D777" s="128"/>
      <c r="E777" s="128"/>
      <c r="F777" s="128"/>
      <c r="G777" s="128"/>
      <c r="H777" s="128"/>
      <c r="I777" s="129"/>
      <c r="J777" s="277"/>
      <c r="K777" s="277"/>
      <c r="L777" s="277"/>
      <c r="M777" s="277"/>
      <c r="N777" s="163"/>
      <c r="O777" s="163"/>
      <c r="P777" s="163"/>
      <c r="Q777" s="221" t="s">
        <v>962</v>
      </c>
      <c r="R777" s="221" t="s">
        <v>962</v>
      </c>
      <c r="S777" s="221" t="s">
        <v>962</v>
      </c>
      <c r="T777" s="221" t="s">
        <v>962</v>
      </c>
      <c r="U777" s="221" t="s">
        <v>962</v>
      </c>
      <c r="V777" s="221" t="s">
        <v>962</v>
      </c>
      <c r="W777" s="221" t="s">
        <v>962</v>
      </c>
      <c r="X777" s="221" t="s">
        <v>962</v>
      </c>
      <c r="Y777" s="221" t="s">
        <v>962</v>
      </c>
      <c r="Z777" s="221" t="s">
        <v>962</v>
      </c>
      <c r="AA777" s="163"/>
      <c r="AB777" s="159"/>
      <c r="AC777" s="160"/>
      <c r="AD777" s="160"/>
      <c r="AE777" s="160"/>
      <c r="AF777" s="161"/>
      <c r="AG777" s="267" t="s">
        <v>962</v>
      </c>
      <c r="AH777" s="267" t="s">
        <v>962</v>
      </c>
      <c r="AI777" s="267" t="s">
        <v>962</v>
      </c>
      <c r="AJ777" s="267" t="s">
        <v>962</v>
      </c>
      <c r="AK777" s="267" t="s">
        <v>962</v>
      </c>
      <c r="AL777" s="163"/>
      <c r="AM777" s="163"/>
      <c r="AN777" s="163"/>
      <c r="AO777" s="163"/>
      <c r="AP777" s="163"/>
      <c r="AQ777" s="163"/>
      <c r="AR777" s="163"/>
      <c r="AS777" s="163"/>
      <c r="AT777" s="163"/>
      <c r="AU777" s="163"/>
    </row>
    <row r="778" s="132" customFormat="true" ht="12" hidden="false" customHeight="true" outlineLevel="0" collapsed="false">
      <c r="A778" s="125" t="s">
        <v>969</v>
      </c>
      <c r="B778" s="125"/>
      <c r="C778" s="128"/>
      <c r="D778" s="128"/>
      <c r="E778" s="128"/>
      <c r="F778" s="128"/>
      <c r="G778" s="128"/>
      <c r="H778" s="128"/>
      <c r="I778" s="129"/>
      <c r="J778" s="277"/>
      <c r="K778" s="277"/>
      <c r="L778" s="277"/>
      <c r="M778" s="277"/>
      <c r="N778" s="163"/>
      <c r="O778" s="163"/>
      <c r="P778" s="163"/>
      <c r="Q778" s="221" t="n">
        <f aca="false">Q775+Q776</f>
        <v>111061</v>
      </c>
      <c r="R778" s="221" t="n">
        <f aca="false">R775+R776</f>
        <v>117344</v>
      </c>
      <c r="S778" s="221" t="n">
        <f aca="false">S775+S776</f>
        <v>130443</v>
      </c>
      <c r="T778" s="221" t="n">
        <f aca="false">T775+T776</f>
        <v>140255</v>
      </c>
      <c r="U778" s="221" t="n">
        <f aca="false">U775+U776</f>
        <v>147265.862105556</v>
      </c>
      <c r="V778" s="221" t="n">
        <f aca="false">V775+V776</f>
        <v>151085.932540288</v>
      </c>
      <c r="W778" s="221" t="n">
        <f aca="false">W775+W776</f>
        <v>161475.916309249</v>
      </c>
      <c r="X778" s="221" t="n">
        <f aca="false">X775+X776</f>
        <v>171222.527857985</v>
      </c>
      <c r="Y778" s="221" t="n">
        <f aca="false">Y775+Y776</f>
        <v>182837.11574128</v>
      </c>
      <c r="Z778" s="221" t="n">
        <f aca="false">Z775+Z776</f>
        <v>195988.835088825</v>
      </c>
      <c r="AA778" s="163"/>
      <c r="AB778" s="159" t="n">
        <f aca="false">V778-AG778</f>
        <v>0</v>
      </c>
      <c r="AC778" s="160" t="n">
        <f aca="false">W778-AH778</f>
        <v>8.14907252788544E-010</v>
      </c>
      <c r="AD778" s="160" t="n">
        <f aca="false">X778-AI778</f>
        <v>2.33121681958437E-008</v>
      </c>
      <c r="AE778" s="160" t="n">
        <f aca="false">Y778-AJ778</f>
        <v>1.63796357810497E-007</v>
      </c>
      <c r="AF778" s="161" t="n">
        <f aca="false">Z778-AK778</f>
        <v>-4.96493885293603E-006</v>
      </c>
      <c r="AG778" s="267" t="n">
        <v>151085.932540288</v>
      </c>
      <c r="AH778" s="267" t="n">
        <v>161475.916309248</v>
      </c>
      <c r="AI778" s="267" t="n">
        <v>171222.527857961</v>
      </c>
      <c r="AJ778" s="267" t="n">
        <v>182837.115741116</v>
      </c>
      <c r="AK778" s="267" t="n">
        <v>195988.83509379</v>
      </c>
      <c r="AL778" s="163"/>
      <c r="AM778" s="163"/>
      <c r="AN778" s="163"/>
      <c r="AO778" s="163"/>
      <c r="AP778" s="163"/>
      <c r="AQ778" s="163"/>
      <c r="AR778" s="163"/>
      <c r="AS778" s="163"/>
      <c r="AT778" s="163"/>
      <c r="AU778" s="163"/>
    </row>
    <row r="779" s="132" customFormat="true" ht="12" hidden="false" customHeight="true" outlineLevel="0" collapsed="false">
      <c r="A779" s="125" t="s">
        <v>407</v>
      </c>
      <c r="B779" s="125"/>
      <c r="C779" s="128"/>
      <c r="D779" s="128"/>
      <c r="E779" s="128"/>
      <c r="F779" s="128"/>
      <c r="G779" s="128"/>
      <c r="H779" s="128"/>
      <c r="I779" s="129"/>
      <c r="J779" s="277"/>
      <c r="K779" s="277"/>
      <c r="L779" s="277"/>
      <c r="M779" s="277"/>
      <c r="N779" s="163"/>
      <c r="O779" s="163"/>
      <c r="P779" s="163"/>
      <c r="Q779" s="221" t="n">
        <f aca="false">Q101</f>
        <v>0</v>
      </c>
      <c r="R779" s="221" t="n">
        <f aca="false">R101</f>
        <v>0</v>
      </c>
      <c r="S779" s="221" t="n">
        <f aca="false">S101</f>
        <v>0</v>
      </c>
      <c r="T779" s="221" t="n">
        <f aca="false">T101</f>
        <v>0</v>
      </c>
      <c r="U779" s="221" t="n">
        <f aca="false">U101</f>
        <v>0</v>
      </c>
      <c r="V779" s="221" t="n">
        <f aca="false">V101</f>
        <v>0</v>
      </c>
      <c r="W779" s="221" t="n">
        <f aca="false">W101</f>
        <v>0</v>
      </c>
      <c r="X779" s="221" t="n">
        <f aca="false">X101</f>
        <v>0</v>
      </c>
      <c r="Y779" s="221" t="n">
        <f aca="false">Y101</f>
        <v>0</v>
      </c>
      <c r="Z779" s="221" t="n">
        <f aca="false">Z101</f>
        <v>0</v>
      </c>
      <c r="AA779" s="163"/>
      <c r="AB779" s="159" t="n">
        <f aca="false">V779-AG779</f>
        <v>0</v>
      </c>
      <c r="AC779" s="160" t="n">
        <f aca="false">W779-AH779</f>
        <v>0</v>
      </c>
      <c r="AD779" s="160" t="n">
        <f aca="false">X779-AI779</f>
        <v>0</v>
      </c>
      <c r="AE779" s="160" t="n">
        <f aca="false">Y779-AJ779</f>
        <v>0</v>
      </c>
      <c r="AF779" s="161" t="n">
        <f aca="false">Z779-AK779</f>
        <v>0</v>
      </c>
      <c r="AG779" s="267" t="n">
        <v>0</v>
      </c>
      <c r="AH779" s="267" t="n">
        <v>0</v>
      </c>
      <c r="AI779" s="267" t="n">
        <v>0</v>
      </c>
      <c r="AJ779" s="267" t="n">
        <v>0</v>
      </c>
      <c r="AK779" s="267" t="n">
        <v>0</v>
      </c>
      <c r="AL779" s="163"/>
      <c r="AM779" s="163"/>
      <c r="AN779" s="163"/>
      <c r="AO779" s="163"/>
      <c r="AP779" s="163"/>
      <c r="AQ779" s="163"/>
      <c r="AR779" s="163"/>
      <c r="AS779" s="163"/>
      <c r="AT779" s="163"/>
      <c r="AU779" s="163"/>
    </row>
    <row r="780" s="132" customFormat="true" ht="12" hidden="false" customHeight="true" outlineLevel="0" collapsed="false">
      <c r="A780" s="125" t="s">
        <v>739</v>
      </c>
      <c r="B780" s="125"/>
      <c r="C780" s="128"/>
      <c r="D780" s="128"/>
      <c r="E780" s="128"/>
      <c r="F780" s="128"/>
      <c r="G780" s="128"/>
      <c r="H780" s="128"/>
      <c r="I780" s="129"/>
      <c r="J780" s="277"/>
      <c r="K780" s="277"/>
      <c r="L780" s="277"/>
      <c r="M780" s="277"/>
      <c r="N780" s="163"/>
      <c r="O780" s="163"/>
      <c r="P780" s="163"/>
      <c r="Q780" s="221" t="n">
        <f aca="false">Q93</f>
        <v>0</v>
      </c>
      <c r="R780" s="221" t="n">
        <f aca="false">R93</f>
        <v>0</v>
      </c>
      <c r="S780" s="221" t="n">
        <f aca="false">S93</f>
        <v>0</v>
      </c>
      <c r="T780" s="221" t="n">
        <f aca="false">T93</f>
        <v>0</v>
      </c>
      <c r="U780" s="221" t="n">
        <f aca="false">U93</f>
        <v>0</v>
      </c>
      <c r="V780" s="221" t="n">
        <f aca="false">V93</f>
        <v>0</v>
      </c>
      <c r="W780" s="221" t="n">
        <f aca="false">W93</f>
        <v>0</v>
      </c>
      <c r="X780" s="221" t="n">
        <f aca="false">X93</f>
        <v>0</v>
      </c>
      <c r="Y780" s="221" t="n">
        <f aca="false">Y93</f>
        <v>0</v>
      </c>
      <c r="Z780" s="221" t="n">
        <f aca="false">Z93</f>
        <v>0</v>
      </c>
      <c r="AA780" s="163"/>
      <c r="AB780" s="159" t="n">
        <f aca="false">V780-AG780</f>
        <v>0</v>
      </c>
      <c r="AC780" s="160" t="n">
        <f aca="false">W780-AH780</f>
        <v>0</v>
      </c>
      <c r="AD780" s="160" t="n">
        <f aca="false">X780-AI780</f>
        <v>0</v>
      </c>
      <c r="AE780" s="160" t="n">
        <f aca="false">Y780-AJ780</f>
        <v>0</v>
      </c>
      <c r="AF780" s="161" t="n">
        <f aca="false">Z780-AK780</f>
        <v>0</v>
      </c>
      <c r="AG780" s="267" t="n">
        <v>0</v>
      </c>
      <c r="AH780" s="267" t="n">
        <v>0</v>
      </c>
      <c r="AI780" s="267" t="n">
        <v>0</v>
      </c>
      <c r="AJ780" s="267" t="n">
        <v>0</v>
      </c>
      <c r="AK780" s="267" t="n">
        <v>0</v>
      </c>
      <c r="AL780" s="163"/>
      <c r="AM780" s="163"/>
      <c r="AN780" s="163"/>
      <c r="AO780" s="163"/>
      <c r="AP780" s="163"/>
      <c r="AQ780" s="163"/>
      <c r="AR780" s="163"/>
      <c r="AS780" s="163"/>
      <c r="AT780" s="163"/>
      <c r="AU780" s="163"/>
    </row>
    <row r="781" s="132" customFormat="true" ht="12" hidden="false" customHeight="true" outlineLevel="0" collapsed="false">
      <c r="A781" s="125" t="s">
        <v>866</v>
      </c>
      <c r="B781" s="125"/>
      <c r="C781" s="128"/>
      <c r="D781" s="128"/>
      <c r="E781" s="128"/>
      <c r="F781" s="128"/>
      <c r="G781" s="128"/>
      <c r="H781" s="128"/>
      <c r="I781" s="129"/>
      <c r="J781" s="277"/>
      <c r="K781" s="277"/>
      <c r="L781" s="277"/>
      <c r="M781" s="277"/>
      <c r="N781" s="163"/>
      <c r="O781" s="163"/>
      <c r="P781" s="163"/>
      <c r="Q781" s="221" t="n">
        <f aca="false">Q83</f>
        <v>26543</v>
      </c>
      <c r="R781" s="221" t="n">
        <f aca="false">R83</f>
        <v>25356</v>
      </c>
      <c r="S781" s="221" t="n">
        <f aca="false">S83</f>
        <v>27068</v>
      </c>
      <c r="T781" s="221" t="n">
        <f aca="false">T83</f>
        <v>28717</v>
      </c>
      <c r="U781" s="221" t="n">
        <f aca="false">U83</f>
        <v>30944.8588936827</v>
      </c>
      <c r="V781" s="221" t="n">
        <f aca="false">V83</f>
        <v>33031.7743740603</v>
      </c>
      <c r="W781" s="221" t="n">
        <f aca="false">W83</f>
        <v>34354.4596337116</v>
      </c>
      <c r="X781" s="221" t="n">
        <f aca="false">X83</f>
        <v>36733.1398688398</v>
      </c>
      <c r="Y781" s="221" t="n">
        <f aca="false">Y83</f>
        <v>39255.1629564089</v>
      </c>
      <c r="Z781" s="221" t="n">
        <f aca="false">Z83</f>
        <v>42240.5997524524</v>
      </c>
      <c r="AA781" s="163"/>
      <c r="AB781" s="159" t="n">
        <f aca="false">V781-AG781</f>
        <v>0</v>
      </c>
      <c r="AC781" s="160" t="n">
        <f aca="false">W781-AH781</f>
        <v>-1.60071067512035E-010</v>
      </c>
      <c r="AD781" s="160" t="n">
        <f aca="false">X781-AI781</f>
        <v>-4.74392436444759E-009</v>
      </c>
      <c r="AE781" s="160" t="n">
        <f aca="false">Y781-AJ781</f>
        <v>-3.29164322465658E-008</v>
      </c>
      <c r="AF781" s="161" t="n">
        <f aca="false">Z781-AK781</f>
        <v>1.00955367088318E-006</v>
      </c>
      <c r="AG781" s="267" t="n">
        <v>33031.7743740603</v>
      </c>
      <c r="AH781" s="267" t="n">
        <v>34354.4596337118</v>
      </c>
      <c r="AI781" s="267" t="n">
        <v>36733.1398688445</v>
      </c>
      <c r="AJ781" s="267" t="n">
        <v>39255.1629564418</v>
      </c>
      <c r="AK781" s="267" t="n">
        <v>42240.5997514428</v>
      </c>
      <c r="AL781" s="163"/>
      <c r="AM781" s="163"/>
      <c r="AN781" s="163"/>
      <c r="AO781" s="163"/>
      <c r="AP781" s="163"/>
      <c r="AQ781" s="163"/>
      <c r="AR781" s="163"/>
      <c r="AS781" s="163"/>
      <c r="AT781" s="163"/>
      <c r="AU781" s="163"/>
    </row>
    <row r="782" s="132" customFormat="true" ht="12" hidden="false" customHeight="true" outlineLevel="0" collapsed="false">
      <c r="A782" s="9"/>
      <c r="B782" s="9"/>
      <c r="C782" s="128"/>
      <c r="D782" s="128"/>
      <c r="E782" s="128"/>
      <c r="F782" s="128"/>
      <c r="G782" s="128"/>
      <c r="H782" s="128"/>
      <c r="I782" s="129"/>
      <c r="J782" s="277"/>
      <c r="K782" s="277"/>
      <c r="L782" s="277"/>
      <c r="M782" s="277"/>
      <c r="N782" s="163"/>
      <c r="O782" s="163"/>
      <c r="P782" s="163"/>
      <c r="Q782" s="221" t="s">
        <v>860</v>
      </c>
      <c r="R782" s="221" t="s">
        <v>860</v>
      </c>
      <c r="S782" s="221" t="s">
        <v>860</v>
      </c>
      <c r="T782" s="221" t="s">
        <v>860</v>
      </c>
      <c r="U782" s="221" t="s">
        <v>860</v>
      </c>
      <c r="V782" s="221" t="s">
        <v>860</v>
      </c>
      <c r="W782" s="221" t="s">
        <v>860</v>
      </c>
      <c r="X782" s="221" t="s">
        <v>860</v>
      </c>
      <c r="Y782" s="221" t="s">
        <v>860</v>
      </c>
      <c r="Z782" s="221" t="s">
        <v>860</v>
      </c>
      <c r="AA782" s="163"/>
      <c r="AB782" s="159"/>
      <c r="AC782" s="160"/>
      <c r="AD782" s="160"/>
      <c r="AE782" s="160"/>
      <c r="AF782" s="161"/>
      <c r="AG782" s="267" t="s">
        <v>860</v>
      </c>
      <c r="AH782" s="267" t="s">
        <v>860</v>
      </c>
      <c r="AI782" s="267" t="s">
        <v>860</v>
      </c>
      <c r="AJ782" s="267" t="s">
        <v>860</v>
      </c>
      <c r="AK782" s="267" t="s">
        <v>860</v>
      </c>
      <c r="AL782" s="163"/>
      <c r="AM782" s="163"/>
      <c r="AN782" s="163"/>
      <c r="AO782" s="163"/>
      <c r="AP782" s="163"/>
      <c r="AQ782" s="163"/>
      <c r="AR782" s="163"/>
      <c r="AS782" s="163"/>
      <c r="AT782" s="163"/>
      <c r="AU782" s="163"/>
    </row>
    <row r="783" s="132" customFormat="true" ht="12" hidden="false" customHeight="true" outlineLevel="0" collapsed="false">
      <c r="A783" s="125" t="s">
        <v>970</v>
      </c>
      <c r="B783" s="125"/>
      <c r="C783" s="128"/>
      <c r="D783" s="128"/>
      <c r="E783" s="128"/>
      <c r="F783" s="128"/>
      <c r="G783" s="128"/>
      <c r="H783" s="128"/>
      <c r="I783" s="129"/>
      <c r="J783" s="277"/>
      <c r="K783" s="277"/>
      <c r="L783" s="277"/>
      <c r="M783" s="277"/>
      <c r="N783" s="163"/>
      <c r="O783" s="163"/>
      <c r="P783" s="163"/>
      <c r="Q783" s="221" t="n">
        <f aca="false">Q778+Q779+Q780+Q781</f>
        <v>137604</v>
      </c>
      <c r="R783" s="221" t="n">
        <f aca="false">R778+R779+R780+R781</f>
        <v>142700</v>
      </c>
      <c r="S783" s="221" t="n">
        <f aca="false">S778+S779+S780+S781</f>
        <v>157511</v>
      </c>
      <c r="T783" s="221" t="n">
        <f aca="false">T778+T779+T780+T781</f>
        <v>168972</v>
      </c>
      <c r="U783" s="221" t="n">
        <f aca="false">U778+U779+U780+U781</f>
        <v>178210.720999239</v>
      </c>
      <c r="V783" s="221" t="n">
        <f aca="false">V778+V779+V780+V781</f>
        <v>184117.706914348</v>
      </c>
      <c r="W783" s="221" t="n">
        <f aca="false">W778+W779+W780+W781</f>
        <v>195830.375942961</v>
      </c>
      <c r="X783" s="221" t="n">
        <f aca="false">X778+X779+X780+X781</f>
        <v>207955.667726824</v>
      </c>
      <c r="Y783" s="221" t="n">
        <f aca="false">Y778+Y779+Y780+Y781</f>
        <v>222092.278697689</v>
      </c>
      <c r="Z783" s="221" t="n">
        <f aca="false">Z778+Z779+Z780+Z781</f>
        <v>238229.434841277</v>
      </c>
      <c r="AA783" s="163"/>
      <c r="AB783" s="159" t="n">
        <f aca="false">V783-AG783</f>
        <v>0</v>
      </c>
      <c r="AC783" s="160" t="n">
        <f aca="false">W783-AH783</f>
        <v>0</v>
      </c>
      <c r="AD783" s="160" t="n">
        <f aca="false">X783-AI783</f>
        <v>1.85682438313961E-008</v>
      </c>
      <c r="AE783" s="160" t="n">
        <f aca="false">Y783-AJ783</f>
        <v>1.30850821733475E-007</v>
      </c>
      <c r="AF783" s="161" t="n">
        <f aca="false">Z783-AK783</f>
        <v>-3.95538518205285E-006</v>
      </c>
      <c r="AG783" s="267" t="n">
        <v>184117.706914348</v>
      </c>
      <c r="AH783" s="267" t="n">
        <v>195830.37594296</v>
      </c>
      <c r="AI783" s="267" t="n">
        <v>207955.667726806</v>
      </c>
      <c r="AJ783" s="267" t="n">
        <v>222092.278697558</v>
      </c>
      <c r="AK783" s="267" t="n">
        <v>238229.434845233</v>
      </c>
      <c r="AL783" s="163"/>
      <c r="AM783" s="163"/>
      <c r="AN783" s="163"/>
      <c r="AO783" s="163"/>
      <c r="AP783" s="163"/>
      <c r="AQ783" s="163"/>
      <c r="AR783" s="163"/>
      <c r="AS783" s="163"/>
      <c r="AT783" s="163"/>
      <c r="AU783" s="163"/>
    </row>
    <row r="784" s="132" customFormat="true" ht="12" hidden="false" customHeight="true" outlineLevel="0" collapsed="false">
      <c r="A784" s="125" t="s">
        <v>877</v>
      </c>
      <c r="B784" s="125"/>
      <c r="C784" s="128"/>
      <c r="D784" s="128"/>
      <c r="E784" s="128"/>
      <c r="F784" s="128"/>
      <c r="G784" s="128"/>
      <c r="H784" s="128"/>
      <c r="I784" s="129"/>
      <c r="J784" s="277"/>
      <c r="K784" s="277"/>
      <c r="L784" s="277"/>
      <c r="M784" s="277"/>
      <c r="N784" s="163"/>
      <c r="O784" s="163"/>
      <c r="P784" s="163"/>
      <c r="Q784" s="221" t="s">
        <v>860</v>
      </c>
      <c r="R784" s="221" t="s">
        <v>860</v>
      </c>
      <c r="S784" s="221" t="s">
        <v>860</v>
      </c>
      <c r="T784" s="221" t="s">
        <v>860</v>
      </c>
      <c r="U784" s="221" t="s">
        <v>860</v>
      </c>
      <c r="V784" s="221" t="s">
        <v>860</v>
      </c>
      <c r="W784" s="221" t="s">
        <v>860</v>
      </c>
      <c r="X784" s="221" t="s">
        <v>860</v>
      </c>
      <c r="Y784" s="221" t="s">
        <v>860</v>
      </c>
      <c r="Z784" s="221" t="s">
        <v>860</v>
      </c>
      <c r="AA784" s="163"/>
      <c r="AB784" s="159"/>
      <c r="AC784" s="160"/>
      <c r="AD784" s="160"/>
      <c r="AE784" s="160"/>
      <c r="AF784" s="161"/>
      <c r="AG784" s="267" t="s">
        <v>860</v>
      </c>
      <c r="AH784" s="267" t="s">
        <v>860</v>
      </c>
      <c r="AI784" s="267" t="s">
        <v>860</v>
      </c>
      <c r="AJ784" s="267" t="s">
        <v>860</v>
      </c>
      <c r="AK784" s="267" t="s">
        <v>860</v>
      </c>
      <c r="AL784" s="163"/>
      <c r="AM784" s="163"/>
      <c r="AN784" s="163"/>
      <c r="AO784" s="163"/>
      <c r="AP784" s="163"/>
      <c r="AQ784" s="163"/>
      <c r="AR784" s="163"/>
      <c r="AS784" s="163"/>
      <c r="AT784" s="163"/>
      <c r="AU784" s="163"/>
    </row>
    <row r="785" s="132" customFormat="true" ht="12" hidden="false" customHeight="true" outlineLevel="0" collapsed="false">
      <c r="A785" s="9"/>
      <c r="B785" s="9"/>
      <c r="C785" s="128"/>
      <c r="D785" s="128"/>
      <c r="E785" s="128"/>
      <c r="F785" s="128"/>
      <c r="G785" s="128"/>
      <c r="H785" s="128"/>
      <c r="I785" s="129"/>
      <c r="J785" s="292"/>
      <c r="K785" s="292"/>
      <c r="L785" s="292"/>
      <c r="M785" s="292"/>
      <c r="N785" s="131"/>
      <c r="O785" s="131"/>
      <c r="P785" s="131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1"/>
      <c r="AB785" s="159"/>
      <c r="AC785" s="160"/>
      <c r="AD785" s="160"/>
      <c r="AE785" s="160"/>
      <c r="AF785" s="161"/>
      <c r="AG785" s="271"/>
      <c r="AH785" s="271"/>
      <c r="AI785" s="271"/>
      <c r="AJ785" s="271"/>
      <c r="AK785" s="271"/>
      <c r="AL785" s="131"/>
      <c r="AM785" s="131"/>
      <c r="AN785" s="131"/>
      <c r="AO785" s="131"/>
      <c r="AP785" s="131"/>
      <c r="AQ785" s="131"/>
      <c r="AR785" s="131"/>
      <c r="AS785" s="131"/>
      <c r="AT785" s="131"/>
      <c r="AU785" s="131"/>
    </row>
    <row r="786" s="132" customFormat="true" ht="12" hidden="false" customHeight="true" outlineLevel="0" collapsed="false">
      <c r="A786" s="125" t="s">
        <v>971</v>
      </c>
      <c r="B786" s="125"/>
      <c r="C786" s="128"/>
      <c r="D786" s="128"/>
      <c r="E786" s="128"/>
      <c r="F786" s="128"/>
      <c r="G786" s="128"/>
      <c r="H786" s="128"/>
      <c r="I786" s="129"/>
      <c r="J786" s="257"/>
      <c r="K786" s="257"/>
      <c r="L786" s="257"/>
      <c r="M786" s="257"/>
      <c r="N786" s="221"/>
      <c r="O786" s="221"/>
      <c r="P786" s="221"/>
      <c r="Q786" s="221" t="n">
        <f aca="false">Q2</f>
        <v>1998</v>
      </c>
      <c r="R786" s="221" t="n">
        <f aca="false">R2</f>
        <v>1999</v>
      </c>
      <c r="S786" s="221" t="n">
        <f aca="false">S2</f>
        <v>2000</v>
      </c>
      <c r="T786" s="221" t="n">
        <f aca="false">T2</f>
        <v>2001</v>
      </c>
      <c r="U786" s="221" t="n">
        <f aca="false">U2</f>
        <v>2002</v>
      </c>
      <c r="V786" s="221" t="n">
        <f aca="false">V2</f>
        <v>2003</v>
      </c>
      <c r="W786" s="221" t="n">
        <f aca="false">W2</f>
        <v>2004</v>
      </c>
      <c r="X786" s="221" t="n">
        <f aca="false">X2</f>
        <v>2005</v>
      </c>
      <c r="Y786" s="221" t="n">
        <f aca="false">Y2</f>
        <v>2006</v>
      </c>
      <c r="Z786" s="221" t="n">
        <f aca="false">Z2</f>
        <v>2007</v>
      </c>
      <c r="AA786" s="221"/>
      <c r="AB786" s="159" t="n">
        <f aca="false">V786-AG786</f>
        <v>0</v>
      </c>
      <c r="AC786" s="160" t="n">
        <f aca="false">W786-AH786</f>
        <v>0</v>
      </c>
      <c r="AD786" s="160" t="n">
        <f aca="false">X786-AI786</f>
        <v>0</v>
      </c>
      <c r="AE786" s="160" t="n">
        <f aca="false">Y786-AJ786</f>
        <v>0</v>
      </c>
      <c r="AF786" s="161" t="n">
        <f aca="false">Z786-AK786</f>
        <v>0</v>
      </c>
      <c r="AG786" s="225" t="n">
        <v>2003</v>
      </c>
      <c r="AH786" s="225" t="n">
        <v>2004</v>
      </c>
      <c r="AI786" s="225" t="n">
        <v>2005</v>
      </c>
      <c r="AJ786" s="225" t="n">
        <v>2006</v>
      </c>
      <c r="AK786" s="225" t="n">
        <v>2007</v>
      </c>
      <c r="AL786" s="221"/>
      <c r="AM786" s="221"/>
      <c r="AN786" s="221"/>
      <c r="AO786" s="221"/>
      <c r="AP786" s="221"/>
      <c r="AQ786" s="221"/>
      <c r="AR786" s="221"/>
      <c r="AS786" s="221"/>
      <c r="AT786" s="221"/>
      <c r="AU786" s="221"/>
    </row>
    <row r="787" s="132" customFormat="true" ht="12" hidden="false" customHeight="true" outlineLevel="0" collapsed="false">
      <c r="A787" s="125" t="s">
        <v>877</v>
      </c>
      <c r="B787" s="125"/>
      <c r="C787" s="128"/>
      <c r="D787" s="128"/>
      <c r="E787" s="128"/>
      <c r="F787" s="128"/>
      <c r="G787" s="128"/>
      <c r="H787" s="128"/>
      <c r="I787" s="129"/>
      <c r="J787" s="277"/>
      <c r="K787" s="277"/>
      <c r="L787" s="277"/>
      <c r="M787" s="277"/>
      <c r="N787" s="163"/>
      <c r="O787" s="163"/>
      <c r="P787" s="163"/>
      <c r="Q787" s="221" t="s">
        <v>860</v>
      </c>
      <c r="R787" s="221" t="s">
        <v>860</v>
      </c>
      <c r="S787" s="221" t="s">
        <v>860</v>
      </c>
      <c r="T787" s="221" t="s">
        <v>860</v>
      </c>
      <c r="U787" s="221" t="s">
        <v>860</v>
      </c>
      <c r="V787" s="221" t="s">
        <v>860</v>
      </c>
      <c r="W787" s="221" t="s">
        <v>860</v>
      </c>
      <c r="X787" s="221" t="s">
        <v>860</v>
      </c>
      <c r="Y787" s="221" t="s">
        <v>860</v>
      </c>
      <c r="Z787" s="221" t="s">
        <v>860</v>
      </c>
      <c r="AA787" s="163"/>
      <c r="AB787" s="159"/>
      <c r="AC787" s="160"/>
      <c r="AD787" s="160"/>
      <c r="AE787" s="160"/>
      <c r="AF787" s="161"/>
      <c r="AG787" s="267" t="s">
        <v>860</v>
      </c>
      <c r="AH787" s="267" t="s">
        <v>860</v>
      </c>
      <c r="AI787" s="267" t="s">
        <v>860</v>
      </c>
      <c r="AJ787" s="267" t="s">
        <v>860</v>
      </c>
      <c r="AK787" s="267" t="s">
        <v>860</v>
      </c>
      <c r="AL787" s="163"/>
      <c r="AM787" s="163"/>
      <c r="AN787" s="163"/>
      <c r="AO787" s="163"/>
      <c r="AP787" s="163"/>
      <c r="AQ787" s="163"/>
      <c r="AR787" s="163"/>
      <c r="AS787" s="163"/>
      <c r="AT787" s="163"/>
      <c r="AU787" s="163"/>
    </row>
    <row r="788" s="132" customFormat="true" ht="12" hidden="false" customHeight="true" outlineLevel="0" collapsed="false">
      <c r="A788" s="125" t="s">
        <v>399</v>
      </c>
      <c r="B788" s="125"/>
      <c r="C788" s="128"/>
      <c r="D788" s="128"/>
      <c r="E788" s="128"/>
      <c r="F788" s="128"/>
      <c r="G788" s="128"/>
      <c r="H788" s="128"/>
      <c r="I788" s="129"/>
      <c r="J788" s="277"/>
      <c r="K788" s="277"/>
      <c r="L788" s="277"/>
      <c r="M788" s="277"/>
      <c r="N788" s="163"/>
      <c r="O788" s="163"/>
      <c r="P788" s="163"/>
      <c r="Q788" s="221" t="n">
        <f aca="false">Q88+Q93</f>
        <v>17632.7831978409</v>
      </c>
      <c r="R788" s="221" t="n">
        <f aca="false">R88+R93</f>
        <v>19976.5015830204</v>
      </c>
      <c r="S788" s="221" t="n">
        <f aca="false">S88+S93</f>
        <v>16724.3025902423</v>
      </c>
      <c r="T788" s="221" t="n">
        <f aca="false">T88+T93</f>
        <v>16668.8111281654</v>
      </c>
      <c r="U788" s="221" t="n">
        <f aca="false">U88+U93</f>
        <v>17241.4342415796</v>
      </c>
      <c r="V788" s="221" t="n">
        <f aca="false">V88+V93</f>
        <v>17743.1806840208</v>
      </c>
      <c r="W788" s="221" t="n">
        <f aca="false">W88+W93</f>
        <v>18185.4501090487</v>
      </c>
      <c r="X788" s="221" t="n">
        <f aca="false">X88+X93</f>
        <v>18762.6359177729</v>
      </c>
      <c r="Y788" s="221" t="n">
        <f aca="false">Y88+Y93</f>
        <v>19403.7379878458</v>
      </c>
      <c r="Z788" s="221" t="n">
        <f aca="false">Z88+Z93</f>
        <v>20103.9258745738</v>
      </c>
      <c r="AA788" s="163"/>
      <c r="AB788" s="159" t="n">
        <f aca="false">V788-AG788</f>
        <v>0</v>
      </c>
      <c r="AC788" s="160" t="n">
        <f aca="false">W788-AH788</f>
        <v>2.21916707232595E-010</v>
      </c>
      <c r="AD788" s="160" t="n">
        <f aca="false">X788-AI788</f>
        <v>5.41695044375956E-009</v>
      </c>
      <c r="AE788" s="160" t="n">
        <f aca="false">Y788-AJ788</f>
        <v>2.15732143260539E-008</v>
      </c>
      <c r="AF788" s="161" t="n">
        <f aca="false">Z788-AK788</f>
        <v>-1.18294337880798E-006</v>
      </c>
      <c r="AG788" s="267" t="n">
        <v>17743.1806840208</v>
      </c>
      <c r="AH788" s="267" t="n">
        <v>18185.4501090485</v>
      </c>
      <c r="AI788" s="267" t="n">
        <v>18762.6359177675</v>
      </c>
      <c r="AJ788" s="267" t="n">
        <v>19403.7379878242</v>
      </c>
      <c r="AK788" s="267" t="n">
        <v>20103.9258757567</v>
      </c>
      <c r="AL788" s="163"/>
      <c r="AM788" s="163"/>
      <c r="AN788" s="163"/>
      <c r="AO788" s="163"/>
      <c r="AP788" s="163"/>
      <c r="AQ788" s="163"/>
      <c r="AR788" s="163"/>
      <c r="AS788" s="163"/>
      <c r="AT788" s="163"/>
      <c r="AU788" s="163"/>
    </row>
    <row r="789" s="132" customFormat="true" ht="12" hidden="false" customHeight="true" outlineLevel="0" collapsed="false">
      <c r="A789" s="125" t="s">
        <v>972</v>
      </c>
      <c r="B789" s="125"/>
      <c r="C789" s="128"/>
      <c r="D789" s="128"/>
      <c r="E789" s="128"/>
      <c r="F789" s="128"/>
      <c r="G789" s="128"/>
      <c r="H789" s="128"/>
      <c r="I789" s="129"/>
      <c r="J789" s="277"/>
      <c r="K789" s="277"/>
      <c r="L789" s="277"/>
      <c r="M789" s="277"/>
      <c r="N789" s="163"/>
      <c r="O789" s="163"/>
      <c r="P789" s="163"/>
      <c r="Q789" s="221" t="n">
        <f aca="false">Q90</f>
        <v>17496.734824</v>
      </c>
      <c r="R789" s="221" t="n">
        <f aca="false">R90</f>
        <v>19264.734824</v>
      </c>
      <c r="S789" s="221" t="n">
        <f aca="false">S90</f>
        <v>20729.734824</v>
      </c>
      <c r="T789" s="221" t="n">
        <f aca="false">T90</f>
        <v>20278.394856</v>
      </c>
      <c r="U789" s="221" t="n">
        <f aca="false">U90</f>
        <v>20474.49162</v>
      </c>
      <c r="V789" s="221" t="n">
        <f aca="false">V90</f>
        <v>21465.2643200386</v>
      </c>
      <c r="W789" s="221" t="n">
        <f aca="false">W90</f>
        <v>22371.1534544399</v>
      </c>
      <c r="X789" s="221" t="n">
        <f aca="false">X90</f>
        <v>23332.1661875292</v>
      </c>
      <c r="Y789" s="221" t="n">
        <f aca="false">Y90</f>
        <v>24309.1646170631</v>
      </c>
      <c r="Z789" s="221" t="n">
        <f aca="false">Z90</f>
        <v>25347.6280355532</v>
      </c>
      <c r="AA789" s="163"/>
      <c r="AB789" s="159" t="n">
        <f aca="false">V789-AG789</f>
        <v>0</v>
      </c>
      <c r="AC789" s="160" t="n">
        <f aca="false">W789-AH789</f>
        <v>-8.40373104438186E-010</v>
      </c>
      <c r="AD789" s="160" t="n">
        <f aca="false">X789-AI789</f>
        <v>-2.2409949451685E-008</v>
      </c>
      <c r="AE789" s="160" t="n">
        <f aca="false">Y789-AJ789</f>
        <v>-1.35220034280792E-007</v>
      </c>
      <c r="AF789" s="161" t="n">
        <f aca="false">Z789-AK789</f>
        <v>4.35421679867432E-006</v>
      </c>
      <c r="AG789" s="267" t="n">
        <v>21465.2643200386</v>
      </c>
      <c r="AH789" s="267" t="n">
        <v>22371.1534544407</v>
      </c>
      <c r="AI789" s="267" t="n">
        <v>23332.1661875516</v>
      </c>
      <c r="AJ789" s="267" t="n">
        <v>24309.1646171983</v>
      </c>
      <c r="AK789" s="267" t="n">
        <v>25347.628031199</v>
      </c>
      <c r="AL789" s="163"/>
      <c r="AM789" s="163"/>
      <c r="AN789" s="163"/>
      <c r="AO789" s="163"/>
      <c r="AP789" s="163"/>
      <c r="AQ789" s="163"/>
      <c r="AR789" s="163"/>
      <c r="AS789" s="163"/>
      <c r="AT789" s="163"/>
      <c r="AU789" s="163"/>
    </row>
    <row r="790" s="132" customFormat="true" ht="12" hidden="false" customHeight="true" outlineLevel="0" collapsed="false">
      <c r="A790" s="9"/>
      <c r="B790" s="9"/>
      <c r="C790" s="128"/>
      <c r="D790" s="128"/>
      <c r="E790" s="128"/>
      <c r="F790" s="128"/>
      <c r="G790" s="128"/>
      <c r="H790" s="128"/>
      <c r="I790" s="129"/>
      <c r="J790" s="292"/>
      <c r="K790" s="292"/>
      <c r="L790" s="292"/>
      <c r="M790" s="292"/>
      <c r="N790" s="131"/>
      <c r="O790" s="131"/>
      <c r="P790" s="131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1"/>
      <c r="AB790" s="159"/>
      <c r="AC790" s="160"/>
      <c r="AD790" s="160"/>
      <c r="AE790" s="160"/>
      <c r="AF790" s="161"/>
      <c r="AG790" s="271"/>
      <c r="AH790" s="271"/>
      <c r="AI790" s="271"/>
      <c r="AJ790" s="271"/>
      <c r="AK790" s="271"/>
      <c r="AL790" s="131"/>
      <c r="AM790" s="131"/>
      <c r="AN790" s="131"/>
      <c r="AO790" s="131"/>
      <c r="AP790" s="131"/>
      <c r="AQ790" s="131"/>
      <c r="AR790" s="131"/>
      <c r="AS790" s="131"/>
      <c r="AT790" s="131"/>
      <c r="AU790" s="131"/>
    </row>
    <row r="791" s="132" customFormat="true" ht="12" hidden="false" customHeight="true" outlineLevel="0" collapsed="false">
      <c r="A791" s="125" t="s">
        <v>911</v>
      </c>
      <c r="B791" s="125"/>
      <c r="C791" s="128"/>
      <c r="D791" s="128"/>
      <c r="E791" s="128"/>
      <c r="F791" s="128"/>
      <c r="G791" s="128"/>
      <c r="H791" s="128"/>
      <c r="I791" s="129"/>
      <c r="J791" s="277"/>
      <c r="K791" s="277"/>
      <c r="L791" s="277"/>
      <c r="M791" s="277"/>
      <c r="N791" s="163"/>
      <c r="O791" s="163"/>
      <c r="P791" s="163"/>
      <c r="Q791" s="221" t="n">
        <f aca="false">Q110+Q191-Q88-Q89-Q109-Q99</f>
        <v>79394.9229905782</v>
      </c>
      <c r="R791" s="221" t="n">
        <f aca="false">R110+R191-R88-R89-R109-R99</f>
        <v>81385.0297721479</v>
      </c>
      <c r="S791" s="221" t="n">
        <f aca="false">S110+S191-S88-S89-S109-S99</f>
        <v>92087.8461483737</v>
      </c>
      <c r="T791" s="221" t="n">
        <f aca="false">T110+T191-T88-T89-T109-T99</f>
        <v>102506.905865564</v>
      </c>
      <c r="U791" s="221" t="n">
        <f aca="false">U110+U191-U88-U89-U109-U99</f>
        <v>111175.248496161</v>
      </c>
      <c r="V791" s="221" t="n">
        <f aca="false">V110+V191-V88-V89-V109-V99</f>
        <v>117259.952341928</v>
      </c>
      <c r="W791" s="221" t="n">
        <f aca="false">W110+W191-W88-W89-W109-W99</f>
        <v>121360.031812663</v>
      </c>
      <c r="X791" s="221" t="n">
        <f aca="false">X110+X191-X88-X89-X109-X99</f>
        <v>129690.184875368</v>
      </c>
      <c r="Y791" s="221" t="n">
        <f aca="false">Y110+Y191-Y88-Y89-Y109-Y99</f>
        <v>138170.871712252</v>
      </c>
      <c r="Z791" s="221" t="n">
        <f aca="false">Z110+Z191-Z88-Z89-Z109-Z99</f>
        <v>148274.457240915</v>
      </c>
      <c r="AA791" s="163"/>
      <c r="AB791" s="159" t="n">
        <f aca="false">V791-AG791</f>
        <v>0</v>
      </c>
      <c r="AC791" s="160" t="n">
        <f aca="false">W791-AH791</f>
        <v>4.65661287307739E-010</v>
      </c>
      <c r="AD791" s="160" t="n">
        <f aca="false">X791-AI791</f>
        <v>1.39261828735471E-008</v>
      </c>
      <c r="AE791" s="160" t="n">
        <f aca="false">Y791-AJ791</f>
        <v>9.87201929092407E-008</v>
      </c>
      <c r="AF791" s="161" t="n">
        <f aca="false">Z791-AK791</f>
        <v>-2.91474862024188E-006</v>
      </c>
      <c r="AG791" s="267" t="n">
        <v>117259.952341928</v>
      </c>
      <c r="AH791" s="267" t="n">
        <v>121360.031812663</v>
      </c>
      <c r="AI791" s="267" t="n">
        <v>129690.184875354</v>
      </c>
      <c r="AJ791" s="267" t="n">
        <v>138170.871712153</v>
      </c>
      <c r="AK791" s="267" t="n">
        <v>148274.45724383</v>
      </c>
      <c r="AL791" s="163"/>
      <c r="AM791" s="163"/>
      <c r="AN791" s="163"/>
      <c r="AO791" s="163"/>
      <c r="AP791" s="163"/>
      <c r="AQ791" s="163"/>
      <c r="AR791" s="163"/>
      <c r="AS791" s="163"/>
      <c r="AT791" s="163"/>
      <c r="AU791" s="163"/>
    </row>
    <row r="792" s="132" customFormat="true" ht="12" hidden="false" customHeight="true" outlineLevel="0" collapsed="false">
      <c r="A792" s="9"/>
      <c r="B792" s="9"/>
      <c r="C792" s="128"/>
      <c r="D792" s="128"/>
      <c r="E792" s="128"/>
      <c r="F792" s="128"/>
      <c r="G792" s="128"/>
      <c r="H792" s="128"/>
      <c r="I792" s="129"/>
      <c r="J792" s="292"/>
      <c r="K792" s="292"/>
      <c r="L792" s="292"/>
      <c r="M792" s="292"/>
      <c r="N792" s="131"/>
      <c r="O792" s="131"/>
      <c r="P792" s="131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1"/>
      <c r="AB792" s="159"/>
      <c r="AC792" s="160"/>
      <c r="AD792" s="160"/>
      <c r="AE792" s="160"/>
      <c r="AF792" s="161"/>
      <c r="AG792" s="271"/>
      <c r="AH792" s="271"/>
      <c r="AI792" s="271"/>
      <c r="AJ792" s="271"/>
      <c r="AK792" s="271"/>
      <c r="AL792" s="131"/>
      <c r="AM792" s="131"/>
      <c r="AN792" s="131"/>
      <c r="AO792" s="131"/>
      <c r="AP792" s="131"/>
      <c r="AQ792" s="131"/>
      <c r="AR792" s="131"/>
      <c r="AS792" s="131"/>
      <c r="AT792" s="131"/>
      <c r="AU792" s="131"/>
    </row>
    <row r="793" s="132" customFormat="true" ht="12" hidden="false" customHeight="true" outlineLevel="0" collapsed="false">
      <c r="A793" s="125" t="s">
        <v>417</v>
      </c>
      <c r="B793" s="125"/>
      <c r="C793" s="128"/>
      <c r="D793" s="128"/>
      <c r="E793" s="128"/>
      <c r="F793" s="128"/>
      <c r="G793" s="128"/>
      <c r="H793" s="128"/>
      <c r="I793" s="129"/>
      <c r="J793" s="277"/>
      <c r="K793" s="277"/>
      <c r="L793" s="277"/>
      <c r="M793" s="277"/>
      <c r="N793" s="163"/>
      <c r="O793" s="163"/>
      <c r="P793" s="163"/>
      <c r="Q793" s="221" t="n">
        <f aca="false">Q99</f>
        <v>23294.9848247234</v>
      </c>
      <c r="R793" s="221" t="n">
        <f aca="false">R99</f>
        <v>21868.9130272739</v>
      </c>
      <c r="S793" s="221" t="n">
        <f aca="false">S99</f>
        <v>23260.538950468</v>
      </c>
      <c r="T793" s="221" t="n">
        <f aca="false">T99</f>
        <v>35188.2179467307</v>
      </c>
      <c r="U793" s="221" t="n">
        <f aca="false">U99</f>
        <v>38140.279786655</v>
      </c>
      <c r="V793" s="221" t="n">
        <f aca="false">V99</f>
        <v>39682.5352431636</v>
      </c>
      <c r="W793" s="221" t="n">
        <f aca="false">W99</f>
        <v>39919.8863755745</v>
      </c>
      <c r="X793" s="221" t="n">
        <f aca="false">X99</f>
        <v>41925.5941812784</v>
      </c>
      <c r="Y793" s="221" t="n">
        <f aca="false">Y99</f>
        <v>44679.735742339</v>
      </c>
      <c r="Z793" s="221" t="n">
        <f aca="false">Z99</f>
        <v>47745.1313557422</v>
      </c>
      <c r="AA793" s="163"/>
      <c r="AB793" s="159" t="n">
        <f aca="false">V793-AG793</f>
        <v>0</v>
      </c>
      <c r="AC793" s="160" t="n">
        <f aca="false">W793-AH793</f>
        <v>0</v>
      </c>
      <c r="AD793" s="160" t="n">
        <f aca="false">X793-AI793</f>
        <v>0</v>
      </c>
      <c r="AE793" s="160" t="n">
        <f aca="false">Y793-AJ793</f>
        <v>1.94995664060116E-009</v>
      </c>
      <c r="AF793" s="161" t="n">
        <f aca="false">Z793-AK793</f>
        <v>9.85164660960436E-009</v>
      </c>
      <c r="AG793" s="267" t="n">
        <v>39682.5352431636</v>
      </c>
      <c r="AH793" s="267" t="n">
        <v>39919.8863755745</v>
      </c>
      <c r="AI793" s="267" t="n">
        <v>41925.5941812784</v>
      </c>
      <c r="AJ793" s="267" t="n">
        <v>44679.735742337</v>
      </c>
      <c r="AK793" s="267" t="n">
        <v>47745.1313557324</v>
      </c>
      <c r="AL793" s="163"/>
      <c r="AM793" s="163"/>
      <c r="AN793" s="163"/>
      <c r="AO793" s="163"/>
      <c r="AP793" s="163"/>
      <c r="AQ793" s="163"/>
      <c r="AR793" s="163"/>
      <c r="AS793" s="163"/>
      <c r="AT793" s="163"/>
      <c r="AU793" s="163"/>
    </row>
    <row r="794" s="132" customFormat="true" ht="12" hidden="false" customHeight="true" outlineLevel="0" collapsed="false">
      <c r="A794" s="125" t="s">
        <v>895</v>
      </c>
      <c r="B794" s="125"/>
      <c r="C794" s="128"/>
      <c r="D794" s="128"/>
      <c r="E794" s="128"/>
      <c r="F794" s="128"/>
      <c r="G794" s="128"/>
      <c r="H794" s="128"/>
      <c r="I794" s="129"/>
      <c r="J794" s="277"/>
      <c r="K794" s="277"/>
      <c r="L794" s="277"/>
      <c r="M794" s="277"/>
      <c r="N794" s="163"/>
      <c r="O794" s="163"/>
      <c r="P794" s="163"/>
      <c r="Q794" s="221" t="n">
        <f aca="false">Q89</f>
        <v>9530</v>
      </c>
      <c r="R794" s="221" t="n">
        <f aca="false">R89</f>
        <v>10090</v>
      </c>
      <c r="S794" s="221" t="n">
        <f aca="false">S89</f>
        <v>7861</v>
      </c>
      <c r="T794" s="221" t="n">
        <f aca="false">T89</f>
        <v>6090</v>
      </c>
      <c r="U794" s="221" t="n">
        <f aca="false">U89</f>
        <v>6533.12771806414</v>
      </c>
      <c r="V794" s="221" t="n">
        <f aca="false">V89</f>
        <v>6890.33331567551</v>
      </c>
      <c r="W794" s="221" t="n">
        <f aca="false">W89</f>
        <v>7118.7208201864</v>
      </c>
      <c r="X794" s="221" t="n">
        <f aca="false">X89</f>
        <v>7571.57906109816</v>
      </c>
      <c r="Y794" s="221" t="n">
        <f aca="false">Y89</f>
        <v>8040.39093432434</v>
      </c>
      <c r="Z794" s="221" t="n">
        <f aca="false">Z89</f>
        <v>8586.96838486788</v>
      </c>
      <c r="AA794" s="163"/>
      <c r="AB794" s="159" t="n">
        <f aca="false">V794-AG794</f>
        <v>0</v>
      </c>
      <c r="AC794" s="160" t="n">
        <f aca="false">W794-AH794</f>
        <v>0</v>
      </c>
      <c r="AD794" s="160" t="n">
        <f aca="false">X794-AI794</f>
        <v>-4.45652403868735E-011</v>
      </c>
      <c r="AE794" s="160" t="n">
        <f aca="false">Y794-AJ794</f>
        <v>-1.13504938781261E-009</v>
      </c>
      <c r="AF794" s="161" t="n">
        <f aca="false">Z794-AK794</f>
        <v>-7.58336682338268E-009</v>
      </c>
      <c r="AG794" s="267" t="n">
        <v>6890.33331567551</v>
      </c>
      <c r="AH794" s="267" t="n">
        <v>7118.7208201864</v>
      </c>
      <c r="AI794" s="267" t="n">
        <v>7571.5790610982</v>
      </c>
      <c r="AJ794" s="267" t="n">
        <v>8040.39093432547</v>
      </c>
      <c r="AK794" s="267" t="n">
        <v>8586.96838487546</v>
      </c>
      <c r="AL794" s="163"/>
      <c r="AM794" s="163"/>
      <c r="AN794" s="163"/>
      <c r="AO794" s="163"/>
      <c r="AP794" s="163"/>
      <c r="AQ794" s="163"/>
      <c r="AR794" s="163"/>
      <c r="AS794" s="163"/>
      <c r="AT794" s="163"/>
      <c r="AU794" s="163"/>
    </row>
    <row r="795" s="132" customFormat="true" ht="12" hidden="false" customHeight="true" outlineLevel="0" collapsed="false">
      <c r="A795" s="9"/>
      <c r="B795" s="9"/>
      <c r="C795" s="128"/>
      <c r="D795" s="128"/>
      <c r="E795" s="128"/>
      <c r="F795" s="128"/>
      <c r="G795" s="128"/>
      <c r="H795" s="128"/>
      <c r="I795" s="129"/>
      <c r="J795" s="292"/>
      <c r="K795" s="292"/>
      <c r="L795" s="292"/>
      <c r="M795" s="292"/>
      <c r="N795" s="131"/>
      <c r="O795" s="131"/>
      <c r="P795" s="131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1"/>
      <c r="AB795" s="159"/>
      <c r="AC795" s="160"/>
      <c r="AD795" s="160"/>
      <c r="AE795" s="160"/>
      <c r="AF795" s="161"/>
      <c r="AG795" s="271"/>
      <c r="AH795" s="271"/>
      <c r="AI795" s="271"/>
      <c r="AJ795" s="271"/>
      <c r="AK795" s="271"/>
      <c r="AL795" s="131"/>
      <c r="AM795" s="131"/>
      <c r="AN795" s="131"/>
      <c r="AO795" s="131"/>
      <c r="AP795" s="131"/>
      <c r="AQ795" s="131"/>
      <c r="AR795" s="131"/>
      <c r="AS795" s="131"/>
      <c r="AT795" s="131"/>
      <c r="AU795" s="131"/>
    </row>
    <row r="796" s="132" customFormat="true" ht="12" hidden="false" customHeight="true" outlineLevel="0" collapsed="false">
      <c r="A796" s="125" t="s">
        <v>395</v>
      </c>
      <c r="B796" s="125"/>
      <c r="C796" s="128"/>
      <c r="D796" s="128"/>
      <c r="E796" s="128"/>
      <c r="F796" s="128"/>
      <c r="G796" s="128"/>
      <c r="H796" s="128"/>
      <c r="I796" s="129"/>
      <c r="J796" s="277"/>
      <c r="K796" s="277"/>
      <c r="L796" s="277"/>
      <c r="M796" s="277"/>
      <c r="N796" s="163"/>
      <c r="O796" s="163"/>
      <c r="P796" s="163"/>
      <c r="Q796" s="221" t="n">
        <f aca="false">Q109</f>
        <v>57291.6546134342</v>
      </c>
      <c r="R796" s="221" t="n">
        <f aca="false">R109</f>
        <v>60393.2803349425</v>
      </c>
      <c r="S796" s="221" t="n">
        <f aca="false">S109</f>
        <v>76100.6470222296</v>
      </c>
      <c r="T796" s="221" t="n">
        <f aca="false">T109</f>
        <v>85091.4906714961</v>
      </c>
      <c r="U796" s="221" t="n">
        <f aca="false">U109</f>
        <v>79728.4747662151</v>
      </c>
      <c r="V796" s="221" t="n">
        <f aca="false">V109</f>
        <v>90674.4715371932</v>
      </c>
      <c r="W796" s="221" t="n">
        <f aca="false">W109</f>
        <v>103737.416856865</v>
      </c>
      <c r="X796" s="221" t="n">
        <f aca="false">X109</f>
        <v>108997.247664208</v>
      </c>
      <c r="Y796" s="221" t="n">
        <f aca="false">Y109</f>
        <v>118395.546544844</v>
      </c>
      <c r="Z796" s="221" t="n">
        <f aca="false">Z109</f>
        <v>128725.753914794</v>
      </c>
      <c r="AA796" s="163"/>
      <c r="AB796" s="159" t="n">
        <f aca="false">V796-AG796</f>
        <v>0</v>
      </c>
      <c r="AC796" s="160" t="n">
        <f aca="false">W796-AH796</f>
        <v>0</v>
      </c>
      <c r="AD796" s="160" t="n">
        <f aca="false">X796-AI796</f>
        <v>0</v>
      </c>
      <c r="AE796" s="160" t="n">
        <f aca="false">Y796-AJ796</f>
        <v>6.25732354819775E-010</v>
      </c>
      <c r="AF796" s="161" t="n">
        <f aca="false">Z796-AK796</f>
        <v>-1.99215719476342E-008</v>
      </c>
      <c r="AG796" s="267" t="n">
        <v>90674.4715371932</v>
      </c>
      <c r="AH796" s="267" t="n">
        <v>103737.416856865</v>
      </c>
      <c r="AI796" s="267" t="n">
        <v>108997.247664208</v>
      </c>
      <c r="AJ796" s="267" t="n">
        <v>118395.546544843</v>
      </c>
      <c r="AK796" s="267" t="n">
        <v>128725.753914814</v>
      </c>
      <c r="AL796" s="163"/>
      <c r="AM796" s="163"/>
      <c r="AN796" s="163"/>
      <c r="AO796" s="163"/>
      <c r="AP796" s="163"/>
      <c r="AQ796" s="163"/>
      <c r="AR796" s="163"/>
      <c r="AS796" s="163"/>
      <c r="AT796" s="163"/>
      <c r="AU796" s="163"/>
    </row>
    <row r="797" s="132" customFormat="true" ht="12" hidden="false" customHeight="true" outlineLevel="0" collapsed="false">
      <c r="A797" s="125" t="s">
        <v>973</v>
      </c>
      <c r="B797" s="125"/>
      <c r="C797" s="128"/>
      <c r="D797" s="128"/>
      <c r="E797" s="128"/>
      <c r="F797" s="128"/>
      <c r="G797" s="128"/>
      <c r="H797" s="128"/>
      <c r="I797" s="129"/>
      <c r="J797" s="277"/>
      <c r="K797" s="277"/>
      <c r="L797" s="277"/>
      <c r="M797" s="277"/>
      <c r="N797" s="163"/>
      <c r="O797" s="163"/>
      <c r="P797" s="163"/>
      <c r="Q797" s="221" t="n">
        <f aca="false">Q110</f>
        <v>67037.0804505767</v>
      </c>
      <c r="R797" s="221" t="n">
        <f aca="false">R110</f>
        <v>70278.4595413848</v>
      </c>
      <c r="S797" s="221" t="n">
        <f aca="false">S110</f>
        <v>79253.0695353135</v>
      </c>
      <c r="T797" s="221" t="n">
        <f aca="false">T110</f>
        <v>96851.8204679558</v>
      </c>
      <c r="U797" s="221" t="n">
        <f aca="false">U110</f>
        <v>95082.3356294364</v>
      </c>
      <c r="V797" s="221" t="n">
        <f aca="false">V110</f>
        <v>109598.030527672</v>
      </c>
      <c r="W797" s="221" t="n">
        <f aca="false">W110</f>
        <v>116862.283485817</v>
      </c>
      <c r="X797" s="221" t="n">
        <f aca="false">X110</f>
        <v>122323.740160431</v>
      </c>
      <c r="Y797" s="221" t="n">
        <f aca="false">Y110</f>
        <v>130907.168840979</v>
      </c>
      <c r="Z797" s="221" t="n">
        <f aca="false">Z110</f>
        <v>140554.429965169</v>
      </c>
      <c r="AA797" s="163"/>
      <c r="AB797" s="159" t="n">
        <f aca="false">V797-AG797</f>
        <v>0</v>
      </c>
      <c r="AC797" s="160" t="n">
        <f aca="false">W797-AH797</f>
        <v>-7.71251507103443E-010</v>
      </c>
      <c r="AD797" s="160" t="n">
        <f aca="false">X797-AI797</f>
        <v>-2.16386979445815E-008</v>
      </c>
      <c r="AE797" s="160" t="n">
        <f aca="false">Y797-AJ797</f>
        <v>-1.44354999065399E-007</v>
      </c>
      <c r="AF797" s="161" t="n">
        <f aca="false">Z797-AK797</f>
        <v>4.19426942244172E-006</v>
      </c>
      <c r="AG797" s="267" t="n">
        <v>109598.030527672</v>
      </c>
      <c r="AH797" s="267" t="n">
        <v>116862.283485818</v>
      </c>
      <c r="AI797" s="267" t="n">
        <v>122323.740160452</v>
      </c>
      <c r="AJ797" s="267" t="n">
        <v>130907.168841123</v>
      </c>
      <c r="AK797" s="267" t="n">
        <v>140554.429960975</v>
      </c>
      <c r="AL797" s="163"/>
      <c r="AM797" s="163"/>
      <c r="AN797" s="163"/>
      <c r="AO797" s="163"/>
      <c r="AP797" s="163"/>
      <c r="AQ797" s="163"/>
      <c r="AR797" s="163"/>
      <c r="AS797" s="163"/>
      <c r="AT797" s="163"/>
      <c r="AU797" s="163"/>
    </row>
    <row r="798" s="132" customFormat="true" ht="12" hidden="false" customHeight="true" outlineLevel="0" collapsed="false">
      <c r="A798" s="9"/>
      <c r="B798" s="9"/>
      <c r="C798" s="128"/>
      <c r="D798" s="128"/>
      <c r="E798" s="128"/>
      <c r="F798" s="128"/>
      <c r="G798" s="128"/>
      <c r="H798" s="128"/>
      <c r="I798" s="129"/>
      <c r="J798" s="277"/>
      <c r="K798" s="277"/>
      <c r="L798" s="277"/>
      <c r="M798" s="277"/>
      <c r="N798" s="163"/>
      <c r="O798" s="163"/>
      <c r="P798" s="163"/>
      <c r="Q798" s="221" t="s">
        <v>860</v>
      </c>
      <c r="R798" s="221" t="s">
        <v>860</v>
      </c>
      <c r="S798" s="221" t="s">
        <v>860</v>
      </c>
      <c r="T798" s="221" t="s">
        <v>860</v>
      </c>
      <c r="U798" s="221" t="s">
        <v>860</v>
      </c>
      <c r="V798" s="221" t="s">
        <v>860</v>
      </c>
      <c r="W798" s="221" t="s">
        <v>860</v>
      </c>
      <c r="X798" s="221" t="s">
        <v>860</v>
      </c>
      <c r="Y798" s="221" t="s">
        <v>860</v>
      </c>
      <c r="Z798" s="221" t="s">
        <v>860</v>
      </c>
      <c r="AA798" s="163"/>
      <c r="AB798" s="159"/>
      <c r="AC798" s="160"/>
      <c r="AD798" s="160"/>
      <c r="AE798" s="160"/>
      <c r="AF798" s="161"/>
      <c r="AG798" s="267" t="s">
        <v>860</v>
      </c>
      <c r="AH798" s="267" t="s">
        <v>860</v>
      </c>
      <c r="AI798" s="267" t="s">
        <v>860</v>
      </c>
      <c r="AJ798" s="267" t="s">
        <v>860</v>
      </c>
      <c r="AK798" s="267" t="s">
        <v>860</v>
      </c>
      <c r="AL798" s="163"/>
      <c r="AM798" s="163"/>
      <c r="AN798" s="163"/>
      <c r="AO798" s="163"/>
      <c r="AP798" s="163"/>
      <c r="AQ798" s="163"/>
      <c r="AR798" s="163"/>
      <c r="AS798" s="163"/>
      <c r="AT798" s="163"/>
      <c r="AU798" s="163"/>
    </row>
    <row r="799" s="132" customFormat="true" ht="12" hidden="false" customHeight="true" outlineLevel="0" collapsed="false">
      <c r="A799" s="125" t="s">
        <v>970</v>
      </c>
      <c r="B799" s="125"/>
      <c r="C799" s="128"/>
      <c r="D799" s="128"/>
      <c r="E799" s="128"/>
      <c r="F799" s="128"/>
      <c r="G799" s="128"/>
      <c r="H799" s="128"/>
      <c r="I799" s="129"/>
      <c r="J799" s="277"/>
      <c r="K799" s="277"/>
      <c r="L799" s="277"/>
      <c r="M799" s="277"/>
      <c r="N799" s="163"/>
      <c r="O799" s="163"/>
      <c r="P799" s="163"/>
      <c r="Q799" s="221" t="n">
        <f aca="false">Q783</f>
        <v>137604</v>
      </c>
      <c r="R799" s="221" t="n">
        <f aca="false">R783</f>
        <v>142700</v>
      </c>
      <c r="S799" s="221" t="n">
        <f aca="false">S783</f>
        <v>157511</v>
      </c>
      <c r="T799" s="221" t="n">
        <f aca="false">T783</f>
        <v>168972</v>
      </c>
      <c r="U799" s="221" t="n">
        <f aca="false">U783</f>
        <v>178210.720999239</v>
      </c>
      <c r="V799" s="221" t="n">
        <f aca="false">V783</f>
        <v>184117.706914348</v>
      </c>
      <c r="W799" s="221" t="n">
        <f aca="false">W783</f>
        <v>195830.375942961</v>
      </c>
      <c r="X799" s="221" t="n">
        <f aca="false">X783</f>
        <v>207955.667726824</v>
      </c>
      <c r="Y799" s="221" t="n">
        <f aca="false">Y783</f>
        <v>222092.278697689</v>
      </c>
      <c r="Z799" s="221" t="n">
        <f aca="false">Z783</f>
        <v>238229.434841277</v>
      </c>
      <c r="AA799" s="163"/>
      <c r="AB799" s="159" t="n">
        <f aca="false">V799-AG799</f>
        <v>0</v>
      </c>
      <c r="AC799" s="160" t="n">
        <f aca="false">W799-AH799</f>
        <v>0</v>
      </c>
      <c r="AD799" s="160" t="n">
        <f aca="false">X799-AI799</f>
        <v>1.85682438313961E-008</v>
      </c>
      <c r="AE799" s="160" t="n">
        <f aca="false">Y799-AJ799</f>
        <v>1.30850821733475E-007</v>
      </c>
      <c r="AF799" s="161" t="n">
        <f aca="false">Z799-AK799</f>
        <v>-3.95538518205285E-006</v>
      </c>
      <c r="AG799" s="267" t="n">
        <v>184117.706914348</v>
      </c>
      <c r="AH799" s="267" t="n">
        <v>195830.37594296</v>
      </c>
      <c r="AI799" s="267" t="n">
        <v>207955.667726806</v>
      </c>
      <c r="AJ799" s="267" t="n">
        <v>222092.278697558</v>
      </c>
      <c r="AK799" s="267" t="n">
        <v>238229.434845233</v>
      </c>
      <c r="AL799" s="163"/>
      <c r="AM799" s="163"/>
      <c r="AN799" s="163"/>
      <c r="AO799" s="163"/>
      <c r="AP799" s="163"/>
      <c r="AQ799" s="163"/>
      <c r="AR799" s="163"/>
      <c r="AS799" s="163"/>
      <c r="AT799" s="163"/>
      <c r="AU799" s="163"/>
    </row>
    <row r="800" s="132" customFormat="true" ht="12" hidden="false" customHeight="true" outlineLevel="0" collapsed="false">
      <c r="A800" s="125" t="s">
        <v>974</v>
      </c>
      <c r="B800" s="125"/>
      <c r="C800" s="128"/>
      <c r="D800" s="128"/>
      <c r="E800" s="128"/>
      <c r="F800" s="128"/>
      <c r="G800" s="128"/>
      <c r="H800" s="128"/>
      <c r="I800" s="129"/>
      <c r="J800" s="292"/>
      <c r="K800" s="292"/>
      <c r="L800" s="292"/>
      <c r="M800" s="292"/>
      <c r="N800" s="131"/>
      <c r="O800" s="131"/>
      <c r="P800" s="131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1"/>
      <c r="AB800" s="159"/>
      <c r="AC800" s="160"/>
      <c r="AD800" s="160"/>
      <c r="AE800" s="160"/>
      <c r="AF800" s="161"/>
      <c r="AG800" s="271"/>
      <c r="AH800" s="271"/>
      <c r="AI800" s="271"/>
      <c r="AJ800" s="271"/>
      <c r="AK800" s="271"/>
      <c r="AL800" s="131"/>
      <c r="AM800" s="131"/>
      <c r="AN800" s="131"/>
      <c r="AO800" s="131"/>
      <c r="AP800" s="131"/>
      <c r="AQ800" s="131"/>
      <c r="AR800" s="131"/>
      <c r="AS800" s="131"/>
      <c r="AT800" s="131"/>
      <c r="AU800" s="131"/>
    </row>
    <row r="801" s="132" customFormat="true" ht="12" hidden="false" customHeight="true" outlineLevel="0" collapsed="false">
      <c r="A801" s="125" t="s">
        <v>877</v>
      </c>
      <c r="B801" s="125"/>
      <c r="C801" s="128"/>
      <c r="D801" s="128"/>
      <c r="E801" s="128"/>
      <c r="F801" s="128"/>
      <c r="G801" s="128"/>
      <c r="H801" s="128"/>
      <c r="I801" s="129"/>
      <c r="J801" s="277"/>
      <c r="K801" s="277"/>
      <c r="L801" s="277"/>
      <c r="M801" s="277"/>
      <c r="N801" s="163"/>
      <c r="O801" s="163"/>
      <c r="P801" s="163"/>
      <c r="Q801" s="221" t="s">
        <v>860</v>
      </c>
      <c r="R801" s="221" t="s">
        <v>860</v>
      </c>
      <c r="S801" s="221" t="s">
        <v>860</v>
      </c>
      <c r="T801" s="221" t="s">
        <v>860</v>
      </c>
      <c r="U801" s="221" t="s">
        <v>860</v>
      </c>
      <c r="V801" s="221" t="s">
        <v>860</v>
      </c>
      <c r="W801" s="221" t="s">
        <v>860</v>
      </c>
      <c r="X801" s="221" t="s">
        <v>860</v>
      </c>
      <c r="Y801" s="221" t="s">
        <v>860</v>
      </c>
      <c r="Z801" s="221" t="s">
        <v>860</v>
      </c>
      <c r="AA801" s="163"/>
      <c r="AB801" s="159"/>
      <c r="AC801" s="160"/>
      <c r="AD801" s="160"/>
      <c r="AE801" s="160"/>
      <c r="AF801" s="161"/>
      <c r="AG801" s="267" t="s">
        <v>860</v>
      </c>
      <c r="AH801" s="267" t="s">
        <v>860</v>
      </c>
      <c r="AI801" s="267" t="s">
        <v>860</v>
      </c>
      <c r="AJ801" s="267" t="s">
        <v>860</v>
      </c>
      <c r="AK801" s="267" t="s">
        <v>860</v>
      </c>
      <c r="AL801" s="163"/>
      <c r="AM801" s="163"/>
      <c r="AN801" s="163"/>
      <c r="AO801" s="163"/>
      <c r="AP801" s="163"/>
      <c r="AQ801" s="163"/>
      <c r="AR801" s="163"/>
      <c r="AS801" s="163"/>
      <c r="AT801" s="163"/>
      <c r="AU801" s="163"/>
    </row>
    <row r="802" s="132" customFormat="true" ht="12" hidden="false" customHeight="true" outlineLevel="0" collapsed="false">
      <c r="A802" s="125" t="s">
        <v>975</v>
      </c>
      <c r="B802" s="125"/>
      <c r="C802" s="128"/>
      <c r="D802" s="128"/>
      <c r="E802" s="128"/>
      <c r="F802" s="128"/>
      <c r="G802" s="128"/>
      <c r="H802" s="128"/>
      <c r="I802" s="129"/>
      <c r="J802" s="257"/>
      <c r="K802" s="257"/>
      <c r="L802" s="257"/>
      <c r="M802" s="257"/>
      <c r="N802" s="221"/>
      <c r="O802" s="221"/>
      <c r="P802" s="221"/>
      <c r="Q802" s="221" t="n">
        <f aca="false">Q2</f>
        <v>1998</v>
      </c>
      <c r="R802" s="221" t="n">
        <f aca="false">R2</f>
        <v>1999</v>
      </c>
      <c r="S802" s="221" t="n">
        <f aca="false">S2</f>
        <v>2000</v>
      </c>
      <c r="T802" s="221" t="n">
        <f aca="false">T2</f>
        <v>2001</v>
      </c>
      <c r="U802" s="221" t="n">
        <f aca="false">U2</f>
        <v>2002</v>
      </c>
      <c r="V802" s="221" t="n">
        <f aca="false">V2</f>
        <v>2003</v>
      </c>
      <c r="W802" s="221" t="n">
        <f aca="false">W2</f>
        <v>2004</v>
      </c>
      <c r="X802" s="221" t="n">
        <f aca="false">X2</f>
        <v>2005</v>
      </c>
      <c r="Y802" s="221" t="n">
        <f aca="false">Y2</f>
        <v>2006</v>
      </c>
      <c r="Z802" s="221" t="n">
        <f aca="false">Z2</f>
        <v>2007</v>
      </c>
      <c r="AA802" s="221"/>
      <c r="AB802" s="159" t="n">
        <f aca="false">V802-AG802</f>
        <v>0</v>
      </c>
      <c r="AC802" s="160" t="n">
        <f aca="false">W802-AH802</f>
        <v>0</v>
      </c>
      <c r="AD802" s="160" t="n">
        <f aca="false">X802-AI802</f>
        <v>0</v>
      </c>
      <c r="AE802" s="160" t="n">
        <f aca="false">Y802-AJ802</f>
        <v>0</v>
      </c>
      <c r="AF802" s="161" t="n">
        <f aca="false">Z802-AK802</f>
        <v>0</v>
      </c>
      <c r="AG802" s="225" t="n">
        <v>2003</v>
      </c>
      <c r="AH802" s="225" t="n">
        <v>2004</v>
      </c>
      <c r="AI802" s="225" t="n">
        <v>2005</v>
      </c>
      <c r="AJ802" s="225" t="n">
        <v>2006</v>
      </c>
      <c r="AK802" s="225" t="n">
        <v>2007</v>
      </c>
      <c r="AL802" s="221"/>
      <c r="AM802" s="221"/>
      <c r="AN802" s="221"/>
      <c r="AO802" s="221"/>
      <c r="AP802" s="221"/>
      <c r="AQ802" s="221"/>
      <c r="AR802" s="221"/>
      <c r="AS802" s="221"/>
      <c r="AT802" s="221"/>
      <c r="AU802" s="221"/>
    </row>
    <row r="803" s="132" customFormat="true" ht="12" hidden="false" customHeight="true" outlineLevel="0" collapsed="false">
      <c r="A803" s="125" t="s">
        <v>877</v>
      </c>
      <c r="B803" s="125"/>
      <c r="C803" s="128"/>
      <c r="D803" s="128"/>
      <c r="E803" s="128"/>
      <c r="F803" s="128"/>
      <c r="G803" s="128"/>
      <c r="H803" s="128"/>
      <c r="I803" s="129"/>
      <c r="J803" s="277"/>
      <c r="K803" s="277"/>
      <c r="L803" s="277"/>
      <c r="M803" s="277"/>
      <c r="N803" s="163"/>
      <c r="O803" s="163"/>
      <c r="P803" s="163"/>
      <c r="Q803" s="221" t="s">
        <v>860</v>
      </c>
      <c r="R803" s="221" t="s">
        <v>860</v>
      </c>
      <c r="S803" s="221" t="s">
        <v>860</v>
      </c>
      <c r="T803" s="221" t="s">
        <v>860</v>
      </c>
      <c r="U803" s="221" t="s">
        <v>860</v>
      </c>
      <c r="V803" s="221" t="s">
        <v>860</v>
      </c>
      <c r="W803" s="221" t="s">
        <v>860</v>
      </c>
      <c r="X803" s="221" t="s">
        <v>860</v>
      </c>
      <c r="Y803" s="221" t="s">
        <v>860</v>
      </c>
      <c r="Z803" s="221" t="s">
        <v>860</v>
      </c>
      <c r="AA803" s="163"/>
      <c r="AB803" s="159"/>
      <c r="AC803" s="160"/>
      <c r="AD803" s="160"/>
      <c r="AE803" s="160"/>
      <c r="AF803" s="161"/>
      <c r="AG803" s="267" t="s">
        <v>860</v>
      </c>
      <c r="AH803" s="267" t="s">
        <v>860</v>
      </c>
      <c r="AI803" s="267" t="s">
        <v>860</v>
      </c>
      <c r="AJ803" s="267" t="s">
        <v>860</v>
      </c>
      <c r="AK803" s="267" t="s">
        <v>860</v>
      </c>
      <c r="AL803" s="163"/>
      <c r="AM803" s="163"/>
      <c r="AN803" s="163"/>
      <c r="AO803" s="163"/>
      <c r="AP803" s="163"/>
      <c r="AQ803" s="163"/>
      <c r="AR803" s="163"/>
      <c r="AS803" s="163"/>
      <c r="AT803" s="163"/>
      <c r="AU803" s="163"/>
    </row>
    <row r="804" s="132" customFormat="true" ht="12" hidden="false" customHeight="true" outlineLevel="0" collapsed="false">
      <c r="A804" s="125" t="s">
        <v>976</v>
      </c>
      <c r="B804" s="125"/>
      <c r="C804" s="128"/>
      <c r="D804" s="128"/>
      <c r="E804" s="128"/>
      <c r="F804" s="128"/>
      <c r="G804" s="128"/>
      <c r="H804" s="128"/>
      <c r="I804" s="129"/>
      <c r="J804" s="277"/>
      <c r="K804" s="277"/>
      <c r="L804" s="277"/>
      <c r="M804" s="277"/>
      <c r="N804" s="163"/>
      <c r="O804" s="163"/>
      <c r="P804" s="163"/>
      <c r="Q804" s="221" t="n">
        <f aca="false">Q788/(1+Q132/100)</f>
        <v>16551.4444896492</v>
      </c>
      <c r="R804" s="221" t="n">
        <f aca="false">R788/(1+R132/100)</f>
        <v>18852.8435397403</v>
      </c>
      <c r="S804" s="221" t="n">
        <f aca="false">S788/(1+S132/100)</f>
        <v>15556.2060565184</v>
      </c>
      <c r="T804" s="221" t="n">
        <f aca="false">T788/(1+T132/100)</f>
        <v>16157.0908693372</v>
      </c>
      <c r="U804" s="221" t="n">
        <f aca="false">U788/(1+U132/100)</f>
        <v>16870.2879076121</v>
      </c>
      <c r="V804" s="221" t="n">
        <f aca="false">V788/(1+V132/100)</f>
        <v>17438.015414271</v>
      </c>
      <c r="W804" s="221" t="n">
        <f aca="false">W788/(1+W132/100)</f>
        <v>17870.9585536931</v>
      </c>
      <c r="X804" s="221" t="n">
        <f aca="false">X788/(1+X132/100)</f>
        <v>18469.5292656573</v>
      </c>
      <c r="Y804" s="221" t="n">
        <f aca="false">Y788/(1+Y132/100)</f>
        <v>19115.2177255406</v>
      </c>
      <c r="Z804" s="221" t="n">
        <f aca="false">Z788/(1+Z132/100)</f>
        <v>19806.0749510572</v>
      </c>
      <c r="AA804" s="163"/>
      <c r="AB804" s="159" t="n">
        <f aca="false">V804-AG804</f>
        <v>0</v>
      </c>
      <c r="AC804" s="160" t="n">
        <f aca="false">W804-AH804</f>
        <v>3.96539689972997E-010</v>
      </c>
      <c r="AD804" s="160" t="n">
        <f aca="false">X804-AI804</f>
        <v>1.00990291684866E-008</v>
      </c>
      <c r="AE804" s="160" t="n">
        <f aca="false">Y804-AJ804</f>
        <v>4.80249582324177E-008</v>
      </c>
      <c r="AF804" s="161" t="n">
        <f aca="false">Z804-AK804</f>
        <v>-2.12584563996643E-006</v>
      </c>
      <c r="AG804" s="267" t="n">
        <v>17438.015414271</v>
      </c>
      <c r="AH804" s="267" t="n">
        <v>17870.9585536927</v>
      </c>
      <c r="AI804" s="267" t="n">
        <v>18469.5292656473</v>
      </c>
      <c r="AJ804" s="267" t="n">
        <v>19115.2177254926</v>
      </c>
      <c r="AK804" s="267" t="n">
        <v>19806.074953183</v>
      </c>
      <c r="AL804" s="163"/>
      <c r="AM804" s="163"/>
      <c r="AN804" s="163"/>
      <c r="AO804" s="163"/>
      <c r="AP804" s="163"/>
      <c r="AQ804" s="163"/>
      <c r="AR804" s="163"/>
      <c r="AS804" s="163"/>
      <c r="AT804" s="163"/>
      <c r="AU804" s="163"/>
    </row>
    <row r="805" s="132" customFormat="true" ht="12" hidden="false" customHeight="true" outlineLevel="0" collapsed="false">
      <c r="A805" s="125" t="s">
        <v>972</v>
      </c>
      <c r="B805" s="125"/>
      <c r="C805" s="128"/>
      <c r="D805" s="128"/>
      <c r="E805" s="128"/>
      <c r="F805" s="128"/>
      <c r="G805" s="128"/>
      <c r="H805" s="128"/>
      <c r="I805" s="129"/>
      <c r="J805" s="277"/>
      <c r="K805" s="277"/>
      <c r="L805" s="277"/>
      <c r="M805" s="277"/>
      <c r="N805" s="163"/>
      <c r="O805" s="163"/>
      <c r="P805" s="163"/>
      <c r="Q805" s="221" t="n">
        <f aca="false">P789*Q141/P141</f>
        <v>0</v>
      </c>
      <c r="R805" s="221" t="n">
        <f aca="false">Q789*R141/Q141</f>
        <v>17682.212578318</v>
      </c>
      <c r="S805" s="221" t="n">
        <f aca="false">R789*S141/R141</f>
        <v>19333.0370656487</v>
      </c>
      <c r="T805" s="221" t="n">
        <f aca="false">S789*T141/S141</f>
        <v>20767.7976719874</v>
      </c>
      <c r="U805" s="221" t="n">
        <f aca="false">T789*U141/T141</f>
        <v>20178.6746410519</v>
      </c>
      <c r="V805" s="221" t="n">
        <f aca="false">U789*V141/U141</f>
        <v>20474.49162</v>
      </c>
      <c r="W805" s="221" t="n">
        <f aca="false">V789*W141/V141</f>
        <v>21475.9969521986</v>
      </c>
      <c r="X805" s="221" t="n">
        <f aca="false">W789*X141/W141</f>
        <v>22382.3390311671</v>
      </c>
      <c r="Y805" s="221" t="n">
        <f aca="false">X789*Y141/X141</f>
        <v>23343.832270623</v>
      </c>
      <c r="Z805" s="221" t="n">
        <f aca="false">Y789*Z141/Y141</f>
        <v>24321.3191993716</v>
      </c>
      <c r="AA805" s="163"/>
      <c r="AB805" s="159" t="n">
        <f aca="false">V805-AG805</f>
        <v>0</v>
      </c>
      <c r="AC805" s="160" t="n">
        <f aca="false">W805-AH805</f>
        <v>0</v>
      </c>
      <c r="AD805" s="160" t="n">
        <f aca="false">X805-AI805</f>
        <v>-8.40373104438186E-010</v>
      </c>
      <c r="AE805" s="160" t="n">
        <f aca="false">Y805-AJ805</f>
        <v>-2.24172254092991E-008</v>
      </c>
      <c r="AF805" s="161" t="n">
        <f aca="false">Z805-AK805</f>
        <v>-1.3528551789932E-007</v>
      </c>
      <c r="AG805" s="267" t="n">
        <v>20474.49162</v>
      </c>
      <c r="AH805" s="267" t="n">
        <v>21475.9969521986</v>
      </c>
      <c r="AI805" s="267" t="n">
        <v>22382.339031168</v>
      </c>
      <c r="AJ805" s="267" t="n">
        <v>23343.8322706454</v>
      </c>
      <c r="AK805" s="267" t="n">
        <v>24321.3191995069</v>
      </c>
      <c r="AL805" s="163"/>
      <c r="AM805" s="163"/>
      <c r="AN805" s="163"/>
      <c r="AO805" s="163"/>
      <c r="AP805" s="163"/>
      <c r="AQ805" s="163"/>
      <c r="AR805" s="163"/>
      <c r="AS805" s="163"/>
      <c r="AT805" s="163"/>
      <c r="AU805" s="163"/>
    </row>
    <row r="806" s="132" customFormat="true" ht="12" hidden="false" customHeight="true" outlineLevel="0" collapsed="false">
      <c r="A806" s="125" t="s">
        <v>977</v>
      </c>
      <c r="B806" s="125"/>
      <c r="C806" s="128"/>
      <c r="D806" s="128"/>
      <c r="E806" s="128"/>
      <c r="F806" s="128"/>
      <c r="G806" s="128"/>
      <c r="H806" s="128"/>
      <c r="I806" s="129"/>
      <c r="J806" s="277"/>
      <c r="K806" s="277"/>
      <c r="L806" s="277"/>
      <c r="M806" s="277"/>
      <c r="N806" s="163"/>
      <c r="O806" s="163"/>
      <c r="P806" s="163"/>
      <c r="Q806" s="221" t="n">
        <f aca="false">Q791/(1+Q132/100)</f>
        <v>74525.9920622986</v>
      </c>
      <c r="R806" s="221" t="n">
        <f aca="false">R791/(1+R132/100)</f>
        <v>76807.20402393</v>
      </c>
      <c r="S806" s="221" t="n">
        <f aca="false">S791/(1+S132/100)</f>
        <v>85656.0387050681</v>
      </c>
      <c r="T806" s="221" t="n">
        <f aca="false">T791/(1+T132/100)</f>
        <v>99360.0191441365</v>
      </c>
      <c r="U806" s="221" t="n">
        <f aca="false">U791/(1+U132/100)</f>
        <v>108782.043538318</v>
      </c>
      <c r="V806" s="221" t="n">
        <f aca="false">V791/(1+V132/100)</f>
        <v>115243.196404843</v>
      </c>
      <c r="W806" s="221" t="n">
        <f aca="false">W791/(1+W132/100)</f>
        <v>119261.28226652</v>
      </c>
      <c r="X806" s="221" t="n">
        <f aca="false">X791/(1+X132/100)</f>
        <v>127664.187245416</v>
      </c>
      <c r="Y806" s="221" t="n">
        <f aca="false">Y791/(1+Y132/100)</f>
        <v>136116.36571066</v>
      </c>
      <c r="Z806" s="221" t="n">
        <f aca="false">Z791/(1+Z132/100)</f>
        <v>146077.688097482</v>
      </c>
      <c r="AA806" s="163"/>
      <c r="AB806" s="159" t="n">
        <f aca="false">V806-AG806</f>
        <v>0</v>
      </c>
      <c r="AC806" s="160" t="n">
        <f aca="false">W806-AH806</f>
        <v>1.64436642080545E-009</v>
      </c>
      <c r="AD806" s="160" t="n">
        <f aca="false">X806-AI806</f>
        <v>4.66679921373725E-008</v>
      </c>
      <c r="AE806" s="160" t="n">
        <f aca="false">Y806-AJ806</f>
        <v>2.8789509087801E-007</v>
      </c>
      <c r="AF806" s="161" t="n">
        <f aca="false">Z806-AK806</f>
        <v>-9.95511072687805E-006</v>
      </c>
      <c r="AG806" s="267" t="n">
        <v>115243.196404843</v>
      </c>
      <c r="AH806" s="267" t="n">
        <v>119261.282266519</v>
      </c>
      <c r="AI806" s="267" t="n">
        <v>127664.187245369</v>
      </c>
      <c r="AJ806" s="267" t="n">
        <v>136116.365710372</v>
      </c>
      <c r="AK806" s="267" t="n">
        <v>146077.688107437</v>
      </c>
      <c r="AL806" s="163"/>
      <c r="AM806" s="163"/>
      <c r="AN806" s="163"/>
      <c r="AO806" s="163"/>
      <c r="AP806" s="163"/>
      <c r="AQ806" s="163"/>
      <c r="AR806" s="163"/>
      <c r="AS806" s="163"/>
      <c r="AT806" s="163"/>
      <c r="AU806" s="163"/>
    </row>
    <row r="807" s="132" customFormat="true" ht="12" hidden="false" customHeight="true" outlineLevel="0" collapsed="false">
      <c r="A807" s="9"/>
      <c r="B807" s="9"/>
      <c r="C807" s="128"/>
      <c r="D807" s="128"/>
      <c r="E807" s="128"/>
      <c r="F807" s="128"/>
      <c r="G807" s="128"/>
      <c r="H807" s="128"/>
      <c r="I807" s="129"/>
      <c r="J807" s="277"/>
      <c r="K807" s="277"/>
      <c r="L807" s="277"/>
      <c r="M807" s="277"/>
      <c r="N807" s="163"/>
      <c r="O807" s="163"/>
      <c r="P807" s="163"/>
      <c r="Q807" s="221"/>
      <c r="R807" s="221"/>
      <c r="S807" s="221"/>
      <c r="T807" s="221"/>
      <c r="U807" s="221"/>
      <c r="V807" s="221"/>
      <c r="W807" s="221"/>
      <c r="X807" s="221"/>
      <c r="Y807" s="221"/>
      <c r="Z807" s="221"/>
      <c r="AA807" s="163"/>
      <c r="AB807" s="159"/>
      <c r="AC807" s="160"/>
      <c r="AD807" s="160"/>
      <c r="AE807" s="160"/>
      <c r="AF807" s="161"/>
      <c r="AG807" s="267"/>
      <c r="AH807" s="267"/>
      <c r="AI807" s="267"/>
      <c r="AJ807" s="267"/>
      <c r="AK807" s="267"/>
      <c r="AL807" s="163"/>
      <c r="AM807" s="163"/>
      <c r="AN807" s="163"/>
      <c r="AO807" s="163"/>
      <c r="AP807" s="163"/>
      <c r="AQ807" s="163"/>
      <c r="AR807" s="163"/>
      <c r="AS807" s="163"/>
      <c r="AT807" s="163"/>
      <c r="AU807" s="163"/>
    </row>
    <row r="808" s="132" customFormat="true" ht="12" hidden="false" customHeight="true" outlineLevel="0" collapsed="false">
      <c r="A808" s="125" t="s">
        <v>978</v>
      </c>
      <c r="B808" s="125"/>
      <c r="C808" s="128"/>
      <c r="D808" s="128"/>
      <c r="E808" s="128"/>
      <c r="F808" s="128"/>
      <c r="G808" s="128"/>
      <c r="H808" s="128"/>
      <c r="I808" s="129"/>
      <c r="J808" s="277"/>
      <c r="K808" s="277"/>
      <c r="L808" s="277"/>
      <c r="M808" s="277"/>
      <c r="N808" s="163"/>
      <c r="O808" s="163"/>
      <c r="P808" s="163"/>
      <c r="Q808" s="221" t="n">
        <f aca="false">Q793/(1+Q135/100)</f>
        <v>21866.4089433618</v>
      </c>
      <c r="R808" s="221" t="n">
        <f aca="false">R793/(1+R135/100)</f>
        <v>20638.8087510689</v>
      </c>
      <c r="S808" s="221" t="n">
        <f aca="false">S793/(1+S135/100)</f>
        <v>21635.9238268189</v>
      </c>
      <c r="T808" s="221" t="n">
        <f aca="false">T793/(1+T135/100)</f>
        <v>34107.9655005932</v>
      </c>
      <c r="U808" s="221" t="n">
        <f aca="false">U793/(1+U135/100)</f>
        <v>37844.8296208423</v>
      </c>
      <c r="V808" s="221" t="n">
        <f aca="false">V793/(1+V135/100)</f>
        <v>37111.6998096012</v>
      </c>
      <c r="W808" s="221" t="n">
        <f aca="false">W793/(1+W135/100)</f>
        <v>38786.5795452633</v>
      </c>
      <c r="X808" s="221" t="n">
        <f aca="false">X793/(1+X135/100)</f>
        <v>41144.2387214058</v>
      </c>
      <c r="Y808" s="221" t="n">
        <f aca="false">Y793/(1+Y135/100)</f>
        <v>43923.9112502621</v>
      </c>
      <c r="Z808" s="221" t="n">
        <f aca="false">Z793/(1+Z135/100)</f>
        <v>46941.948424882</v>
      </c>
      <c r="AA808" s="163"/>
      <c r="AB808" s="159" t="n">
        <f aca="false">V808-AG808</f>
        <v>0</v>
      </c>
      <c r="AC808" s="160" t="n">
        <f aca="false">W808-AH808</f>
        <v>0</v>
      </c>
      <c r="AD808" s="160" t="n">
        <f aca="false">X808-AI808</f>
        <v>5.0931703299284E-010</v>
      </c>
      <c r="AE808" s="160" t="n">
        <f aca="false">Y808-AJ808</f>
        <v>1.48720573633909E-008</v>
      </c>
      <c r="AF808" s="161" t="n">
        <f aca="false">Z808-AK808</f>
        <v>8.92832758836448E-008</v>
      </c>
      <c r="AG808" s="267" t="n">
        <v>37111.6998096012</v>
      </c>
      <c r="AH808" s="267" t="n">
        <v>38786.5795452633</v>
      </c>
      <c r="AI808" s="267" t="n">
        <v>41144.2387214053</v>
      </c>
      <c r="AJ808" s="267" t="n">
        <v>43923.9112502473</v>
      </c>
      <c r="AK808" s="267" t="n">
        <v>46941.9484247927</v>
      </c>
      <c r="AL808" s="163"/>
      <c r="AM808" s="163"/>
      <c r="AN808" s="163"/>
      <c r="AO808" s="163"/>
      <c r="AP808" s="163"/>
      <c r="AQ808" s="163"/>
      <c r="AR808" s="163"/>
      <c r="AS808" s="163"/>
      <c r="AT808" s="163"/>
      <c r="AU808" s="163"/>
    </row>
    <row r="809" s="132" customFormat="true" ht="12" hidden="false" customHeight="true" outlineLevel="0" collapsed="false">
      <c r="A809" s="125" t="s">
        <v>979</v>
      </c>
      <c r="B809" s="125"/>
      <c r="C809" s="128"/>
      <c r="D809" s="128"/>
      <c r="E809" s="128"/>
      <c r="F809" s="128"/>
      <c r="G809" s="128"/>
      <c r="H809" s="128"/>
      <c r="I809" s="129"/>
      <c r="J809" s="277"/>
      <c r="K809" s="277"/>
      <c r="L809" s="277"/>
      <c r="M809" s="277"/>
      <c r="N809" s="163"/>
      <c r="O809" s="163"/>
      <c r="P809" s="163"/>
      <c r="Q809" s="221" t="n">
        <f aca="false">Q794/(1+Q135/100)</f>
        <v>8945.56827566908</v>
      </c>
      <c r="R809" s="221" t="n">
        <f aca="false">R794/(1+R135/100)</f>
        <v>9522.44768812107</v>
      </c>
      <c r="S809" s="221" t="n">
        <f aca="false">S794/(1+S135/100)</f>
        <v>7311.95427435276</v>
      </c>
      <c r="T809" s="221" t="n">
        <f aca="false">T794/(1+T135/100)</f>
        <v>5903.04147294597</v>
      </c>
      <c r="U809" s="221" t="n">
        <f aca="false">U794/(1+U135/100)</f>
        <v>6482.51944569763</v>
      </c>
      <c r="V809" s="221" t="n">
        <f aca="false">V794/(1+V135/100)</f>
        <v>6443.94265720452</v>
      </c>
      <c r="W809" s="221" t="n">
        <f aca="false">W794/(1+W135/100)</f>
        <v>6916.62367860907</v>
      </c>
      <c r="X809" s="221" t="n">
        <f aca="false">X794/(1+X135/100)</f>
        <v>7430.46968018716</v>
      </c>
      <c r="Y809" s="221" t="n">
        <f aca="false">Y794/(1+Y135/100)</f>
        <v>7904.37570744205</v>
      </c>
      <c r="Z809" s="221" t="n">
        <f aca="false">Z794/(1+Z135/100)</f>
        <v>8442.51582523044</v>
      </c>
      <c r="AA809" s="163"/>
      <c r="AB809" s="159" t="n">
        <f aca="false">V809-AG809</f>
        <v>0</v>
      </c>
      <c r="AC809" s="160" t="n">
        <f aca="false">W809-AH809</f>
        <v>0</v>
      </c>
      <c r="AD809" s="160" t="n">
        <f aca="false">X809-AI809</f>
        <v>4.18367562815547E-011</v>
      </c>
      <c r="AE809" s="160" t="n">
        <f aca="false">Y809-AJ809</f>
        <v>1.21508492156863E-009</v>
      </c>
      <c r="AF809" s="161" t="n">
        <f aca="false">Z809-AK809</f>
        <v>6.85940904077143E-009</v>
      </c>
      <c r="AG809" s="267" t="n">
        <v>6443.94265720452</v>
      </c>
      <c r="AH809" s="267" t="n">
        <v>6916.62367860907</v>
      </c>
      <c r="AI809" s="267" t="n">
        <v>7430.46968018712</v>
      </c>
      <c r="AJ809" s="267" t="n">
        <v>7904.37570744083</v>
      </c>
      <c r="AK809" s="267" t="n">
        <v>8442.51582522358</v>
      </c>
      <c r="AL809" s="163"/>
      <c r="AM809" s="163"/>
      <c r="AN809" s="163"/>
      <c r="AO809" s="163"/>
      <c r="AP809" s="163"/>
      <c r="AQ809" s="163"/>
      <c r="AR809" s="163"/>
      <c r="AS809" s="163"/>
      <c r="AT809" s="163"/>
      <c r="AU809" s="163"/>
    </row>
    <row r="810" s="132" customFormat="true" ht="12" hidden="false" customHeight="true" outlineLevel="0" collapsed="false">
      <c r="A810" s="9"/>
      <c r="B810" s="9"/>
      <c r="C810" s="128"/>
      <c r="D810" s="128"/>
      <c r="E810" s="128"/>
      <c r="F810" s="128"/>
      <c r="G810" s="128"/>
      <c r="H810" s="128"/>
      <c r="I810" s="129"/>
      <c r="J810" s="277"/>
      <c r="K810" s="277"/>
      <c r="L810" s="277"/>
      <c r="M810" s="277"/>
      <c r="N810" s="163"/>
      <c r="O810" s="163"/>
      <c r="P810" s="163"/>
      <c r="Q810" s="221"/>
      <c r="R810" s="221"/>
      <c r="S810" s="221"/>
      <c r="T810" s="221"/>
      <c r="U810" s="221"/>
      <c r="V810" s="221"/>
      <c r="W810" s="221"/>
      <c r="X810" s="221"/>
      <c r="Y810" s="221"/>
      <c r="Z810" s="221"/>
      <c r="AA810" s="163"/>
      <c r="AB810" s="159"/>
      <c r="AC810" s="160"/>
      <c r="AD810" s="160"/>
      <c r="AE810" s="160"/>
      <c r="AF810" s="161"/>
      <c r="AG810" s="267"/>
      <c r="AH810" s="267"/>
      <c r="AI810" s="267"/>
      <c r="AJ810" s="267"/>
      <c r="AK810" s="267"/>
      <c r="AL810" s="163"/>
      <c r="AM810" s="163"/>
      <c r="AN810" s="163"/>
      <c r="AO810" s="163"/>
      <c r="AP810" s="163"/>
      <c r="AQ810" s="163"/>
      <c r="AR810" s="163"/>
      <c r="AS810" s="163"/>
      <c r="AT810" s="163"/>
      <c r="AU810" s="163"/>
    </row>
    <row r="811" s="132" customFormat="true" ht="12" hidden="false" customHeight="true" outlineLevel="0" collapsed="false">
      <c r="A811" s="125" t="s">
        <v>980</v>
      </c>
      <c r="B811" s="125"/>
      <c r="C811" s="128"/>
      <c r="D811" s="128"/>
      <c r="E811" s="128"/>
      <c r="F811" s="128"/>
      <c r="G811" s="128"/>
      <c r="H811" s="128"/>
      <c r="I811" s="129"/>
      <c r="J811" s="277"/>
      <c r="K811" s="277"/>
      <c r="L811" s="277"/>
      <c r="M811" s="277"/>
      <c r="N811" s="163"/>
      <c r="O811" s="163"/>
      <c r="P811" s="163"/>
      <c r="Q811" s="221" t="n">
        <f aca="false">Q796/(1+Q133/100)</f>
        <v>53778.216995858</v>
      </c>
      <c r="R811" s="221" t="n">
        <f aca="false">R796/(1+R133/100)</f>
        <v>56996.2192966819</v>
      </c>
      <c r="S811" s="221" t="n">
        <f aca="false">S796/(1+S133/100)</f>
        <v>70785.453666862</v>
      </c>
      <c r="T811" s="221" t="n">
        <f aca="false">T796/(1+T133/100)</f>
        <v>82479.244405359</v>
      </c>
      <c r="U811" s="221" t="n">
        <f aca="false">U796/(1+U133/100)</f>
        <v>79798.148275817</v>
      </c>
      <c r="V811" s="221" t="n">
        <f aca="false">V796/(1+V133/100)</f>
        <v>86578.1086043847</v>
      </c>
      <c r="W811" s="221" t="n">
        <f aca="false">W796/(1+W133/100)</f>
        <v>99062.3720863967</v>
      </c>
      <c r="X811" s="221" t="n">
        <f aca="false">X796/(1+X133/100)</f>
        <v>107694.324588747</v>
      </c>
      <c r="Y811" s="221" t="n">
        <f aca="false">Y796/(1+Y133/100)</f>
        <v>117098.166157427</v>
      </c>
      <c r="Z811" s="221" t="n">
        <f aca="false">Z796/(1+Z133/100)</f>
        <v>127322.333692636</v>
      </c>
      <c r="AA811" s="163"/>
      <c r="AB811" s="159" t="n">
        <f aca="false">V811-AG811</f>
        <v>0</v>
      </c>
      <c r="AC811" s="160" t="n">
        <f aca="false">W811-AH811</f>
        <v>0</v>
      </c>
      <c r="AD811" s="160" t="n">
        <f aca="false">X811-AI811</f>
        <v>7.42147676646709E-010</v>
      </c>
      <c r="AE811" s="160" t="n">
        <f aca="false">Y811-AJ811</f>
        <v>2.08965502679348E-008</v>
      </c>
      <c r="AF811" s="161" t="n">
        <f aca="false">Z811-AK811</f>
        <v>1.06971128843725E-007</v>
      </c>
      <c r="AG811" s="267" t="n">
        <v>86578.1086043847</v>
      </c>
      <c r="AH811" s="267" t="n">
        <v>99062.3720863967</v>
      </c>
      <c r="AI811" s="267" t="n">
        <v>107694.324588746</v>
      </c>
      <c r="AJ811" s="267" t="n">
        <v>117098.166157406</v>
      </c>
      <c r="AK811" s="267" t="n">
        <v>127322.333692529</v>
      </c>
      <c r="AL811" s="163"/>
      <c r="AM811" s="163"/>
      <c r="AN811" s="163"/>
      <c r="AO811" s="163"/>
      <c r="AP811" s="163"/>
      <c r="AQ811" s="163"/>
      <c r="AR811" s="163"/>
      <c r="AS811" s="163"/>
      <c r="AT811" s="163"/>
      <c r="AU811" s="163"/>
    </row>
    <row r="812" s="132" customFormat="true" ht="12" hidden="false" customHeight="true" outlineLevel="0" collapsed="false">
      <c r="A812" s="125" t="s">
        <v>981</v>
      </c>
      <c r="B812" s="125"/>
      <c r="C812" s="128"/>
      <c r="D812" s="128"/>
      <c r="E812" s="128"/>
      <c r="F812" s="128"/>
      <c r="G812" s="128"/>
      <c r="H812" s="128"/>
      <c r="I812" s="129"/>
      <c r="J812" s="277"/>
      <c r="K812" s="277"/>
      <c r="L812" s="277"/>
      <c r="M812" s="277"/>
      <c r="N812" s="163"/>
      <c r="O812" s="163"/>
      <c r="P812" s="163"/>
      <c r="Q812" s="221" t="n">
        <f aca="false">Q797/(1+Q134/100)</f>
        <v>62926.0000180645</v>
      </c>
      <c r="R812" s="221" t="n">
        <f aca="false">R797/(1+R134/100)</f>
        <v>66325.3671540703</v>
      </c>
      <c r="S812" s="221" t="n">
        <f aca="false">S797/(1+S134/100)</f>
        <v>73717.6975631996</v>
      </c>
      <c r="T812" s="221" t="n">
        <f aca="false">T797/(1+T134/100)</f>
        <v>93878.5407147226</v>
      </c>
      <c r="U812" s="221" t="n">
        <f aca="false">U797/(1+U134/100)</f>
        <v>95533.724167258</v>
      </c>
      <c r="V812" s="221" t="n">
        <f aca="false">V797/(1+V134/100)</f>
        <v>100357.339659282</v>
      </c>
      <c r="W812" s="221" t="n">
        <f aca="false">W797/(1+W134/100)</f>
        <v>116578.440326761</v>
      </c>
      <c r="X812" s="221" t="n">
        <f aca="false">X797/(1+X134/100)</f>
        <v>122018.693426863</v>
      </c>
      <c r="Y812" s="221" t="n">
        <f aca="false">Y797/(1+Y134/100)</f>
        <v>130580.717048358</v>
      </c>
      <c r="Z812" s="221" t="n">
        <f aca="false">Z797/(1+Z134/100)</f>
        <v>140203.920164757</v>
      </c>
      <c r="AA812" s="163"/>
      <c r="AB812" s="159" t="n">
        <f aca="false">V812-AG812</f>
        <v>0</v>
      </c>
      <c r="AC812" s="160" t="n">
        <f aca="false">W812-AH812</f>
        <v>-7.56699591875076E-010</v>
      </c>
      <c r="AD812" s="160" t="n">
        <f aca="false">X812-AI812</f>
        <v>-2.15950421988964E-008</v>
      </c>
      <c r="AE812" s="160" t="n">
        <f aca="false">Y812-AJ812</f>
        <v>-1.44005753099918E-007</v>
      </c>
      <c r="AF812" s="161" t="n">
        <f aca="false">Z812-AK812</f>
        <v>4.18382114730775E-006</v>
      </c>
      <c r="AG812" s="267" t="n">
        <v>100357.339659282</v>
      </c>
      <c r="AH812" s="267" t="n">
        <v>116578.440326762</v>
      </c>
      <c r="AI812" s="267" t="n">
        <v>122018.693426885</v>
      </c>
      <c r="AJ812" s="267" t="n">
        <v>130580.717048502</v>
      </c>
      <c r="AK812" s="267" t="n">
        <v>140203.920160573</v>
      </c>
      <c r="AL812" s="163"/>
      <c r="AM812" s="163"/>
      <c r="AN812" s="163"/>
      <c r="AO812" s="163"/>
      <c r="AP812" s="163"/>
      <c r="AQ812" s="163"/>
      <c r="AR812" s="163"/>
      <c r="AS812" s="163"/>
      <c r="AT812" s="163"/>
      <c r="AU812" s="163"/>
    </row>
    <row r="813" s="132" customFormat="true" ht="12" hidden="false" customHeight="true" outlineLevel="0" collapsed="false">
      <c r="A813" s="9"/>
      <c r="B813" s="9"/>
      <c r="C813" s="128"/>
      <c r="D813" s="128"/>
      <c r="E813" s="128"/>
      <c r="F813" s="128"/>
      <c r="G813" s="128"/>
      <c r="H813" s="128"/>
      <c r="I813" s="129"/>
      <c r="J813" s="277"/>
      <c r="K813" s="277"/>
      <c r="L813" s="277"/>
      <c r="M813" s="277"/>
      <c r="N813" s="163"/>
      <c r="O813" s="163"/>
      <c r="P813" s="163"/>
      <c r="Q813" s="221"/>
      <c r="R813" s="221"/>
      <c r="S813" s="221"/>
      <c r="T813" s="221"/>
      <c r="U813" s="221"/>
      <c r="V813" s="221"/>
      <c r="W813" s="221"/>
      <c r="X813" s="221"/>
      <c r="Y813" s="221"/>
      <c r="Z813" s="221"/>
      <c r="AA813" s="163"/>
      <c r="AB813" s="159"/>
      <c r="AC813" s="160"/>
      <c r="AD813" s="160"/>
      <c r="AE813" s="160"/>
      <c r="AF813" s="161"/>
      <c r="AG813" s="267"/>
      <c r="AH813" s="267"/>
      <c r="AI813" s="267"/>
      <c r="AJ813" s="267"/>
      <c r="AK813" s="267"/>
      <c r="AL813" s="163"/>
      <c r="AM813" s="163"/>
      <c r="AN813" s="163"/>
      <c r="AO813" s="163"/>
      <c r="AP813" s="163"/>
      <c r="AQ813" s="163"/>
      <c r="AR813" s="163"/>
      <c r="AS813" s="163"/>
      <c r="AT813" s="163"/>
      <c r="AU813" s="163"/>
    </row>
    <row r="814" s="132" customFormat="true" ht="12" hidden="false" customHeight="true" outlineLevel="0" collapsed="false">
      <c r="A814" s="125" t="s">
        <v>970</v>
      </c>
      <c r="B814" s="125"/>
      <c r="C814" s="128"/>
      <c r="D814" s="128"/>
      <c r="E814" s="128"/>
      <c r="F814" s="128"/>
      <c r="G814" s="128"/>
      <c r="H814" s="128"/>
      <c r="I814" s="129"/>
      <c r="J814" s="277"/>
      <c r="K814" s="277"/>
      <c r="L814" s="277"/>
      <c r="M814" s="277"/>
      <c r="N814" s="163"/>
      <c r="O814" s="163"/>
      <c r="P814" s="163"/>
      <c r="Q814" s="221" t="n">
        <f aca="false">SUM(Q804:Q811)-Q812</f>
        <v>112741.630748772</v>
      </c>
      <c r="R814" s="221" t="n">
        <f aca="false">SUM(R804:R811)-R812</f>
        <v>134174.36872379</v>
      </c>
      <c r="S814" s="221" t="n">
        <f aca="false">SUM(S804:S811)-S812</f>
        <v>146560.916032069</v>
      </c>
      <c r="T814" s="221" t="n">
        <f aca="false">SUM(T804:T811)-T812</f>
        <v>164896.618349637</v>
      </c>
      <c r="U814" s="221" t="n">
        <f aca="false">SUM(U804:U811)-U812</f>
        <v>174422.779262081</v>
      </c>
      <c r="V814" s="221" t="n">
        <f aca="false">SUM(V804:V811)-V812</f>
        <v>182932.114851022</v>
      </c>
      <c r="W814" s="221" t="n">
        <f aca="false">SUM(W804:W811)-W812</f>
        <v>186795.37275592</v>
      </c>
      <c r="X814" s="221" t="n">
        <f aca="false">SUM(X804:X811)-X812</f>
        <v>202766.395105717</v>
      </c>
      <c r="Y814" s="221" t="n">
        <f aca="false">SUM(Y804:Y811)-Y812</f>
        <v>216921.151773596</v>
      </c>
      <c r="Z814" s="221" t="n">
        <f aca="false">SUM(Z804:Z811)-Z812</f>
        <v>232707.960025902</v>
      </c>
      <c r="AA814" s="163"/>
      <c r="AB814" s="159" t="n">
        <f aca="false">V814-AG814</f>
        <v>0</v>
      </c>
      <c r="AC814" s="160" t="n">
        <f aca="false">W814-AH814</f>
        <v>2.79396772384644E-009</v>
      </c>
      <c r="AD814" s="160" t="n">
        <f aca="false">X814-AI814</f>
        <v>7.88713805377483E-008</v>
      </c>
      <c r="AE814" s="160" t="n">
        <f aca="false">Y814-AJ814</f>
        <v>4.94474079459906E-007</v>
      </c>
      <c r="AF814" s="161" t="n">
        <f aca="false">Z814-AK814</f>
        <v>-1.61969510372728E-005</v>
      </c>
      <c r="AG814" s="267" t="n">
        <v>182932.114851022</v>
      </c>
      <c r="AH814" s="267" t="n">
        <v>186795.372755917</v>
      </c>
      <c r="AI814" s="267" t="n">
        <v>202766.395105638</v>
      </c>
      <c r="AJ814" s="267" t="n">
        <v>216921.151773101</v>
      </c>
      <c r="AK814" s="267" t="n">
        <v>232707.960042099</v>
      </c>
      <c r="AL814" s="163"/>
      <c r="AM814" s="163"/>
      <c r="AN814" s="163"/>
      <c r="AO814" s="163"/>
      <c r="AP814" s="163"/>
      <c r="AQ814" s="163"/>
      <c r="AR814" s="163"/>
      <c r="AS814" s="163"/>
      <c r="AT814" s="163"/>
      <c r="AU814" s="163"/>
    </row>
    <row r="815" s="132" customFormat="true" ht="12" hidden="false" customHeight="true" outlineLevel="0" collapsed="false">
      <c r="A815" s="125" t="s">
        <v>877</v>
      </c>
      <c r="B815" s="125"/>
      <c r="C815" s="128"/>
      <c r="D815" s="128"/>
      <c r="E815" s="128"/>
      <c r="F815" s="128"/>
      <c r="G815" s="128"/>
      <c r="H815" s="128"/>
      <c r="I815" s="129"/>
      <c r="J815" s="277"/>
      <c r="K815" s="277"/>
      <c r="L815" s="277"/>
      <c r="M815" s="277"/>
      <c r="N815" s="163"/>
      <c r="O815" s="163"/>
      <c r="P815" s="163"/>
      <c r="Q815" s="221" t="s">
        <v>860</v>
      </c>
      <c r="R815" s="221" t="s">
        <v>860</v>
      </c>
      <c r="S815" s="221" t="s">
        <v>860</v>
      </c>
      <c r="T815" s="221" t="s">
        <v>860</v>
      </c>
      <c r="U815" s="221" t="s">
        <v>860</v>
      </c>
      <c r="V815" s="221" t="s">
        <v>860</v>
      </c>
      <c r="W815" s="221" t="s">
        <v>860</v>
      </c>
      <c r="X815" s="221" t="s">
        <v>860</v>
      </c>
      <c r="Y815" s="221" t="s">
        <v>860</v>
      </c>
      <c r="Z815" s="221" t="s">
        <v>860</v>
      </c>
      <c r="AA815" s="163"/>
      <c r="AB815" s="159"/>
      <c r="AC815" s="160"/>
      <c r="AD815" s="160"/>
      <c r="AE815" s="160"/>
      <c r="AF815" s="161"/>
      <c r="AG815" s="267" t="s">
        <v>860</v>
      </c>
      <c r="AH815" s="267" t="s">
        <v>860</v>
      </c>
      <c r="AI815" s="267" t="s">
        <v>860</v>
      </c>
      <c r="AJ815" s="267" t="s">
        <v>860</v>
      </c>
      <c r="AK815" s="267" t="s">
        <v>860</v>
      </c>
      <c r="AL815" s="163"/>
      <c r="AM815" s="163"/>
      <c r="AN815" s="163"/>
      <c r="AO815" s="163"/>
      <c r="AP815" s="163"/>
      <c r="AQ815" s="163"/>
      <c r="AR815" s="163"/>
      <c r="AS815" s="163"/>
      <c r="AT815" s="163"/>
      <c r="AU815" s="163"/>
    </row>
    <row r="816" s="132" customFormat="true" ht="12" hidden="false" customHeight="true" outlineLevel="0" collapsed="false">
      <c r="A816" s="125" t="s">
        <v>982</v>
      </c>
      <c r="B816" s="125"/>
      <c r="C816" s="128"/>
      <c r="D816" s="128"/>
      <c r="E816" s="128"/>
      <c r="F816" s="128"/>
      <c r="G816" s="128"/>
      <c r="H816" s="128"/>
      <c r="I816" s="129"/>
      <c r="J816" s="277"/>
      <c r="K816" s="277"/>
      <c r="L816" s="277"/>
      <c r="M816" s="277"/>
      <c r="N816" s="163"/>
      <c r="O816" s="163"/>
      <c r="P816" s="163"/>
      <c r="Q816" s="221" t="n">
        <f aca="false">(Q796-Q797)-(Q811-Q812)</f>
        <v>-597.642814936029</v>
      </c>
      <c r="R816" s="221" t="n">
        <f aca="false">(R796-R797)-(R811-R812)</f>
        <v>-556.031349053897</v>
      </c>
      <c r="S816" s="221" t="n">
        <f aca="false">(S796-S797)-(S811-S812)</f>
        <v>-220.178616746314</v>
      </c>
      <c r="T816" s="221" t="n">
        <f aca="false">(T796-T797)-(T811-T812)</f>
        <v>-361.033487096167</v>
      </c>
      <c r="U816" s="221" t="n">
        <f aca="false">(U796-U797)-(U811-U812)</f>
        <v>381.715028219711</v>
      </c>
      <c r="V816" s="221" t="n">
        <f aca="false">(V796-V797)-(V811-V812)</f>
        <v>-5144.32793558072</v>
      </c>
      <c r="W816" s="221" t="n">
        <f aca="false">(W796-W797)-(W811-W812)</f>
        <v>4391.20161141205</v>
      </c>
      <c r="X816" s="221" t="n">
        <f aca="false">(X796-X797)-(X811-X812)</f>
        <v>997.876341894371</v>
      </c>
      <c r="Y816" s="221" t="n">
        <f aca="false">(Y796-Y797)-(Y811-Y812)</f>
        <v>970.928594796074</v>
      </c>
      <c r="Z816" s="221" t="n">
        <f aca="false">(Z796-Z797)-(Z811-Z812)</f>
        <v>1052.91042174613</v>
      </c>
      <c r="AA816" s="163"/>
      <c r="AB816" s="159" t="n">
        <f aca="false">V816-AG816</f>
        <v>0</v>
      </c>
      <c r="AC816" s="160" t="n">
        <f aca="false">W816-AH816</f>
        <v>0</v>
      </c>
      <c r="AD816" s="160" t="n">
        <f aca="false">X816-AI816</f>
        <v>-6.83940015733242E-010</v>
      </c>
      <c r="AE816" s="160" t="n">
        <f aca="false">Y816-AJ816</f>
        <v>-1.99215719476342E-008</v>
      </c>
      <c r="AF816" s="161" t="n">
        <f aca="false">Z816-AK816</f>
        <v>-1.37340975925326E-007</v>
      </c>
      <c r="AG816" s="267" t="n">
        <v>-5144.32793558072</v>
      </c>
      <c r="AH816" s="267" t="n">
        <v>4391.20161141203</v>
      </c>
      <c r="AI816" s="267" t="n">
        <v>997.876341895055</v>
      </c>
      <c r="AJ816" s="267" t="n">
        <v>970.928594815996</v>
      </c>
      <c r="AK816" s="267" t="n">
        <v>1052.91042188347</v>
      </c>
      <c r="AL816" s="163"/>
      <c r="AM816" s="163"/>
      <c r="AN816" s="163"/>
      <c r="AO816" s="163"/>
      <c r="AP816" s="163"/>
      <c r="AQ816" s="163"/>
      <c r="AR816" s="163"/>
      <c r="AS816" s="163"/>
      <c r="AT816" s="163"/>
      <c r="AU816" s="163"/>
    </row>
    <row r="817" s="132" customFormat="true" ht="12" hidden="false" customHeight="true" outlineLevel="0" collapsed="false">
      <c r="A817" s="9"/>
      <c r="B817" s="9"/>
      <c r="C817" s="128"/>
      <c r="D817" s="128"/>
      <c r="E817" s="128"/>
      <c r="F817" s="128"/>
      <c r="G817" s="128"/>
      <c r="H817" s="128"/>
      <c r="I817" s="129"/>
      <c r="J817" s="292"/>
      <c r="K817" s="292"/>
      <c r="L817" s="292"/>
      <c r="M817" s="292"/>
      <c r="N817" s="131"/>
      <c r="O817" s="131"/>
      <c r="P817" s="131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1"/>
      <c r="AB817" s="159"/>
      <c r="AC817" s="160"/>
      <c r="AD817" s="160"/>
      <c r="AE817" s="160"/>
      <c r="AF817" s="161"/>
      <c r="AG817" s="271"/>
      <c r="AH817" s="271"/>
      <c r="AI817" s="271"/>
      <c r="AJ817" s="271"/>
      <c r="AK817" s="271"/>
      <c r="AL817" s="131"/>
      <c r="AM817" s="131"/>
      <c r="AN817" s="131"/>
      <c r="AO817" s="131"/>
      <c r="AP817" s="131"/>
      <c r="AQ817" s="131"/>
      <c r="AR817" s="131"/>
      <c r="AS817" s="131"/>
      <c r="AT817" s="131"/>
      <c r="AU817" s="131"/>
    </row>
    <row r="818" s="132" customFormat="true" ht="12" hidden="false" customHeight="true" outlineLevel="0" collapsed="false">
      <c r="A818" s="125" t="s">
        <v>983</v>
      </c>
      <c r="B818" s="125"/>
      <c r="C818" s="128"/>
      <c r="D818" s="128"/>
      <c r="E818" s="128"/>
      <c r="F818" s="128"/>
      <c r="G818" s="128"/>
      <c r="H818" s="128"/>
      <c r="I818" s="129"/>
      <c r="J818" s="277"/>
      <c r="K818" s="277"/>
      <c r="L818" s="277"/>
      <c r="M818" s="277"/>
      <c r="N818" s="163"/>
      <c r="O818" s="163"/>
      <c r="P818" s="163"/>
      <c r="Q818" s="221" t="n">
        <f aca="false">Q814+Q816</f>
        <v>112143.987933836</v>
      </c>
      <c r="R818" s="221" t="n">
        <f aca="false">R814+R816</f>
        <v>133618.337374736</v>
      </c>
      <c r="S818" s="221" t="n">
        <f aca="false">S814+S816</f>
        <v>146340.737415323</v>
      </c>
      <c r="T818" s="221" t="n">
        <f aca="false">T814+T816</f>
        <v>164535.584862541</v>
      </c>
      <c r="U818" s="221" t="n">
        <f aca="false">U814+U816</f>
        <v>174804.494290301</v>
      </c>
      <c r="V818" s="221" t="n">
        <f aca="false">V814+V816</f>
        <v>177787.786915442</v>
      </c>
      <c r="W818" s="221" t="n">
        <f aca="false">W814+W816</f>
        <v>191186.574367332</v>
      </c>
      <c r="X818" s="221" t="n">
        <f aca="false">X814+X816</f>
        <v>203764.271447611</v>
      </c>
      <c r="Y818" s="221" t="n">
        <f aca="false">Y814+Y816</f>
        <v>217892.080368392</v>
      </c>
      <c r="Z818" s="221" t="n">
        <f aca="false">Z814+Z816</f>
        <v>233760.870447648</v>
      </c>
      <c r="AA818" s="163"/>
      <c r="AB818" s="159" t="n">
        <f aca="false">V818-AG818</f>
        <v>0</v>
      </c>
      <c r="AC818" s="160" t="n">
        <f aca="false">W818-AH818</f>
        <v>2.79396772384644E-009</v>
      </c>
      <c r="AD818" s="160" t="n">
        <f aca="false">X818-AI818</f>
        <v>7.82019924372435E-008</v>
      </c>
      <c r="AE818" s="160" t="n">
        <f aca="false">Y818-AJ818</f>
        <v>4.745670594275E-007</v>
      </c>
      <c r="AF818" s="161" t="n">
        <f aca="false">Z818-AK818</f>
        <v>-1.63342920131981E-005</v>
      </c>
      <c r="AG818" s="267" t="n">
        <v>177787.786915442</v>
      </c>
      <c r="AH818" s="267" t="n">
        <v>191186.574367329</v>
      </c>
      <c r="AI818" s="267" t="n">
        <v>203764.271447533</v>
      </c>
      <c r="AJ818" s="267" t="n">
        <v>217892.080367917</v>
      </c>
      <c r="AK818" s="267" t="n">
        <v>233760.870463983</v>
      </c>
      <c r="AL818" s="163"/>
      <c r="AM818" s="163"/>
      <c r="AN818" s="163"/>
      <c r="AO818" s="163"/>
      <c r="AP818" s="163"/>
      <c r="AQ818" s="163"/>
      <c r="AR818" s="163"/>
      <c r="AS818" s="163"/>
      <c r="AT818" s="163"/>
      <c r="AU818" s="163"/>
    </row>
    <row r="819" s="132" customFormat="true" ht="12" hidden="false" customHeight="true" outlineLevel="0" collapsed="false">
      <c r="A819" s="125" t="s">
        <v>877</v>
      </c>
      <c r="B819" s="125"/>
      <c r="C819" s="128"/>
      <c r="D819" s="128"/>
      <c r="E819" s="128"/>
      <c r="F819" s="128"/>
      <c r="G819" s="128"/>
      <c r="H819" s="128"/>
      <c r="I819" s="129"/>
      <c r="J819" s="277"/>
      <c r="K819" s="277"/>
      <c r="L819" s="277"/>
      <c r="M819" s="277"/>
      <c r="N819" s="163"/>
      <c r="O819" s="163"/>
      <c r="P819" s="163"/>
      <c r="Q819" s="221" t="s">
        <v>860</v>
      </c>
      <c r="R819" s="221" t="s">
        <v>860</v>
      </c>
      <c r="S819" s="221" t="s">
        <v>860</v>
      </c>
      <c r="T819" s="221" t="s">
        <v>860</v>
      </c>
      <c r="U819" s="221" t="s">
        <v>860</v>
      </c>
      <c r="V819" s="221" t="s">
        <v>860</v>
      </c>
      <c r="W819" s="221" t="s">
        <v>860</v>
      </c>
      <c r="X819" s="221" t="s">
        <v>860</v>
      </c>
      <c r="Y819" s="221" t="s">
        <v>860</v>
      </c>
      <c r="Z819" s="221" t="s">
        <v>860</v>
      </c>
      <c r="AA819" s="163"/>
      <c r="AB819" s="159"/>
      <c r="AC819" s="160"/>
      <c r="AD819" s="160"/>
      <c r="AE819" s="160"/>
      <c r="AF819" s="161"/>
      <c r="AG819" s="267" t="s">
        <v>860</v>
      </c>
      <c r="AH819" s="267" t="s">
        <v>860</v>
      </c>
      <c r="AI819" s="267" t="s">
        <v>860</v>
      </c>
      <c r="AJ819" s="267" t="s">
        <v>860</v>
      </c>
      <c r="AK819" s="267" t="s">
        <v>860</v>
      </c>
      <c r="AL819" s="163"/>
      <c r="AM819" s="163"/>
      <c r="AN819" s="163"/>
      <c r="AO819" s="163"/>
      <c r="AP819" s="163"/>
      <c r="AQ819" s="163"/>
      <c r="AR819" s="163"/>
      <c r="AS819" s="163"/>
      <c r="AT819" s="163"/>
      <c r="AU819" s="163"/>
    </row>
    <row r="820" s="132" customFormat="true" ht="12" hidden="false" customHeight="true" outlineLevel="0" collapsed="false">
      <c r="A820" s="125" t="s">
        <v>877</v>
      </c>
      <c r="B820" s="125"/>
      <c r="C820" s="128"/>
      <c r="D820" s="128"/>
      <c r="E820" s="128"/>
      <c r="F820" s="128"/>
      <c r="G820" s="128"/>
      <c r="H820" s="128"/>
      <c r="I820" s="129"/>
      <c r="J820" s="277"/>
      <c r="K820" s="277"/>
      <c r="L820" s="277"/>
      <c r="M820" s="277"/>
      <c r="N820" s="163"/>
      <c r="O820" s="163"/>
      <c r="P820" s="163"/>
      <c r="Q820" s="221" t="s">
        <v>860</v>
      </c>
      <c r="R820" s="221" t="s">
        <v>860</v>
      </c>
      <c r="S820" s="221" t="s">
        <v>860</v>
      </c>
      <c r="T820" s="221" t="s">
        <v>860</v>
      </c>
      <c r="U820" s="221" t="s">
        <v>860</v>
      </c>
      <c r="V820" s="221" t="s">
        <v>860</v>
      </c>
      <c r="W820" s="221" t="s">
        <v>860</v>
      </c>
      <c r="X820" s="221" t="s">
        <v>860</v>
      </c>
      <c r="Y820" s="221" t="s">
        <v>860</v>
      </c>
      <c r="Z820" s="221" t="s">
        <v>860</v>
      </c>
      <c r="AA820" s="163"/>
      <c r="AB820" s="159"/>
      <c r="AC820" s="160"/>
      <c r="AD820" s="160"/>
      <c r="AE820" s="160"/>
      <c r="AF820" s="161"/>
      <c r="AG820" s="267" t="s">
        <v>860</v>
      </c>
      <c r="AH820" s="267" t="s">
        <v>860</v>
      </c>
      <c r="AI820" s="267" t="s">
        <v>860</v>
      </c>
      <c r="AJ820" s="267" t="s">
        <v>860</v>
      </c>
      <c r="AK820" s="267" t="s">
        <v>860</v>
      </c>
      <c r="AL820" s="163"/>
      <c r="AM820" s="163"/>
      <c r="AN820" s="163"/>
      <c r="AO820" s="163"/>
      <c r="AP820" s="163"/>
      <c r="AQ820" s="163"/>
      <c r="AR820" s="163"/>
      <c r="AS820" s="163"/>
      <c r="AT820" s="163"/>
      <c r="AU820" s="163"/>
    </row>
    <row r="821" s="132" customFormat="true" ht="12" hidden="false" customHeight="true" outlineLevel="0" collapsed="false">
      <c r="A821" s="226" t="s">
        <v>984</v>
      </c>
      <c r="B821" s="226"/>
      <c r="C821" s="202"/>
      <c r="D821" s="202"/>
      <c r="E821" s="202"/>
      <c r="F821" s="202"/>
      <c r="G821" s="202"/>
      <c r="H821" s="202"/>
      <c r="I821" s="229"/>
      <c r="J821" s="259"/>
      <c r="K821" s="259"/>
      <c r="L821" s="259"/>
      <c r="M821" s="259"/>
      <c r="N821" s="221"/>
      <c r="O821" s="221"/>
      <c r="P821" s="221"/>
      <c r="Q821" s="221" t="n">
        <f aca="false">Q2</f>
        <v>1998</v>
      </c>
      <c r="R821" s="221" t="n">
        <f aca="false">R2</f>
        <v>1999</v>
      </c>
      <c r="S821" s="221" t="n">
        <f aca="false">S2</f>
        <v>2000</v>
      </c>
      <c r="T821" s="221" t="n">
        <f aca="false">T2</f>
        <v>2001</v>
      </c>
      <c r="U821" s="221" t="n">
        <f aca="false">U2</f>
        <v>2002</v>
      </c>
      <c r="V821" s="221" t="n">
        <f aca="false">V2</f>
        <v>2003</v>
      </c>
      <c r="W821" s="221" t="n">
        <f aca="false">W2</f>
        <v>2004</v>
      </c>
      <c r="X821" s="221" t="n">
        <f aca="false">X2</f>
        <v>2005</v>
      </c>
      <c r="Y821" s="221" t="n">
        <f aca="false">Y2</f>
        <v>2006</v>
      </c>
      <c r="Z821" s="221" t="n">
        <f aca="false">Z2</f>
        <v>2007</v>
      </c>
      <c r="AA821" s="221"/>
      <c r="AB821" s="159" t="n">
        <f aca="false">V821-AG821</f>
        <v>0</v>
      </c>
      <c r="AC821" s="160" t="n">
        <f aca="false">W821-AH821</f>
        <v>0</v>
      </c>
      <c r="AD821" s="160" t="n">
        <f aca="false">X821-AI821</f>
        <v>0</v>
      </c>
      <c r="AE821" s="160" t="n">
        <f aca="false">Y821-AJ821</f>
        <v>0</v>
      </c>
      <c r="AF821" s="161" t="n">
        <f aca="false">Z821-AK821</f>
        <v>0</v>
      </c>
      <c r="AG821" s="225" t="n">
        <v>2003</v>
      </c>
      <c r="AH821" s="225" t="n">
        <v>2004</v>
      </c>
      <c r="AI821" s="225" t="n">
        <v>2005</v>
      </c>
      <c r="AJ821" s="225" t="n">
        <v>2006</v>
      </c>
      <c r="AK821" s="225" t="n">
        <v>2007</v>
      </c>
      <c r="AL821" s="221"/>
      <c r="AM821" s="221"/>
      <c r="AN821" s="221"/>
      <c r="AO821" s="221"/>
      <c r="AP821" s="221"/>
      <c r="AQ821" s="221"/>
      <c r="AR821" s="221"/>
      <c r="AS821" s="221"/>
      <c r="AT821" s="221"/>
      <c r="AU821" s="221"/>
    </row>
    <row r="822" s="132" customFormat="true" ht="12" hidden="false" customHeight="true" outlineLevel="0" collapsed="false">
      <c r="A822" s="125" t="s">
        <v>877</v>
      </c>
      <c r="B822" s="125"/>
      <c r="C822" s="128"/>
      <c r="D822" s="128"/>
      <c r="E822" s="128"/>
      <c r="F822" s="128"/>
      <c r="G822" s="128"/>
      <c r="H822" s="128"/>
      <c r="I822" s="129"/>
      <c r="J822" s="277"/>
      <c r="K822" s="277"/>
      <c r="L822" s="277"/>
      <c r="M822" s="277"/>
      <c r="N822" s="163"/>
      <c r="O822" s="163"/>
      <c r="P822" s="163"/>
      <c r="Q822" s="221" t="s">
        <v>860</v>
      </c>
      <c r="R822" s="221" t="s">
        <v>860</v>
      </c>
      <c r="S822" s="221" t="s">
        <v>860</v>
      </c>
      <c r="T822" s="221" t="s">
        <v>860</v>
      </c>
      <c r="U822" s="221" t="s">
        <v>860</v>
      </c>
      <c r="V822" s="221" t="s">
        <v>860</v>
      </c>
      <c r="W822" s="221" t="s">
        <v>860</v>
      </c>
      <c r="X822" s="221" t="s">
        <v>860</v>
      </c>
      <c r="Y822" s="221" t="s">
        <v>860</v>
      </c>
      <c r="Z822" s="221" t="s">
        <v>860</v>
      </c>
      <c r="AA822" s="163"/>
      <c r="AB822" s="159"/>
      <c r="AC822" s="160"/>
      <c r="AD822" s="160"/>
      <c r="AE822" s="160"/>
      <c r="AF822" s="161"/>
      <c r="AG822" s="267" t="s">
        <v>860</v>
      </c>
      <c r="AH822" s="267" t="s">
        <v>860</v>
      </c>
      <c r="AI822" s="267" t="s">
        <v>860</v>
      </c>
      <c r="AJ822" s="267" t="s">
        <v>860</v>
      </c>
      <c r="AK822" s="267" t="s">
        <v>860</v>
      </c>
      <c r="AL822" s="163"/>
      <c r="AM822" s="163"/>
      <c r="AN822" s="163"/>
      <c r="AO822" s="163"/>
      <c r="AP822" s="163"/>
      <c r="AQ822" s="163"/>
      <c r="AR822" s="163"/>
      <c r="AS822" s="163"/>
      <c r="AT822" s="163"/>
      <c r="AU822" s="163"/>
    </row>
    <row r="823" s="132" customFormat="true" ht="12" hidden="false" customHeight="true" outlineLevel="0" collapsed="false">
      <c r="A823" s="361" t="s">
        <v>985</v>
      </c>
      <c r="B823" s="361"/>
      <c r="C823" s="128"/>
      <c r="D823" s="128"/>
      <c r="E823" s="128"/>
      <c r="F823" s="128"/>
      <c r="G823" s="128"/>
      <c r="H823" s="128"/>
      <c r="I823" s="129"/>
      <c r="J823" s="277"/>
      <c r="K823" s="277"/>
      <c r="L823" s="277"/>
      <c r="M823" s="277"/>
      <c r="N823" s="163"/>
      <c r="O823" s="163"/>
      <c r="P823" s="163"/>
      <c r="Q823" s="221" t="s">
        <v>152</v>
      </c>
      <c r="R823" s="221" t="s">
        <v>152</v>
      </c>
      <c r="S823" s="221" t="s">
        <v>152</v>
      </c>
      <c r="T823" s="221" t="s">
        <v>152</v>
      </c>
      <c r="U823" s="221" t="s">
        <v>152</v>
      </c>
      <c r="V823" s="221" t="s">
        <v>152</v>
      </c>
      <c r="W823" s="221" t="s">
        <v>152</v>
      </c>
      <c r="X823" s="221" t="s">
        <v>152</v>
      </c>
      <c r="Y823" s="221" t="s">
        <v>152</v>
      </c>
      <c r="Z823" s="221" t="s">
        <v>152</v>
      </c>
      <c r="AA823" s="163"/>
      <c r="AB823" s="159"/>
      <c r="AC823" s="160"/>
      <c r="AD823" s="160"/>
      <c r="AE823" s="160"/>
      <c r="AF823" s="161"/>
      <c r="AG823" s="267" t="s">
        <v>152</v>
      </c>
      <c r="AH823" s="267" t="s">
        <v>152</v>
      </c>
      <c r="AI823" s="267" t="s">
        <v>152</v>
      </c>
      <c r="AJ823" s="267" t="s">
        <v>152</v>
      </c>
      <c r="AK823" s="267" t="s">
        <v>152</v>
      </c>
      <c r="AL823" s="163"/>
      <c r="AM823" s="163"/>
      <c r="AN823" s="163"/>
      <c r="AO823" s="163"/>
      <c r="AP823" s="163"/>
      <c r="AQ823" s="163"/>
      <c r="AR823" s="163"/>
      <c r="AS823" s="163"/>
      <c r="AT823" s="163"/>
      <c r="AU823" s="163"/>
    </row>
    <row r="824" s="132" customFormat="true" ht="12" hidden="false" customHeight="true" outlineLevel="0" collapsed="false">
      <c r="A824" s="125" t="s">
        <v>986</v>
      </c>
      <c r="B824" s="125"/>
      <c r="C824" s="128"/>
      <c r="D824" s="128"/>
      <c r="E824" s="128"/>
      <c r="F824" s="128"/>
      <c r="G824" s="128"/>
      <c r="H824" s="128"/>
      <c r="I824" s="129"/>
      <c r="J824" s="292"/>
      <c r="K824" s="292"/>
      <c r="L824" s="292"/>
      <c r="M824" s="292"/>
      <c r="N824" s="131"/>
      <c r="O824" s="131"/>
      <c r="P824" s="131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1"/>
      <c r="AB824" s="159"/>
      <c r="AC824" s="160"/>
      <c r="AD824" s="160"/>
      <c r="AE824" s="160"/>
      <c r="AF824" s="161"/>
      <c r="AG824" s="271"/>
      <c r="AH824" s="271"/>
      <c r="AI824" s="271"/>
      <c r="AJ824" s="271"/>
      <c r="AK824" s="271"/>
      <c r="AL824" s="131"/>
      <c r="AM824" s="131"/>
      <c r="AN824" s="131"/>
      <c r="AO824" s="131"/>
      <c r="AP824" s="131"/>
      <c r="AQ824" s="131"/>
      <c r="AR824" s="131"/>
      <c r="AS824" s="131"/>
      <c r="AT824" s="131"/>
      <c r="AU824" s="131"/>
    </row>
    <row r="825" s="132" customFormat="true" ht="12" hidden="false" customHeight="true" outlineLevel="0" collapsed="false">
      <c r="A825" s="363" t="s">
        <v>971</v>
      </c>
      <c r="B825" s="363"/>
      <c r="C825" s="128"/>
      <c r="D825" s="128"/>
      <c r="E825" s="128"/>
      <c r="F825" s="128"/>
      <c r="G825" s="128"/>
      <c r="H825" s="128"/>
      <c r="I825" s="129"/>
      <c r="J825" s="292"/>
      <c r="K825" s="292"/>
      <c r="L825" s="292"/>
      <c r="M825" s="292"/>
      <c r="N825" s="131"/>
      <c r="O825" s="131"/>
      <c r="P825" s="131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1"/>
      <c r="AB825" s="159"/>
      <c r="AC825" s="160"/>
      <c r="AD825" s="160"/>
      <c r="AE825" s="160"/>
      <c r="AF825" s="161"/>
      <c r="AG825" s="271"/>
      <c r="AH825" s="271"/>
      <c r="AI825" s="271"/>
      <c r="AJ825" s="271"/>
      <c r="AK825" s="271"/>
      <c r="AL825" s="131"/>
      <c r="AM825" s="131"/>
      <c r="AN825" s="131"/>
      <c r="AO825" s="131"/>
      <c r="AP825" s="131"/>
      <c r="AQ825" s="131"/>
      <c r="AR825" s="131"/>
      <c r="AS825" s="131"/>
      <c r="AT825" s="131"/>
      <c r="AU825" s="131"/>
    </row>
    <row r="826" s="132" customFormat="true" ht="12" hidden="false" customHeight="true" outlineLevel="0" collapsed="false">
      <c r="A826" s="125" t="s">
        <v>987</v>
      </c>
      <c r="B826" s="125"/>
      <c r="C826" s="128"/>
      <c r="D826" s="128"/>
      <c r="E826" s="128"/>
      <c r="F826" s="128"/>
      <c r="G826" s="128"/>
      <c r="H826" s="128"/>
      <c r="I826" s="129"/>
      <c r="J826" s="292"/>
      <c r="K826" s="292"/>
      <c r="L826" s="292"/>
      <c r="M826" s="292"/>
      <c r="N826" s="131"/>
      <c r="O826" s="131"/>
      <c r="P826" s="131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1"/>
      <c r="AB826" s="159"/>
      <c r="AC826" s="160"/>
      <c r="AD826" s="160"/>
      <c r="AE826" s="160"/>
      <c r="AF826" s="161"/>
      <c r="AG826" s="271"/>
      <c r="AH826" s="271"/>
      <c r="AI826" s="271"/>
      <c r="AJ826" s="271"/>
      <c r="AK826" s="271"/>
      <c r="AL826" s="131"/>
      <c r="AM826" s="131"/>
      <c r="AN826" s="131"/>
      <c r="AO826" s="131"/>
      <c r="AP826" s="131"/>
      <c r="AQ826" s="131"/>
      <c r="AR826" s="131"/>
      <c r="AS826" s="131"/>
      <c r="AT826" s="131"/>
      <c r="AU826" s="131"/>
    </row>
    <row r="827" s="132" customFormat="true" ht="12" hidden="false" customHeight="true" outlineLevel="0" collapsed="false">
      <c r="A827" s="125" t="s">
        <v>439</v>
      </c>
      <c r="B827" s="125"/>
      <c r="C827" s="128"/>
      <c r="D827" s="128"/>
      <c r="E827" s="128"/>
      <c r="F827" s="128"/>
      <c r="G827" s="128"/>
      <c r="H827" s="128"/>
      <c r="I827" s="129"/>
      <c r="J827" s="277"/>
      <c r="K827" s="277"/>
      <c r="L827" s="277"/>
      <c r="M827" s="277"/>
      <c r="N827" s="163"/>
      <c r="O827" s="163"/>
      <c r="P827" s="163"/>
      <c r="Q827" s="221" t="n">
        <f aca="false">Q110</f>
        <v>67037.0804505767</v>
      </c>
      <c r="R827" s="221" t="n">
        <f aca="false">R110</f>
        <v>70278.4595413848</v>
      </c>
      <c r="S827" s="221" t="n">
        <f aca="false">S110</f>
        <v>79253.0695353135</v>
      </c>
      <c r="T827" s="221" t="n">
        <f aca="false">T110</f>
        <v>96851.8204679558</v>
      </c>
      <c r="U827" s="221" t="n">
        <f aca="false">U110</f>
        <v>95082.3356294364</v>
      </c>
      <c r="V827" s="221" t="n">
        <f aca="false">V110</f>
        <v>109598.030527672</v>
      </c>
      <c r="W827" s="221" t="n">
        <f aca="false">W110</f>
        <v>116862.283485817</v>
      </c>
      <c r="X827" s="221" t="n">
        <f aca="false">X110</f>
        <v>122323.740160431</v>
      </c>
      <c r="Y827" s="221" t="n">
        <f aca="false">Y110</f>
        <v>130907.168840979</v>
      </c>
      <c r="Z827" s="221" t="n">
        <f aca="false">Z110</f>
        <v>140554.429965169</v>
      </c>
      <c r="AA827" s="163"/>
      <c r="AB827" s="159" t="n">
        <f aca="false">V827-AG827</f>
        <v>0</v>
      </c>
      <c r="AC827" s="160" t="n">
        <f aca="false">W827-AH827</f>
        <v>-7.71251507103443E-010</v>
      </c>
      <c r="AD827" s="160" t="n">
        <f aca="false">X827-AI827</f>
        <v>-2.16386979445815E-008</v>
      </c>
      <c r="AE827" s="160" t="n">
        <f aca="false">Y827-AJ827</f>
        <v>-1.44354999065399E-007</v>
      </c>
      <c r="AF827" s="161" t="n">
        <f aca="false">Z827-AK827</f>
        <v>4.19426942244172E-006</v>
      </c>
      <c r="AG827" s="267" t="n">
        <v>109598.030527672</v>
      </c>
      <c r="AH827" s="267" t="n">
        <v>116862.283485818</v>
      </c>
      <c r="AI827" s="267" t="n">
        <v>122323.740160452</v>
      </c>
      <c r="AJ827" s="267" t="n">
        <v>130907.168841123</v>
      </c>
      <c r="AK827" s="267" t="n">
        <v>140554.429960975</v>
      </c>
      <c r="AL827" s="163"/>
      <c r="AM827" s="163"/>
      <c r="AN827" s="163"/>
      <c r="AO827" s="163"/>
      <c r="AP827" s="163"/>
      <c r="AQ827" s="163"/>
      <c r="AR827" s="163"/>
      <c r="AS827" s="163"/>
      <c r="AT827" s="163"/>
      <c r="AU827" s="163"/>
    </row>
    <row r="828" s="132" customFormat="true" ht="12" hidden="false" customHeight="true" outlineLevel="0" collapsed="false">
      <c r="A828" s="9"/>
      <c r="B828" s="9"/>
      <c r="C828" s="128"/>
      <c r="D828" s="128"/>
      <c r="E828" s="128"/>
      <c r="F828" s="128"/>
      <c r="G828" s="128"/>
      <c r="H828" s="128"/>
      <c r="I828" s="129"/>
      <c r="J828" s="277"/>
      <c r="K828" s="277"/>
      <c r="L828" s="277"/>
      <c r="M828" s="277"/>
      <c r="N828" s="163"/>
      <c r="O828" s="163"/>
      <c r="P828" s="163"/>
      <c r="Q828" s="221" t="s">
        <v>860</v>
      </c>
      <c r="R828" s="221" t="s">
        <v>860</v>
      </c>
      <c r="S828" s="221" t="s">
        <v>860</v>
      </c>
      <c r="T828" s="221" t="s">
        <v>860</v>
      </c>
      <c r="U828" s="221" t="s">
        <v>860</v>
      </c>
      <c r="V828" s="221" t="s">
        <v>860</v>
      </c>
      <c r="W828" s="221" t="s">
        <v>860</v>
      </c>
      <c r="X828" s="221" t="s">
        <v>860</v>
      </c>
      <c r="Y828" s="221" t="s">
        <v>860</v>
      </c>
      <c r="Z828" s="221" t="s">
        <v>860</v>
      </c>
      <c r="AA828" s="163"/>
      <c r="AB828" s="159"/>
      <c r="AC828" s="160"/>
      <c r="AD828" s="160"/>
      <c r="AE828" s="160"/>
      <c r="AF828" s="161"/>
      <c r="AG828" s="267" t="s">
        <v>860</v>
      </c>
      <c r="AH828" s="267" t="s">
        <v>860</v>
      </c>
      <c r="AI828" s="267" t="s">
        <v>860</v>
      </c>
      <c r="AJ828" s="267" t="s">
        <v>860</v>
      </c>
      <c r="AK828" s="267" t="s">
        <v>860</v>
      </c>
      <c r="AL828" s="163"/>
      <c r="AM828" s="163"/>
      <c r="AN828" s="163"/>
      <c r="AO828" s="163"/>
      <c r="AP828" s="163"/>
      <c r="AQ828" s="163"/>
      <c r="AR828" s="163"/>
      <c r="AS828" s="163"/>
      <c r="AT828" s="163"/>
      <c r="AU828" s="163"/>
    </row>
    <row r="829" s="132" customFormat="true" ht="12" hidden="false" customHeight="true" outlineLevel="0" collapsed="false">
      <c r="A829" s="125" t="s">
        <v>568</v>
      </c>
      <c r="B829" s="125"/>
      <c r="C829" s="128"/>
      <c r="D829" s="128"/>
      <c r="E829" s="128"/>
      <c r="F829" s="128"/>
      <c r="G829" s="128"/>
      <c r="H829" s="128"/>
      <c r="I829" s="129"/>
      <c r="J829" s="277"/>
      <c r="K829" s="277"/>
      <c r="L829" s="277"/>
      <c r="M829" s="277"/>
      <c r="N829" s="163"/>
      <c r="O829" s="163"/>
      <c r="P829" s="163"/>
      <c r="Q829" s="221" t="n">
        <f aca="false">SUM(Q827:Q827)</f>
        <v>67037.0804505767</v>
      </c>
      <c r="R829" s="221" t="n">
        <f aca="false">SUM(R827:R827)</f>
        <v>70278.4595413848</v>
      </c>
      <c r="S829" s="221" t="n">
        <f aca="false">SUM(S827:S827)</f>
        <v>79253.0695353135</v>
      </c>
      <c r="T829" s="221" t="n">
        <f aca="false">SUM(T827:T827)</f>
        <v>96851.8204679558</v>
      </c>
      <c r="U829" s="221" t="n">
        <f aca="false">SUM(U827:U827)</f>
        <v>95082.3356294364</v>
      </c>
      <c r="V829" s="221" t="n">
        <f aca="false">SUM(V827:V827)</f>
        <v>109598.030527672</v>
      </c>
      <c r="W829" s="221" t="n">
        <f aca="false">SUM(W827:W827)</f>
        <v>116862.283485817</v>
      </c>
      <c r="X829" s="221" t="n">
        <f aca="false">SUM(X827:X827)</f>
        <v>122323.740160431</v>
      </c>
      <c r="Y829" s="221" t="n">
        <f aca="false">SUM(Y827:Y827)</f>
        <v>130907.168840979</v>
      </c>
      <c r="Z829" s="221" t="n">
        <f aca="false">SUM(Z827:Z827)</f>
        <v>140554.429965169</v>
      </c>
      <c r="AA829" s="163"/>
      <c r="AB829" s="159" t="n">
        <f aca="false">V829-AG829</f>
        <v>0</v>
      </c>
      <c r="AC829" s="160" t="n">
        <f aca="false">W829-AH829</f>
        <v>-7.71251507103443E-010</v>
      </c>
      <c r="AD829" s="160" t="n">
        <f aca="false">X829-AI829</f>
        <v>-2.16386979445815E-008</v>
      </c>
      <c r="AE829" s="160" t="n">
        <f aca="false">Y829-AJ829</f>
        <v>-1.44354999065399E-007</v>
      </c>
      <c r="AF829" s="161" t="n">
        <f aca="false">Z829-AK829</f>
        <v>4.19426942244172E-006</v>
      </c>
      <c r="AG829" s="267" t="n">
        <v>109598.030527672</v>
      </c>
      <c r="AH829" s="267" t="n">
        <v>116862.283485818</v>
      </c>
      <c r="AI829" s="267" t="n">
        <v>122323.740160452</v>
      </c>
      <c r="AJ829" s="267" t="n">
        <v>130907.168841123</v>
      </c>
      <c r="AK829" s="267" t="n">
        <v>140554.429960975</v>
      </c>
      <c r="AL829" s="163"/>
      <c r="AM829" s="163"/>
      <c r="AN829" s="163"/>
      <c r="AO829" s="163"/>
      <c r="AP829" s="163"/>
      <c r="AQ829" s="163"/>
      <c r="AR829" s="163"/>
      <c r="AS829" s="163"/>
      <c r="AT829" s="163"/>
      <c r="AU829" s="163"/>
    </row>
    <row r="830" s="132" customFormat="true" ht="12" hidden="false" customHeight="true" outlineLevel="0" collapsed="false">
      <c r="A830" s="9"/>
      <c r="B830" s="9"/>
      <c r="C830" s="128"/>
      <c r="D830" s="128"/>
      <c r="E830" s="128"/>
      <c r="F830" s="128"/>
      <c r="G830" s="128"/>
      <c r="H830" s="128"/>
      <c r="I830" s="129"/>
      <c r="J830" s="292"/>
      <c r="K830" s="292"/>
      <c r="L830" s="292"/>
      <c r="M830" s="292"/>
      <c r="N830" s="131"/>
      <c r="O830" s="131"/>
      <c r="P830" s="131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1"/>
      <c r="AB830" s="159"/>
      <c r="AC830" s="160"/>
      <c r="AD830" s="160"/>
      <c r="AE830" s="160"/>
      <c r="AF830" s="161"/>
      <c r="AG830" s="271"/>
      <c r="AH830" s="271"/>
      <c r="AI830" s="271"/>
      <c r="AJ830" s="271"/>
      <c r="AK830" s="271"/>
      <c r="AL830" s="131"/>
      <c r="AM830" s="131"/>
      <c r="AN830" s="131"/>
      <c r="AO830" s="131"/>
      <c r="AP830" s="131"/>
      <c r="AQ830" s="131"/>
      <c r="AR830" s="131"/>
      <c r="AS830" s="131"/>
      <c r="AT830" s="131"/>
      <c r="AU830" s="131"/>
    </row>
    <row r="831" s="132" customFormat="true" ht="12" hidden="false" customHeight="true" outlineLevel="0" collapsed="false">
      <c r="A831" s="125" t="s">
        <v>988</v>
      </c>
      <c r="B831" s="125"/>
      <c r="C831" s="128"/>
      <c r="D831" s="128"/>
      <c r="E831" s="128"/>
      <c r="F831" s="128"/>
      <c r="G831" s="128"/>
      <c r="H831" s="128"/>
      <c r="I831" s="129"/>
      <c r="J831" s="277"/>
      <c r="K831" s="277"/>
      <c r="L831" s="277"/>
      <c r="M831" s="277"/>
      <c r="N831" s="163"/>
      <c r="O831" s="163"/>
      <c r="P831" s="163"/>
      <c r="Q831" s="221" t="n">
        <f aca="false">Q851-SUM(Q827:Q827)</f>
        <v>-6297.05923714249</v>
      </c>
      <c r="R831" s="221" t="n">
        <f aca="false">R851-SUM(R827:R827)</f>
        <v>-7920.73432644225</v>
      </c>
      <c r="S831" s="221" t="n">
        <f aca="false">S851-SUM(S827:S827)</f>
        <v>791.47268691608</v>
      </c>
      <c r="T831" s="221" t="n">
        <f aca="false">T851-SUM(T827:T827)</f>
        <v>-8014.40607645972</v>
      </c>
      <c r="U831" s="221" t="n">
        <f aca="false">U851-SUM(U827:U827)</f>
        <v>-11625.6363070035</v>
      </c>
      <c r="V831" s="221" t="n">
        <f aca="false">V851-SUM(V827:V827)</f>
        <v>-14852.047428757</v>
      </c>
      <c r="W831" s="221" t="n">
        <f aca="false">W851-SUM(W827:W827)</f>
        <v>-9043.44182168909</v>
      </c>
      <c r="X831" s="221" t="n">
        <f aca="false">X851-SUM(X827:X827)</f>
        <v>-9234.86412694093</v>
      </c>
      <c r="Y831" s="221" t="n">
        <f aca="false">Y851-SUM(Y827:Y827)</f>
        <v>-8409.76485593112</v>
      </c>
      <c r="Z831" s="221" t="n">
        <f aca="false">Z851-SUM(Z827:Z827)</f>
        <v>-7716.56396656987</v>
      </c>
      <c r="AA831" s="163"/>
      <c r="AB831" s="159" t="n">
        <f aca="false">V831-AG831</f>
        <v>0</v>
      </c>
      <c r="AC831" s="160" t="n">
        <f aca="false">W831-AH831</f>
        <v>7.71251507103443E-010</v>
      </c>
      <c r="AD831" s="160" t="n">
        <f aca="false">X831-AI831</f>
        <v>2.1580490283668E-008</v>
      </c>
      <c r="AE831" s="160" t="n">
        <f aca="false">Y831-AJ831</f>
        <v>1.43467332236469E-007</v>
      </c>
      <c r="AF831" s="161" t="n">
        <f aca="false">Z831-AK831</f>
        <v>-4.16341936215758E-006</v>
      </c>
      <c r="AG831" s="267" t="n">
        <v>-14852.047428757</v>
      </c>
      <c r="AH831" s="267" t="n">
        <v>-9043.44182168986</v>
      </c>
      <c r="AI831" s="267" t="n">
        <v>-9234.86412696251</v>
      </c>
      <c r="AJ831" s="267" t="n">
        <v>-8409.76485607459</v>
      </c>
      <c r="AK831" s="267" t="n">
        <v>-7716.56396240645</v>
      </c>
      <c r="AL831" s="163"/>
      <c r="AM831" s="163"/>
      <c r="AN831" s="163"/>
      <c r="AO831" s="163"/>
      <c r="AP831" s="163"/>
      <c r="AQ831" s="163"/>
      <c r="AR831" s="163"/>
      <c r="AS831" s="163"/>
      <c r="AT831" s="163"/>
      <c r="AU831" s="163"/>
    </row>
    <row r="832" s="132" customFormat="true" ht="12" hidden="false" customHeight="true" outlineLevel="0" collapsed="false">
      <c r="A832" s="125" t="s">
        <v>989</v>
      </c>
      <c r="B832" s="125"/>
      <c r="C832" s="128"/>
      <c r="D832" s="128"/>
      <c r="E832" s="128"/>
      <c r="F832" s="128"/>
      <c r="G832" s="128"/>
      <c r="H832" s="128"/>
      <c r="I832" s="129"/>
      <c r="J832" s="277"/>
      <c r="K832" s="277"/>
      <c r="L832" s="277"/>
      <c r="M832" s="277"/>
      <c r="N832" s="163"/>
      <c r="O832" s="163"/>
      <c r="P832" s="163"/>
      <c r="Q832" s="221" t="n">
        <f aca="false">Q196</f>
        <v>-6297.05923714249</v>
      </c>
      <c r="R832" s="221" t="n">
        <f aca="false">R196</f>
        <v>-7920.73432644225</v>
      </c>
      <c r="S832" s="221" t="n">
        <f aca="false">S196</f>
        <v>791.472686916082</v>
      </c>
      <c r="T832" s="221" t="n">
        <f aca="false">T196</f>
        <v>-8014.40607645973</v>
      </c>
      <c r="U832" s="221" t="n">
        <f aca="false">U196</f>
        <v>-11625.6363070036</v>
      </c>
      <c r="V832" s="221" t="n">
        <f aca="false">V196</f>
        <v>-14852.047428757</v>
      </c>
      <c r="W832" s="221" t="n">
        <f aca="false">W196</f>
        <v>-9043.4418216891</v>
      </c>
      <c r="X832" s="221" t="n">
        <f aca="false">X196</f>
        <v>-9234.86412694093</v>
      </c>
      <c r="Y832" s="221" t="n">
        <f aca="false">Y196</f>
        <v>-8409.76485593112</v>
      </c>
      <c r="Z832" s="221" t="n">
        <f aca="false">Z196</f>
        <v>-7716.56396656985</v>
      </c>
      <c r="AA832" s="163"/>
      <c r="AB832" s="159" t="n">
        <f aca="false">V832-AG832</f>
        <v>0</v>
      </c>
      <c r="AC832" s="160" t="n">
        <f aca="false">W832-AH832</f>
        <v>7.71251507103443E-010</v>
      </c>
      <c r="AD832" s="160" t="n">
        <f aca="false">X832-AI832</f>
        <v>2.16532498598099E-008</v>
      </c>
      <c r="AE832" s="160" t="n">
        <f aca="false">Y832-AJ832</f>
        <v>1.44980731420219E-007</v>
      </c>
      <c r="AF832" s="161" t="n">
        <f aca="false">Z832-AK832</f>
        <v>-4.21419099438936E-006</v>
      </c>
      <c r="AG832" s="267" t="n">
        <v>-14852.047428757</v>
      </c>
      <c r="AH832" s="267" t="n">
        <v>-9043.44182168987</v>
      </c>
      <c r="AI832" s="267" t="n">
        <v>-9234.86412696258</v>
      </c>
      <c r="AJ832" s="267" t="n">
        <v>-8409.7648560761</v>
      </c>
      <c r="AK832" s="267" t="n">
        <v>-7716.56396235566</v>
      </c>
      <c r="AL832" s="163"/>
      <c r="AM832" s="163"/>
      <c r="AN832" s="163"/>
      <c r="AO832" s="163"/>
      <c r="AP832" s="163"/>
      <c r="AQ832" s="163"/>
      <c r="AR832" s="163"/>
      <c r="AS832" s="163"/>
      <c r="AT832" s="163"/>
      <c r="AU832" s="163"/>
    </row>
    <row r="833" s="132" customFormat="true" ht="12" hidden="false" customHeight="true" outlineLevel="0" collapsed="false">
      <c r="A833" s="9"/>
      <c r="B833" s="9"/>
      <c r="C833" s="128"/>
      <c r="D833" s="128"/>
      <c r="E833" s="128"/>
      <c r="F833" s="128"/>
      <c r="G833" s="128"/>
      <c r="H833" s="128"/>
      <c r="I833" s="129"/>
      <c r="J833" s="292"/>
      <c r="K833" s="292"/>
      <c r="L833" s="292"/>
      <c r="M833" s="292"/>
      <c r="N833" s="131"/>
      <c r="O833" s="131"/>
      <c r="P833" s="131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1"/>
      <c r="AB833" s="159"/>
      <c r="AC833" s="160"/>
      <c r="AD833" s="160"/>
      <c r="AE833" s="160"/>
      <c r="AF833" s="161"/>
      <c r="AG833" s="271"/>
      <c r="AH833" s="271"/>
      <c r="AI833" s="271"/>
      <c r="AJ833" s="271"/>
      <c r="AK833" s="271"/>
      <c r="AL833" s="131"/>
      <c r="AM833" s="131"/>
      <c r="AN833" s="131"/>
      <c r="AO833" s="131"/>
      <c r="AP833" s="131"/>
      <c r="AQ833" s="131"/>
      <c r="AR833" s="131"/>
      <c r="AS833" s="131"/>
      <c r="AT833" s="131"/>
      <c r="AU833" s="131"/>
    </row>
    <row r="834" s="132" customFormat="true" ht="12" hidden="false" customHeight="true" outlineLevel="0" collapsed="false">
      <c r="A834" s="125" t="s">
        <v>990</v>
      </c>
      <c r="B834" s="125"/>
      <c r="C834" s="128"/>
      <c r="D834" s="128"/>
      <c r="E834" s="128"/>
      <c r="F834" s="128"/>
      <c r="G834" s="128"/>
      <c r="H834" s="128"/>
      <c r="I834" s="129"/>
      <c r="J834" s="292"/>
      <c r="K834" s="292"/>
      <c r="L834" s="292"/>
      <c r="M834" s="292"/>
      <c r="N834" s="131"/>
      <c r="O834" s="131"/>
      <c r="P834" s="131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1"/>
      <c r="AB834" s="159"/>
      <c r="AC834" s="160"/>
      <c r="AD834" s="160"/>
      <c r="AE834" s="160"/>
      <c r="AF834" s="161"/>
      <c r="AG834" s="271"/>
      <c r="AH834" s="271"/>
      <c r="AI834" s="271"/>
      <c r="AJ834" s="271"/>
      <c r="AK834" s="271"/>
      <c r="AL834" s="131"/>
      <c r="AM834" s="131"/>
      <c r="AN834" s="131"/>
      <c r="AO834" s="131"/>
      <c r="AP834" s="131"/>
      <c r="AQ834" s="131"/>
      <c r="AR834" s="131"/>
      <c r="AS834" s="131"/>
      <c r="AT834" s="131"/>
      <c r="AU834" s="131"/>
    </row>
    <row r="835" s="132" customFormat="true" ht="12" hidden="false" customHeight="true" outlineLevel="0" collapsed="false">
      <c r="A835" s="125" t="s">
        <v>991</v>
      </c>
      <c r="B835" s="125"/>
      <c r="C835" s="128"/>
      <c r="D835" s="128"/>
      <c r="E835" s="128"/>
      <c r="F835" s="128"/>
      <c r="G835" s="128"/>
      <c r="H835" s="128"/>
      <c r="I835" s="129"/>
      <c r="J835" s="277"/>
      <c r="K835" s="277"/>
      <c r="L835" s="277"/>
      <c r="M835" s="277"/>
      <c r="N835" s="163"/>
      <c r="O835" s="163"/>
      <c r="P835" s="163"/>
      <c r="Q835" s="221" t="n">
        <f aca="false">Q118</f>
        <v>2097.55696414249</v>
      </c>
      <c r="R835" s="221" t="n">
        <f aca="false">R118</f>
        <v>11862.7731864423</v>
      </c>
      <c r="S835" s="221" t="n">
        <f aca="false">S118</f>
        <v>11570.2572172239</v>
      </c>
      <c r="T835" s="221" t="n">
        <f aca="false">T118</f>
        <v>27658.4986000297</v>
      </c>
      <c r="U835" s="221" t="n">
        <f aca="false">U118</f>
        <v>-4218.25849952646</v>
      </c>
      <c r="V835" s="221" t="n">
        <f aca="false">V118</f>
        <v>14806.022693627</v>
      </c>
      <c r="W835" s="221" t="n">
        <f aca="false">W118</f>
        <v>12748.7542647101</v>
      </c>
      <c r="X835" s="221" t="n">
        <f aca="false">X118</f>
        <v>7778.83948627021</v>
      </c>
      <c r="Y835" s="221" t="n">
        <f aca="false">Y118</f>
        <v>11777.8721482024</v>
      </c>
      <c r="Z835" s="221" t="n">
        <f aca="false">Z118</f>
        <v>10768.4886330609</v>
      </c>
      <c r="AA835" s="163"/>
      <c r="AB835" s="159" t="n">
        <f aca="false">V835-AG835</f>
        <v>0</v>
      </c>
      <c r="AC835" s="160" t="n">
        <f aca="false">W835-AH835</f>
        <v>0</v>
      </c>
      <c r="AD835" s="160" t="n">
        <f aca="false">X835-AI835</f>
        <v>0</v>
      </c>
      <c r="AE835" s="160" t="n">
        <f aca="false">Y835-AJ835</f>
        <v>0</v>
      </c>
      <c r="AF835" s="161" t="n">
        <f aca="false">Z835-AK835</f>
        <v>0</v>
      </c>
      <c r="AG835" s="267" t="n">
        <v>14806.022693627</v>
      </c>
      <c r="AH835" s="267" t="n">
        <v>12748.7542647101</v>
      </c>
      <c r="AI835" s="267" t="n">
        <v>7778.83948627021</v>
      </c>
      <c r="AJ835" s="267" t="n">
        <v>11777.8721482024</v>
      </c>
      <c r="AK835" s="267" t="n">
        <v>10768.4886330609</v>
      </c>
      <c r="AL835" s="163"/>
      <c r="AM835" s="163"/>
      <c r="AN835" s="163"/>
      <c r="AO835" s="163"/>
      <c r="AP835" s="163"/>
      <c r="AQ835" s="163"/>
      <c r="AR835" s="163"/>
      <c r="AS835" s="163"/>
      <c r="AT835" s="163"/>
      <c r="AU835" s="163"/>
    </row>
    <row r="836" s="132" customFormat="true" ht="12" hidden="false" customHeight="true" outlineLevel="0" collapsed="false">
      <c r="A836" s="9"/>
      <c r="B836" s="9"/>
      <c r="C836" s="128"/>
      <c r="D836" s="128"/>
      <c r="E836" s="128"/>
      <c r="F836" s="128"/>
      <c r="G836" s="128"/>
      <c r="H836" s="128"/>
      <c r="I836" s="129"/>
      <c r="J836" s="292"/>
      <c r="K836" s="292"/>
      <c r="L836" s="292"/>
      <c r="M836" s="292"/>
      <c r="N836" s="131"/>
      <c r="O836" s="131"/>
      <c r="P836" s="131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1"/>
      <c r="AB836" s="159"/>
      <c r="AC836" s="160"/>
      <c r="AD836" s="160"/>
      <c r="AE836" s="160"/>
      <c r="AF836" s="161"/>
      <c r="AG836" s="271"/>
      <c r="AH836" s="271"/>
      <c r="AI836" s="271"/>
      <c r="AJ836" s="271"/>
      <c r="AK836" s="271"/>
      <c r="AL836" s="131"/>
      <c r="AM836" s="131"/>
      <c r="AN836" s="131"/>
      <c r="AO836" s="131"/>
      <c r="AP836" s="131"/>
      <c r="AQ836" s="131"/>
      <c r="AR836" s="131"/>
      <c r="AS836" s="131"/>
      <c r="AT836" s="131"/>
      <c r="AU836" s="131"/>
    </row>
    <row r="837" s="132" customFormat="true" ht="12" hidden="false" customHeight="true" outlineLevel="0" collapsed="false">
      <c r="A837" s="9"/>
      <c r="B837" s="9"/>
      <c r="C837" s="128"/>
      <c r="D837" s="128"/>
      <c r="E837" s="128"/>
      <c r="F837" s="128"/>
      <c r="G837" s="128"/>
      <c r="H837" s="128"/>
      <c r="I837" s="129"/>
      <c r="J837" s="277"/>
      <c r="K837" s="277"/>
      <c r="L837" s="277"/>
      <c r="M837" s="277"/>
      <c r="N837" s="163"/>
      <c r="O837" s="163"/>
      <c r="P837" s="163"/>
      <c r="Q837" s="221" t="s">
        <v>860</v>
      </c>
      <c r="R837" s="221" t="s">
        <v>860</v>
      </c>
      <c r="S837" s="221" t="s">
        <v>860</v>
      </c>
      <c r="T837" s="221" t="s">
        <v>860</v>
      </c>
      <c r="U837" s="221" t="s">
        <v>860</v>
      </c>
      <c r="V837" s="221" t="s">
        <v>860</v>
      </c>
      <c r="W837" s="221" t="s">
        <v>860</v>
      </c>
      <c r="X837" s="221" t="s">
        <v>860</v>
      </c>
      <c r="Y837" s="221" t="s">
        <v>860</v>
      </c>
      <c r="Z837" s="221" t="s">
        <v>860</v>
      </c>
      <c r="AA837" s="163"/>
      <c r="AB837" s="159"/>
      <c r="AC837" s="160"/>
      <c r="AD837" s="160"/>
      <c r="AE837" s="160"/>
      <c r="AF837" s="161"/>
      <c r="AG837" s="267" t="s">
        <v>860</v>
      </c>
      <c r="AH837" s="267" t="s">
        <v>860</v>
      </c>
      <c r="AI837" s="267" t="s">
        <v>860</v>
      </c>
      <c r="AJ837" s="267" t="s">
        <v>860</v>
      </c>
      <c r="AK837" s="267" t="s">
        <v>860</v>
      </c>
      <c r="AL837" s="163"/>
      <c r="AM837" s="163"/>
      <c r="AN837" s="163"/>
      <c r="AO837" s="163"/>
      <c r="AP837" s="163"/>
      <c r="AQ837" s="163"/>
      <c r="AR837" s="163"/>
      <c r="AS837" s="163"/>
      <c r="AT837" s="163"/>
      <c r="AU837" s="163"/>
    </row>
    <row r="838" s="132" customFormat="true" ht="12" hidden="false" customHeight="true" outlineLevel="0" collapsed="false">
      <c r="A838" s="125" t="s">
        <v>992</v>
      </c>
      <c r="B838" s="125"/>
      <c r="C838" s="128"/>
      <c r="D838" s="128"/>
      <c r="E838" s="128"/>
      <c r="F838" s="128"/>
      <c r="G838" s="128"/>
      <c r="H838" s="128"/>
      <c r="I838" s="129"/>
      <c r="J838" s="292"/>
      <c r="K838" s="292"/>
      <c r="L838" s="292"/>
      <c r="M838" s="292"/>
      <c r="N838" s="131"/>
      <c r="O838" s="131"/>
      <c r="P838" s="131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1"/>
      <c r="AB838" s="159"/>
      <c r="AC838" s="160"/>
      <c r="AD838" s="160"/>
      <c r="AE838" s="160"/>
      <c r="AF838" s="161"/>
      <c r="AG838" s="271"/>
      <c r="AH838" s="271"/>
      <c r="AI838" s="271"/>
      <c r="AJ838" s="271"/>
      <c r="AK838" s="271"/>
      <c r="AL838" s="131"/>
      <c r="AM838" s="131"/>
      <c r="AN838" s="131"/>
      <c r="AO838" s="131"/>
      <c r="AP838" s="131"/>
      <c r="AQ838" s="131"/>
      <c r="AR838" s="131"/>
      <c r="AS838" s="131"/>
      <c r="AT838" s="131"/>
      <c r="AU838" s="131"/>
    </row>
    <row r="839" s="132" customFormat="true" ht="12" hidden="false" customHeight="true" outlineLevel="0" collapsed="false">
      <c r="A839" s="125" t="s">
        <v>959</v>
      </c>
      <c r="B839" s="125"/>
      <c r="C839" s="128"/>
      <c r="D839" s="128"/>
      <c r="E839" s="128"/>
      <c r="F839" s="128"/>
      <c r="G839" s="128"/>
      <c r="H839" s="128"/>
      <c r="I839" s="129"/>
      <c r="J839" s="277"/>
      <c r="K839" s="277"/>
      <c r="L839" s="277"/>
      <c r="M839" s="277"/>
      <c r="N839" s="163"/>
      <c r="O839" s="163"/>
      <c r="P839" s="163"/>
      <c r="Q839" s="221" t="n">
        <f aca="false">Q196+Q118</f>
        <v>-4199.502273</v>
      </c>
      <c r="R839" s="221" t="n">
        <f aca="false">R196+R118</f>
        <v>3942.03886</v>
      </c>
      <c r="S839" s="221" t="n">
        <f aca="false">S196+S118</f>
        <v>12361.72990414</v>
      </c>
      <c r="T839" s="221" t="n">
        <f aca="false">T196+T118</f>
        <v>19644.09252357</v>
      </c>
      <c r="U839" s="221" t="n">
        <f aca="false">U196+U118</f>
        <v>-15843.89480653</v>
      </c>
      <c r="V839" s="221" t="n">
        <f aca="false">V196+V118</f>
        <v>-46.0247351300059</v>
      </c>
      <c r="W839" s="221" t="n">
        <f aca="false">W196+W118</f>
        <v>3705.312443021</v>
      </c>
      <c r="X839" s="221" t="n">
        <f aca="false">X196+X118</f>
        <v>-1456.02464067072</v>
      </c>
      <c r="Y839" s="221" t="n">
        <f aca="false">Y196+Y118</f>
        <v>3368.10729227131</v>
      </c>
      <c r="Z839" s="221" t="n">
        <f aca="false">Z196+Z118</f>
        <v>3051.92466649106</v>
      </c>
      <c r="AA839" s="163"/>
      <c r="AB839" s="159" t="n">
        <f aca="false">V839-AG839</f>
        <v>0</v>
      </c>
      <c r="AC839" s="160" t="n">
        <f aca="false">W839-AH839</f>
        <v>7.71251507103443E-010</v>
      </c>
      <c r="AD839" s="160" t="n">
        <f aca="false">X839-AI839</f>
        <v>2.16532498598099E-008</v>
      </c>
      <c r="AE839" s="160" t="n">
        <f aca="false">Y839-AJ839</f>
        <v>1.44980731420219E-007</v>
      </c>
      <c r="AF839" s="161" t="n">
        <f aca="false">Z839-AK839</f>
        <v>-4.21419099438936E-006</v>
      </c>
      <c r="AG839" s="267" t="n">
        <v>-46.0247351300059</v>
      </c>
      <c r="AH839" s="267" t="n">
        <v>3705.31244302023</v>
      </c>
      <c r="AI839" s="267" t="n">
        <v>-1456.02464069237</v>
      </c>
      <c r="AJ839" s="267" t="n">
        <v>3368.10729212633</v>
      </c>
      <c r="AK839" s="267" t="n">
        <v>3051.92467070525</v>
      </c>
      <c r="AL839" s="163"/>
      <c r="AM839" s="163"/>
      <c r="AN839" s="163"/>
      <c r="AO839" s="163"/>
      <c r="AP839" s="163"/>
      <c r="AQ839" s="163"/>
      <c r="AR839" s="163"/>
      <c r="AS839" s="163"/>
      <c r="AT839" s="163"/>
      <c r="AU839" s="163"/>
    </row>
    <row r="840" s="132" customFormat="true" ht="12" hidden="false" customHeight="true" outlineLevel="0" collapsed="false">
      <c r="A840" s="125" t="s">
        <v>877</v>
      </c>
      <c r="B840" s="125"/>
      <c r="C840" s="128"/>
      <c r="D840" s="128"/>
      <c r="E840" s="128"/>
      <c r="F840" s="128"/>
      <c r="G840" s="128"/>
      <c r="H840" s="128"/>
      <c r="I840" s="129"/>
      <c r="J840" s="277"/>
      <c r="K840" s="277"/>
      <c r="L840" s="277"/>
      <c r="M840" s="277"/>
      <c r="N840" s="163"/>
      <c r="O840" s="163"/>
      <c r="P840" s="163"/>
      <c r="Q840" s="221" t="s">
        <v>860</v>
      </c>
      <c r="R840" s="221" t="s">
        <v>860</v>
      </c>
      <c r="S840" s="221" t="s">
        <v>860</v>
      </c>
      <c r="T840" s="221" t="s">
        <v>860</v>
      </c>
      <c r="U840" s="221" t="s">
        <v>860</v>
      </c>
      <c r="V840" s="221" t="s">
        <v>860</v>
      </c>
      <c r="W840" s="221" t="s">
        <v>860</v>
      </c>
      <c r="X840" s="221" t="s">
        <v>860</v>
      </c>
      <c r="Y840" s="221" t="s">
        <v>860</v>
      </c>
      <c r="Z840" s="221" t="s">
        <v>860</v>
      </c>
      <c r="AA840" s="163"/>
      <c r="AB840" s="159"/>
      <c r="AC840" s="160"/>
      <c r="AD840" s="160"/>
      <c r="AE840" s="160"/>
      <c r="AF840" s="161"/>
      <c r="AG840" s="267" t="s">
        <v>860</v>
      </c>
      <c r="AH840" s="267" t="s">
        <v>860</v>
      </c>
      <c r="AI840" s="267" t="s">
        <v>860</v>
      </c>
      <c r="AJ840" s="267" t="s">
        <v>860</v>
      </c>
      <c r="AK840" s="267" t="s">
        <v>860</v>
      </c>
      <c r="AL840" s="163"/>
      <c r="AM840" s="163"/>
      <c r="AN840" s="163"/>
      <c r="AO840" s="163"/>
      <c r="AP840" s="163"/>
      <c r="AQ840" s="163"/>
      <c r="AR840" s="163"/>
      <c r="AS840" s="163"/>
      <c r="AT840" s="163"/>
      <c r="AU840" s="163"/>
    </row>
    <row r="841" s="132" customFormat="true" ht="12" hidden="false" customHeight="true" outlineLevel="0" collapsed="false">
      <c r="A841" s="9"/>
      <c r="B841" s="9"/>
      <c r="C841" s="128"/>
      <c r="D841" s="128"/>
      <c r="E841" s="128"/>
      <c r="F841" s="128"/>
      <c r="G841" s="128"/>
      <c r="H841" s="128"/>
      <c r="I841" s="129"/>
      <c r="J841" s="292"/>
      <c r="K841" s="292"/>
      <c r="L841" s="292"/>
      <c r="M841" s="292"/>
      <c r="N841" s="131"/>
      <c r="O841" s="131"/>
      <c r="P841" s="131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1"/>
      <c r="AB841" s="159"/>
      <c r="AC841" s="160"/>
      <c r="AD841" s="160"/>
      <c r="AE841" s="160"/>
      <c r="AF841" s="161"/>
      <c r="AG841" s="271"/>
      <c r="AH841" s="271"/>
      <c r="AI841" s="271"/>
      <c r="AJ841" s="271"/>
      <c r="AK841" s="271"/>
      <c r="AL841" s="131"/>
      <c r="AM841" s="131"/>
      <c r="AN841" s="131"/>
      <c r="AO841" s="131"/>
      <c r="AP841" s="131"/>
      <c r="AQ841" s="131"/>
      <c r="AR841" s="131"/>
      <c r="AS841" s="131"/>
      <c r="AT841" s="131"/>
      <c r="AU841" s="131"/>
    </row>
    <row r="842" s="132" customFormat="true" ht="12" hidden="false" customHeight="true" outlineLevel="0" collapsed="false">
      <c r="A842" s="363" t="s">
        <v>965</v>
      </c>
      <c r="B842" s="363"/>
      <c r="C842" s="128"/>
      <c r="D842" s="128"/>
      <c r="E842" s="128"/>
      <c r="F842" s="128"/>
      <c r="G842" s="128"/>
      <c r="H842" s="128"/>
      <c r="I842" s="129"/>
      <c r="J842" s="292"/>
      <c r="K842" s="292"/>
      <c r="L842" s="292"/>
      <c r="M842" s="292"/>
      <c r="N842" s="131"/>
      <c r="O842" s="131"/>
      <c r="P842" s="131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1"/>
      <c r="AB842" s="159"/>
      <c r="AC842" s="160"/>
      <c r="AD842" s="160"/>
      <c r="AE842" s="160"/>
      <c r="AF842" s="161"/>
      <c r="AG842" s="271"/>
      <c r="AH842" s="271"/>
      <c r="AI842" s="271"/>
      <c r="AJ842" s="271"/>
      <c r="AK842" s="271"/>
      <c r="AL842" s="131"/>
      <c r="AM842" s="131"/>
      <c r="AN842" s="131"/>
      <c r="AO842" s="131"/>
      <c r="AP842" s="131"/>
      <c r="AQ842" s="131"/>
      <c r="AR842" s="131"/>
      <c r="AS842" s="131"/>
      <c r="AT842" s="131"/>
      <c r="AU842" s="131"/>
    </row>
    <row r="843" s="132" customFormat="true" ht="12" hidden="false" customHeight="true" outlineLevel="0" collapsed="false">
      <c r="A843" s="9"/>
      <c r="B843" s="9"/>
      <c r="C843" s="128"/>
      <c r="D843" s="128"/>
      <c r="E843" s="128"/>
      <c r="F843" s="128"/>
      <c r="G843" s="128"/>
      <c r="H843" s="128"/>
      <c r="I843" s="129"/>
      <c r="J843" s="292"/>
      <c r="K843" s="292"/>
      <c r="L843" s="292"/>
      <c r="M843" s="292"/>
      <c r="N843" s="131"/>
      <c r="O843" s="131"/>
      <c r="P843" s="131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1"/>
      <c r="AB843" s="159"/>
      <c r="AC843" s="160"/>
      <c r="AD843" s="160"/>
      <c r="AE843" s="160"/>
      <c r="AF843" s="161"/>
      <c r="AG843" s="271"/>
      <c r="AH843" s="271"/>
      <c r="AI843" s="271"/>
      <c r="AJ843" s="271"/>
      <c r="AK843" s="271"/>
      <c r="AL843" s="131"/>
      <c r="AM843" s="131"/>
      <c r="AN843" s="131"/>
      <c r="AO843" s="131"/>
      <c r="AP843" s="131"/>
      <c r="AQ843" s="131"/>
      <c r="AR843" s="131"/>
      <c r="AS843" s="131"/>
      <c r="AT843" s="131"/>
      <c r="AU843" s="131"/>
    </row>
    <row r="844" s="132" customFormat="true" ht="12" hidden="false" customHeight="true" outlineLevel="0" collapsed="false">
      <c r="A844" s="125" t="s">
        <v>993</v>
      </c>
      <c r="B844" s="125"/>
      <c r="C844" s="128"/>
      <c r="D844" s="128"/>
      <c r="E844" s="128"/>
      <c r="F844" s="128"/>
      <c r="G844" s="128"/>
      <c r="H844" s="128"/>
      <c r="I844" s="129"/>
      <c r="J844" s="292"/>
      <c r="K844" s="292"/>
      <c r="L844" s="292"/>
      <c r="M844" s="292"/>
      <c r="N844" s="131"/>
      <c r="O844" s="131"/>
      <c r="P844" s="131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1"/>
      <c r="AB844" s="159"/>
      <c r="AC844" s="160"/>
      <c r="AD844" s="160"/>
      <c r="AE844" s="160"/>
      <c r="AF844" s="161"/>
      <c r="AG844" s="271"/>
      <c r="AH844" s="271"/>
      <c r="AI844" s="271"/>
      <c r="AJ844" s="271"/>
      <c r="AK844" s="271"/>
      <c r="AL844" s="131"/>
      <c r="AM844" s="131"/>
      <c r="AN844" s="131"/>
      <c r="AO844" s="131"/>
      <c r="AP844" s="131"/>
      <c r="AQ844" s="131"/>
      <c r="AR844" s="131"/>
      <c r="AS844" s="131"/>
      <c r="AT844" s="131"/>
      <c r="AU844" s="131"/>
    </row>
    <row r="845" s="132" customFormat="true" ht="12" hidden="false" customHeight="true" outlineLevel="0" collapsed="false">
      <c r="A845" s="9"/>
      <c r="B845" s="9"/>
      <c r="C845" s="128"/>
      <c r="D845" s="128"/>
      <c r="E845" s="128"/>
      <c r="F845" s="128"/>
      <c r="G845" s="128"/>
      <c r="H845" s="128"/>
      <c r="I845" s="129"/>
      <c r="J845" s="292"/>
      <c r="K845" s="292"/>
      <c r="L845" s="292"/>
      <c r="M845" s="292"/>
      <c r="N845" s="131"/>
      <c r="O845" s="131"/>
      <c r="P845" s="131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1"/>
      <c r="AB845" s="159"/>
      <c r="AC845" s="160"/>
      <c r="AD845" s="160"/>
      <c r="AE845" s="160"/>
      <c r="AF845" s="161"/>
      <c r="AG845" s="271"/>
      <c r="AH845" s="271"/>
      <c r="AI845" s="271"/>
      <c r="AJ845" s="271"/>
      <c r="AK845" s="271"/>
      <c r="AL845" s="131"/>
      <c r="AM845" s="131"/>
      <c r="AN845" s="131"/>
      <c r="AO845" s="131"/>
      <c r="AP845" s="131"/>
      <c r="AQ845" s="131"/>
      <c r="AR845" s="131"/>
      <c r="AS845" s="131"/>
      <c r="AT845" s="131"/>
      <c r="AU845" s="131"/>
    </row>
    <row r="846" s="132" customFormat="true" ht="12" hidden="false" customHeight="true" outlineLevel="0" collapsed="false">
      <c r="A846" s="9"/>
      <c r="B846" s="9"/>
      <c r="C846" s="128"/>
      <c r="D846" s="128"/>
      <c r="E846" s="128"/>
      <c r="F846" s="128"/>
      <c r="G846" s="128"/>
      <c r="H846" s="128"/>
      <c r="I846" s="129"/>
      <c r="J846" s="292"/>
      <c r="K846" s="292"/>
      <c r="L846" s="292"/>
      <c r="M846" s="292"/>
      <c r="N846" s="131"/>
      <c r="O846" s="131"/>
      <c r="P846" s="131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1"/>
      <c r="AB846" s="159"/>
      <c r="AC846" s="160"/>
      <c r="AD846" s="160"/>
      <c r="AE846" s="160"/>
      <c r="AF846" s="161"/>
      <c r="AG846" s="271"/>
      <c r="AH846" s="271"/>
      <c r="AI846" s="271"/>
      <c r="AJ846" s="271"/>
      <c r="AK846" s="27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</row>
    <row r="847" s="132" customFormat="true" ht="12" hidden="false" customHeight="true" outlineLevel="0" collapsed="false">
      <c r="A847" s="125" t="s">
        <v>395</v>
      </c>
      <c r="B847" s="125"/>
      <c r="C847" s="128"/>
      <c r="D847" s="128"/>
      <c r="E847" s="128"/>
      <c r="F847" s="128"/>
      <c r="G847" s="128"/>
      <c r="H847" s="128"/>
      <c r="I847" s="129"/>
      <c r="J847" s="277"/>
      <c r="K847" s="277"/>
      <c r="L847" s="277"/>
      <c r="M847" s="277"/>
      <c r="N847" s="163"/>
      <c r="O847" s="163"/>
      <c r="P847" s="163"/>
      <c r="Q847" s="221" t="n">
        <f aca="false">Q109</f>
        <v>57291.6546134342</v>
      </c>
      <c r="R847" s="221" t="n">
        <f aca="false">R109</f>
        <v>60393.2803349425</v>
      </c>
      <c r="S847" s="221" t="n">
        <f aca="false">S109</f>
        <v>76100.6470222296</v>
      </c>
      <c r="T847" s="221" t="n">
        <f aca="false">T109</f>
        <v>85091.4906714961</v>
      </c>
      <c r="U847" s="221" t="n">
        <f aca="false">U109</f>
        <v>79728.4747662151</v>
      </c>
      <c r="V847" s="221" t="n">
        <f aca="false">V109</f>
        <v>90674.4715371932</v>
      </c>
      <c r="W847" s="221" t="n">
        <f aca="false">W109</f>
        <v>103737.416856865</v>
      </c>
      <c r="X847" s="221" t="n">
        <f aca="false">X109</f>
        <v>108997.247664208</v>
      </c>
      <c r="Y847" s="221" t="n">
        <f aca="false">Y109</f>
        <v>118395.546544844</v>
      </c>
      <c r="Z847" s="221" t="n">
        <f aca="false">Z109</f>
        <v>128725.753914794</v>
      </c>
      <c r="AA847" s="163"/>
      <c r="AB847" s="159" t="n">
        <f aca="false">V847-AG847</f>
        <v>0</v>
      </c>
      <c r="AC847" s="160" t="n">
        <f aca="false">W847-AH847</f>
        <v>0</v>
      </c>
      <c r="AD847" s="160" t="n">
        <f aca="false">X847-AI847</f>
        <v>0</v>
      </c>
      <c r="AE847" s="160" t="n">
        <f aca="false">Y847-AJ847</f>
        <v>6.25732354819775E-010</v>
      </c>
      <c r="AF847" s="161" t="n">
        <f aca="false">Z847-AK847</f>
        <v>-1.99215719476342E-008</v>
      </c>
      <c r="AG847" s="267" t="n">
        <v>90674.4715371932</v>
      </c>
      <c r="AH847" s="267" t="n">
        <v>103737.416856865</v>
      </c>
      <c r="AI847" s="267" t="n">
        <v>108997.247664208</v>
      </c>
      <c r="AJ847" s="267" t="n">
        <v>118395.546544843</v>
      </c>
      <c r="AK847" s="267" t="n">
        <v>128725.753914814</v>
      </c>
      <c r="AL847" s="163"/>
      <c r="AM847" s="163"/>
      <c r="AN847" s="163"/>
      <c r="AO847" s="163"/>
      <c r="AP847" s="163"/>
      <c r="AQ847" s="163"/>
      <c r="AR847" s="163"/>
      <c r="AS847" s="163"/>
      <c r="AT847" s="163"/>
      <c r="AU847" s="163"/>
    </row>
    <row r="848" s="132" customFormat="true" ht="12" hidden="false" customHeight="true" outlineLevel="0" collapsed="false">
      <c r="A848" s="125" t="s">
        <v>880</v>
      </c>
      <c r="B848" s="125"/>
      <c r="C848" s="128"/>
      <c r="D848" s="128"/>
      <c r="E848" s="128"/>
      <c r="F848" s="128"/>
      <c r="G848" s="128"/>
      <c r="H848" s="128"/>
      <c r="I848" s="129"/>
      <c r="J848" s="277"/>
      <c r="K848" s="277"/>
      <c r="L848" s="277"/>
      <c r="M848" s="277"/>
      <c r="N848" s="163"/>
      <c r="O848" s="163"/>
      <c r="P848" s="163"/>
      <c r="Q848" s="221" t="n">
        <f aca="false">Q112</f>
        <v>-1043.4172</v>
      </c>
      <c r="R848" s="221" t="n">
        <f aca="false">R112</f>
        <v>-2534.14812</v>
      </c>
      <c r="S848" s="221" t="n">
        <f aca="false">S112</f>
        <v>-3366.17456</v>
      </c>
      <c r="T848" s="221" t="n">
        <f aca="false">T112</f>
        <v>-4307.14515</v>
      </c>
      <c r="U848" s="221" t="n">
        <f aca="false">U112</f>
        <v>-4286.79426377222</v>
      </c>
      <c r="V848" s="221" t="n">
        <f aca="false">V112</f>
        <v>-4681.51318261155</v>
      </c>
      <c r="W848" s="221" t="n">
        <f aca="false">W112</f>
        <v>-4692.91164949096</v>
      </c>
      <c r="X848" s="221" t="n">
        <f aca="false">X112</f>
        <v>-4704.64392861468</v>
      </c>
      <c r="Y848" s="221" t="n">
        <f aca="false">Y112</f>
        <v>-4716.40553843622</v>
      </c>
      <c r="Z848" s="221" t="n">
        <f aca="false">Z112</f>
        <v>-4728.19655228231</v>
      </c>
      <c r="AA848" s="163"/>
      <c r="AB848" s="159" t="n">
        <f aca="false">V848-AG848</f>
        <v>0</v>
      </c>
      <c r="AC848" s="160" t="n">
        <f aca="false">W848-AH848</f>
        <v>0</v>
      </c>
      <c r="AD848" s="160" t="n">
        <f aca="false">X848-AI848</f>
        <v>0</v>
      </c>
      <c r="AE848" s="160" t="n">
        <f aca="false">Y848-AJ848</f>
        <v>0</v>
      </c>
      <c r="AF848" s="161" t="n">
        <f aca="false">Z848-AK848</f>
        <v>0</v>
      </c>
      <c r="AG848" s="267" t="n">
        <v>-4681.51318261155</v>
      </c>
      <c r="AH848" s="267" t="n">
        <v>-4692.91164949096</v>
      </c>
      <c r="AI848" s="267" t="n">
        <v>-4704.64392861468</v>
      </c>
      <c r="AJ848" s="267" t="n">
        <v>-4716.40553843622</v>
      </c>
      <c r="AK848" s="267" t="n">
        <v>-4728.19655228231</v>
      </c>
      <c r="AL848" s="163"/>
      <c r="AM848" s="163"/>
      <c r="AN848" s="163"/>
      <c r="AO848" s="163"/>
      <c r="AP848" s="163"/>
      <c r="AQ848" s="163"/>
      <c r="AR848" s="163"/>
      <c r="AS848" s="163"/>
      <c r="AT848" s="163"/>
      <c r="AU848" s="163"/>
    </row>
    <row r="849" s="132" customFormat="true" ht="12" hidden="false" customHeight="true" outlineLevel="0" collapsed="false">
      <c r="A849" s="125" t="s">
        <v>919</v>
      </c>
      <c r="B849" s="125"/>
      <c r="C849" s="128"/>
      <c r="D849" s="128"/>
      <c r="E849" s="128"/>
      <c r="F849" s="128"/>
      <c r="G849" s="128"/>
      <c r="H849" s="128"/>
      <c r="I849" s="129"/>
      <c r="J849" s="277"/>
      <c r="K849" s="277"/>
      <c r="L849" s="277"/>
      <c r="M849" s="277"/>
      <c r="N849" s="163"/>
      <c r="O849" s="163"/>
      <c r="P849" s="163"/>
      <c r="Q849" s="221" t="n">
        <f aca="false">Q113</f>
        <v>4491.7838</v>
      </c>
      <c r="R849" s="221" t="n">
        <f aca="false">R113</f>
        <v>4498.593</v>
      </c>
      <c r="S849" s="221" t="n">
        <f aca="false">S113</f>
        <v>7310.06976</v>
      </c>
      <c r="T849" s="221" t="n">
        <f aca="false">T113</f>
        <v>8053.06887</v>
      </c>
      <c r="U849" s="221" t="n">
        <f aca="false">U113</f>
        <v>8015.01881999</v>
      </c>
      <c r="V849" s="221" t="n">
        <f aca="false">V113</f>
        <v>8753.02474433297</v>
      </c>
      <c r="W849" s="221" t="n">
        <f aca="false">W113</f>
        <v>8774.33645675395</v>
      </c>
      <c r="X849" s="221" t="n">
        <f aca="false">X113</f>
        <v>8796.27229789584</v>
      </c>
      <c r="Y849" s="221" t="n">
        <f aca="false">Y113</f>
        <v>8818.26297864057</v>
      </c>
      <c r="Z849" s="221" t="n">
        <f aca="false">Z113</f>
        <v>8840.30863608718</v>
      </c>
      <c r="AA849" s="163"/>
      <c r="AB849" s="159" t="n">
        <f aca="false">V849-AG849</f>
        <v>0</v>
      </c>
      <c r="AC849" s="160" t="n">
        <f aca="false">W849-AH849</f>
        <v>0</v>
      </c>
      <c r="AD849" s="160" t="n">
        <f aca="false">X849-AI849</f>
        <v>0</v>
      </c>
      <c r="AE849" s="160" t="n">
        <f aca="false">Y849-AJ849</f>
        <v>0</v>
      </c>
      <c r="AF849" s="161" t="n">
        <f aca="false">Z849-AK849</f>
        <v>0</v>
      </c>
      <c r="AG849" s="267" t="n">
        <v>8753.02474433297</v>
      </c>
      <c r="AH849" s="267" t="n">
        <v>8774.33645675395</v>
      </c>
      <c r="AI849" s="267" t="n">
        <v>8796.27229789584</v>
      </c>
      <c r="AJ849" s="267" t="n">
        <v>8818.26297864057</v>
      </c>
      <c r="AK849" s="267" t="n">
        <v>8840.30863608718</v>
      </c>
      <c r="AL849" s="163"/>
      <c r="AM849" s="163"/>
      <c r="AN849" s="163"/>
      <c r="AO849" s="163"/>
      <c r="AP849" s="163"/>
      <c r="AQ849" s="163"/>
      <c r="AR849" s="163"/>
      <c r="AS849" s="163"/>
      <c r="AT849" s="163"/>
      <c r="AU849" s="163"/>
    </row>
    <row r="850" s="132" customFormat="true" ht="12" hidden="false" customHeight="true" outlineLevel="0" collapsed="false">
      <c r="A850" s="9"/>
      <c r="B850" s="9"/>
      <c r="C850" s="128"/>
      <c r="D850" s="128"/>
      <c r="E850" s="128"/>
      <c r="F850" s="128"/>
      <c r="G850" s="128"/>
      <c r="H850" s="128"/>
      <c r="I850" s="129"/>
      <c r="J850" s="292"/>
      <c r="K850" s="292"/>
      <c r="L850" s="292"/>
      <c r="M850" s="292"/>
      <c r="N850" s="131"/>
      <c r="O850" s="131"/>
      <c r="P850" s="131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1"/>
      <c r="AB850" s="159"/>
      <c r="AC850" s="160"/>
      <c r="AD850" s="160"/>
      <c r="AE850" s="160"/>
      <c r="AF850" s="161"/>
      <c r="AG850" s="271"/>
      <c r="AH850" s="271"/>
      <c r="AI850" s="271"/>
      <c r="AJ850" s="271"/>
      <c r="AK850" s="271"/>
      <c r="AL850" s="131"/>
      <c r="AM850" s="131"/>
      <c r="AN850" s="131"/>
      <c r="AO850" s="131"/>
      <c r="AP850" s="131"/>
      <c r="AQ850" s="131"/>
      <c r="AR850" s="131"/>
      <c r="AS850" s="131"/>
      <c r="AT850" s="131"/>
      <c r="AU850" s="131"/>
    </row>
    <row r="851" s="132" customFormat="true" ht="12" hidden="false" customHeight="true" outlineLevel="0" collapsed="false">
      <c r="A851" s="125" t="s">
        <v>568</v>
      </c>
      <c r="B851" s="125"/>
      <c r="C851" s="128"/>
      <c r="D851" s="128"/>
      <c r="E851" s="128"/>
      <c r="F851" s="128"/>
      <c r="G851" s="128"/>
      <c r="H851" s="128"/>
      <c r="I851" s="129"/>
      <c r="J851" s="277"/>
      <c r="K851" s="277"/>
      <c r="L851" s="277"/>
      <c r="M851" s="277"/>
      <c r="N851" s="163"/>
      <c r="O851" s="163"/>
      <c r="P851" s="163"/>
      <c r="Q851" s="221" t="n">
        <f aca="false">SUM(Q847:Q849)</f>
        <v>60740.0212134342</v>
      </c>
      <c r="R851" s="221" t="n">
        <f aca="false">SUM(R847:R849)</f>
        <v>62357.7252149425</v>
      </c>
      <c r="S851" s="221" t="n">
        <f aca="false">SUM(S847:S849)</f>
        <v>80044.5422222296</v>
      </c>
      <c r="T851" s="221" t="n">
        <f aca="false">SUM(T847:T849)</f>
        <v>88837.4143914961</v>
      </c>
      <c r="U851" s="221" t="n">
        <f aca="false">SUM(U847:U849)</f>
        <v>83456.6993224329</v>
      </c>
      <c r="V851" s="221" t="n">
        <f aca="false">SUM(V847:V849)</f>
        <v>94745.9830989147</v>
      </c>
      <c r="W851" s="221" t="n">
        <f aca="false">SUM(W847:W849)</f>
        <v>107818.841664128</v>
      </c>
      <c r="X851" s="221" t="n">
        <f aca="false">SUM(X847:X849)</f>
        <v>113088.87603349</v>
      </c>
      <c r="Y851" s="221" t="n">
        <f aca="false">SUM(Y847:Y849)</f>
        <v>122497.403985048</v>
      </c>
      <c r="Z851" s="221" t="n">
        <f aca="false">SUM(Z847:Z849)</f>
        <v>132837.865998599</v>
      </c>
      <c r="AA851" s="163"/>
      <c r="AB851" s="159" t="n">
        <f aca="false">V851-AG851</f>
        <v>0</v>
      </c>
      <c r="AC851" s="160" t="n">
        <f aca="false">W851-AH851</f>
        <v>0</v>
      </c>
      <c r="AD851" s="160" t="n">
        <f aca="false">X851-AI851</f>
        <v>0</v>
      </c>
      <c r="AE851" s="160" t="n">
        <f aca="false">Y851-AJ851</f>
        <v>6.25732354819775E-010</v>
      </c>
      <c r="AF851" s="161" t="n">
        <f aca="false">Z851-AK851</f>
        <v>-1.99361238628626E-008</v>
      </c>
      <c r="AG851" s="267" t="n">
        <v>94745.9830989147</v>
      </c>
      <c r="AH851" s="267" t="n">
        <v>107818.841664128</v>
      </c>
      <c r="AI851" s="267" t="n">
        <v>113088.87603349</v>
      </c>
      <c r="AJ851" s="267" t="n">
        <v>122497.403985047</v>
      </c>
      <c r="AK851" s="267" t="n">
        <v>132837.865998619</v>
      </c>
      <c r="AL851" s="163"/>
      <c r="AM851" s="163"/>
      <c r="AN851" s="163"/>
      <c r="AO851" s="163"/>
      <c r="AP851" s="163"/>
      <c r="AQ851" s="163"/>
      <c r="AR851" s="163"/>
      <c r="AS851" s="163"/>
      <c r="AT851" s="163"/>
      <c r="AU851" s="163"/>
    </row>
    <row r="852" s="132" customFormat="true" ht="12" hidden="false" customHeight="true" outlineLevel="0" collapsed="false">
      <c r="A852" s="9"/>
      <c r="B852" s="9"/>
      <c r="C852" s="128"/>
      <c r="D852" s="128"/>
      <c r="E852" s="128"/>
      <c r="F852" s="128"/>
      <c r="G852" s="128"/>
      <c r="H852" s="128"/>
      <c r="I852" s="129"/>
      <c r="J852" s="292"/>
      <c r="K852" s="292"/>
      <c r="L852" s="292"/>
      <c r="M852" s="292"/>
      <c r="N852" s="131"/>
      <c r="O852" s="131"/>
      <c r="P852" s="131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1"/>
      <c r="AB852" s="159"/>
      <c r="AC852" s="160"/>
      <c r="AD852" s="160"/>
      <c r="AE852" s="160"/>
      <c r="AF852" s="161"/>
      <c r="AG852" s="271"/>
      <c r="AH852" s="271"/>
      <c r="AI852" s="271"/>
      <c r="AJ852" s="271"/>
      <c r="AK852" s="271"/>
      <c r="AL852" s="131"/>
      <c r="AM852" s="131"/>
      <c r="AN852" s="131"/>
      <c r="AO852" s="131"/>
      <c r="AP852" s="131"/>
      <c r="AQ852" s="131"/>
      <c r="AR852" s="131"/>
      <c r="AS852" s="131"/>
      <c r="AT852" s="131"/>
      <c r="AU852" s="131"/>
    </row>
    <row r="853" s="132" customFormat="true" ht="12" hidden="false" customHeight="true" outlineLevel="0" collapsed="false">
      <c r="A853" s="125" t="s">
        <v>990</v>
      </c>
      <c r="B853" s="125"/>
      <c r="C853" s="128"/>
      <c r="D853" s="128"/>
      <c r="E853" s="128"/>
      <c r="F853" s="128"/>
      <c r="G853" s="128"/>
      <c r="H853" s="128"/>
      <c r="I853" s="129"/>
      <c r="J853" s="292"/>
      <c r="K853" s="292"/>
      <c r="L853" s="292"/>
      <c r="M853" s="292"/>
      <c r="N853" s="131"/>
      <c r="O853" s="131"/>
      <c r="P853" s="131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1"/>
      <c r="AB853" s="159"/>
      <c r="AC853" s="160"/>
      <c r="AD853" s="160"/>
      <c r="AE853" s="160"/>
      <c r="AF853" s="161"/>
      <c r="AG853" s="271"/>
      <c r="AH853" s="271"/>
      <c r="AI853" s="271"/>
      <c r="AJ853" s="271"/>
      <c r="AK853" s="271"/>
      <c r="AL853" s="131"/>
      <c r="AM853" s="131"/>
      <c r="AN853" s="131"/>
      <c r="AO853" s="131"/>
      <c r="AP853" s="131"/>
      <c r="AQ853" s="131"/>
      <c r="AR853" s="131"/>
      <c r="AS853" s="131"/>
      <c r="AT853" s="131"/>
      <c r="AU853" s="131"/>
    </row>
    <row r="854" s="132" customFormat="true" ht="12" hidden="false" customHeight="true" outlineLevel="0" collapsed="false">
      <c r="A854" s="125"/>
      <c r="B854" s="125"/>
      <c r="C854" s="128"/>
      <c r="D854" s="128"/>
      <c r="E854" s="128"/>
      <c r="F854" s="128"/>
      <c r="G854" s="128"/>
      <c r="H854" s="128"/>
      <c r="I854" s="129"/>
      <c r="J854" s="277"/>
      <c r="K854" s="277"/>
      <c r="L854" s="277"/>
      <c r="M854" s="277"/>
      <c r="N854" s="163"/>
      <c r="O854" s="163"/>
      <c r="P854" s="163"/>
      <c r="Q854" s="221"/>
      <c r="R854" s="221"/>
      <c r="S854" s="221"/>
      <c r="T854" s="221"/>
      <c r="U854" s="221"/>
      <c r="V854" s="221"/>
      <c r="W854" s="221"/>
      <c r="X854" s="221"/>
      <c r="Y854" s="221"/>
      <c r="Z854" s="221"/>
      <c r="AA854" s="163"/>
      <c r="AB854" s="159"/>
      <c r="AC854" s="160"/>
      <c r="AD854" s="160"/>
      <c r="AE854" s="160"/>
      <c r="AF854" s="161"/>
      <c r="AG854" s="267"/>
      <c r="AH854" s="267"/>
      <c r="AI854" s="267"/>
      <c r="AJ854" s="267"/>
      <c r="AK854" s="267"/>
      <c r="AL854" s="163"/>
      <c r="AM854" s="163"/>
      <c r="AN854" s="163"/>
      <c r="AO854" s="163"/>
      <c r="AP854" s="163"/>
      <c r="AQ854" s="163"/>
      <c r="AR854" s="163"/>
      <c r="AS854" s="163"/>
      <c r="AT854" s="163"/>
      <c r="AU854" s="163"/>
    </row>
    <row r="855" s="132" customFormat="true" ht="12" hidden="false" customHeight="true" outlineLevel="0" collapsed="false">
      <c r="A855" s="125" t="s">
        <v>994</v>
      </c>
      <c r="B855" s="125"/>
      <c r="C855" s="128"/>
      <c r="D855" s="128"/>
      <c r="E855" s="128"/>
      <c r="F855" s="128"/>
      <c r="G855" s="128"/>
      <c r="H855" s="128"/>
      <c r="I855" s="129"/>
      <c r="J855" s="277"/>
      <c r="K855" s="277"/>
      <c r="L855" s="277"/>
      <c r="M855" s="277"/>
      <c r="N855" s="163"/>
      <c r="O855" s="163"/>
      <c r="P855" s="163"/>
      <c r="Q855" s="221" t="n">
        <f aca="false">Q856-Q854</f>
        <v>2097.55696414249</v>
      </c>
      <c r="R855" s="221" t="n">
        <f aca="false">R856-R854</f>
        <v>11862.7731864423</v>
      </c>
      <c r="S855" s="221" t="n">
        <f aca="false">S856-S854</f>
        <v>11570.2572172239</v>
      </c>
      <c r="T855" s="221" t="n">
        <f aca="false">T856-T854</f>
        <v>27658.4986000297</v>
      </c>
      <c r="U855" s="221" t="n">
        <f aca="false">U856-U854</f>
        <v>-4218.25849952646</v>
      </c>
      <c r="V855" s="221" t="n">
        <f aca="false">V856-V854</f>
        <v>14806.022693627</v>
      </c>
      <c r="W855" s="221" t="n">
        <f aca="false">W856-W854</f>
        <v>12748.7542647101</v>
      </c>
      <c r="X855" s="221" t="n">
        <f aca="false">X856-X854</f>
        <v>7778.83948627021</v>
      </c>
      <c r="Y855" s="221" t="n">
        <f aca="false">Y856-Y854</f>
        <v>11777.8721482024</v>
      </c>
      <c r="Z855" s="221" t="n">
        <f aca="false">Z856-Z854</f>
        <v>10768.4886330609</v>
      </c>
      <c r="AA855" s="163"/>
      <c r="AB855" s="159" t="n">
        <f aca="false">V855-AG855</f>
        <v>0</v>
      </c>
      <c r="AC855" s="160" t="n">
        <f aca="false">W855-AH855</f>
        <v>0</v>
      </c>
      <c r="AD855" s="160" t="n">
        <f aca="false">X855-AI855</f>
        <v>0</v>
      </c>
      <c r="AE855" s="160" t="n">
        <f aca="false">Y855-AJ855</f>
        <v>0</v>
      </c>
      <c r="AF855" s="161" t="n">
        <f aca="false">Z855-AK855</f>
        <v>0</v>
      </c>
      <c r="AG855" s="267" t="n">
        <v>14806.022693627</v>
      </c>
      <c r="AH855" s="267" t="n">
        <v>12748.7542647101</v>
      </c>
      <c r="AI855" s="267" t="n">
        <v>7778.83948627021</v>
      </c>
      <c r="AJ855" s="267" t="n">
        <v>11777.8721482024</v>
      </c>
      <c r="AK855" s="267" t="n">
        <v>10768.4886330609</v>
      </c>
      <c r="AL855" s="163"/>
      <c r="AM855" s="163"/>
      <c r="AN855" s="163"/>
      <c r="AO855" s="163"/>
      <c r="AP855" s="163"/>
      <c r="AQ855" s="163"/>
      <c r="AR855" s="163"/>
      <c r="AS855" s="163"/>
      <c r="AT855" s="163"/>
      <c r="AU855" s="163"/>
    </row>
    <row r="856" s="132" customFormat="true" ht="12" hidden="false" customHeight="true" outlineLevel="0" collapsed="false">
      <c r="A856" s="125" t="s">
        <v>995</v>
      </c>
      <c r="B856" s="125"/>
      <c r="C856" s="128"/>
      <c r="D856" s="128"/>
      <c r="E856" s="128"/>
      <c r="F856" s="128"/>
      <c r="G856" s="128"/>
      <c r="H856" s="128"/>
      <c r="I856" s="129"/>
      <c r="J856" s="277"/>
      <c r="K856" s="277"/>
      <c r="L856" s="277"/>
      <c r="M856" s="277"/>
      <c r="N856" s="163"/>
      <c r="O856" s="163"/>
      <c r="P856" s="163"/>
      <c r="Q856" s="221" t="n">
        <f aca="false">Q118</f>
        <v>2097.55696414249</v>
      </c>
      <c r="R856" s="221" t="n">
        <f aca="false">R118</f>
        <v>11862.7731864423</v>
      </c>
      <c r="S856" s="221" t="n">
        <f aca="false">S118</f>
        <v>11570.2572172239</v>
      </c>
      <c r="T856" s="221" t="n">
        <f aca="false">T118</f>
        <v>27658.4986000297</v>
      </c>
      <c r="U856" s="221" t="n">
        <f aca="false">U118</f>
        <v>-4218.25849952646</v>
      </c>
      <c r="V856" s="221" t="n">
        <f aca="false">V118</f>
        <v>14806.022693627</v>
      </c>
      <c r="W856" s="221" t="n">
        <f aca="false">W118</f>
        <v>12748.7542647101</v>
      </c>
      <c r="X856" s="221" t="n">
        <f aca="false">X118</f>
        <v>7778.83948627021</v>
      </c>
      <c r="Y856" s="221" t="n">
        <f aca="false">Y118</f>
        <v>11777.8721482024</v>
      </c>
      <c r="Z856" s="221" t="n">
        <f aca="false">Z118</f>
        <v>10768.4886330609</v>
      </c>
      <c r="AA856" s="163"/>
      <c r="AB856" s="159" t="n">
        <f aca="false">V856-AG856</f>
        <v>0</v>
      </c>
      <c r="AC856" s="160" t="n">
        <f aca="false">W856-AH856</f>
        <v>0</v>
      </c>
      <c r="AD856" s="160" t="n">
        <f aca="false">X856-AI856</f>
        <v>0</v>
      </c>
      <c r="AE856" s="160" t="n">
        <f aca="false">Y856-AJ856</f>
        <v>0</v>
      </c>
      <c r="AF856" s="161" t="n">
        <f aca="false">Z856-AK856</f>
        <v>0</v>
      </c>
      <c r="AG856" s="267" t="n">
        <v>14806.022693627</v>
      </c>
      <c r="AH856" s="267" t="n">
        <v>12748.7542647101</v>
      </c>
      <c r="AI856" s="267" t="n">
        <v>7778.83948627021</v>
      </c>
      <c r="AJ856" s="267" t="n">
        <v>11777.8721482024</v>
      </c>
      <c r="AK856" s="267" t="n">
        <v>10768.4886330609</v>
      </c>
      <c r="AL856" s="163"/>
      <c r="AM856" s="163"/>
      <c r="AN856" s="163"/>
      <c r="AO856" s="163"/>
      <c r="AP856" s="163"/>
      <c r="AQ856" s="163"/>
      <c r="AR856" s="163"/>
      <c r="AS856" s="163"/>
      <c r="AT856" s="163"/>
      <c r="AU856" s="163"/>
    </row>
    <row r="857" s="132" customFormat="true" ht="12" hidden="false" customHeight="true" outlineLevel="0" collapsed="false">
      <c r="A857" s="128"/>
      <c r="B857" s="128"/>
      <c r="C857" s="128"/>
      <c r="D857" s="128"/>
      <c r="E857" s="128"/>
      <c r="F857" s="128"/>
      <c r="G857" s="128"/>
      <c r="H857" s="128"/>
      <c r="I857" s="129"/>
      <c r="J857" s="292"/>
      <c r="K857" s="292"/>
      <c r="L857" s="292"/>
      <c r="M857" s="292"/>
      <c r="N857" s="131"/>
      <c r="O857" s="131"/>
      <c r="P857" s="131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1"/>
      <c r="AB857" s="159"/>
      <c r="AC857" s="160"/>
      <c r="AD857" s="160"/>
      <c r="AE857" s="160"/>
      <c r="AF857" s="161"/>
      <c r="AG857" s="271"/>
      <c r="AH857" s="271"/>
      <c r="AI857" s="271"/>
      <c r="AJ857" s="271"/>
      <c r="AK857" s="271"/>
      <c r="AL857" s="131"/>
      <c r="AM857" s="131"/>
      <c r="AN857" s="131"/>
      <c r="AO857" s="131"/>
      <c r="AP857" s="131"/>
      <c r="AQ857" s="131"/>
      <c r="AR857" s="131"/>
      <c r="AS857" s="131"/>
      <c r="AT857" s="131"/>
      <c r="AU857" s="131"/>
    </row>
    <row r="858" s="132" customFormat="true" ht="12" hidden="false" customHeight="true" outlineLevel="0" collapsed="false">
      <c r="A858" s="125" t="s">
        <v>996</v>
      </c>
      <c r="B858" s="125"/>
      <c r="C858" s="128"/>
      <c r="D858" s="128"/>
      <c r="E858" s="128"/>
      <c r="F858" s="128"/>
      <c r="G858" s="128"/>
      <c r="H858" s="128"/>
      <c r="I858" s="129"/>
      <c r="J858" s="292"/>
      <c r="K858" s="292"/>
      <c r="L858" s="292"/>
      <c r="M858" s="292"/>
      <c r="N858" s="131"/>
      <c r="O858" s="131"/>
      <c r="P858" s="131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1"/>
      <c r="AB858" s="159"/>
      <c r="AC858" s="160"/>
      <c r="AD858" s="160"/>
      <c r="AE858" s="160"/>
      <c r="AF858" s="161"/>
      <c r="AG858" s="271"/>
      <c r="AH858" s="271"/>
      <c r="AI858" s="271"/>
      <c r="AJ858" s="271"/>
      <c r="AK858" s="271"/>
      <c r="AL858" s="131"/>
      <c r="AM858" s="131"/>
      <c r="AN858" s="131"/>
      <c r="AO858" s="131"/>
      <c r="AP858" s="131"/>
      <c r="AQ858" s="131"/>
      <c r="AR858" s="131"/>
      <c r="AS858" s="131"/>
      <c r="AT858" s="131"/>
      <c r="AU858" s="131"/>
    </row>
    <row r="859" s="132" customFormat="true" ht="12" hidden="false" customHeight="true" outlineLevel="0" collapsed="false">
      <c r="A859" s="9"/>
      <c r="B859" s="9"/>
      <c r="C859" s="128"/>
      <c r="D859" s="128"/>
      <c r="E859" s="128"/>
      <c r="F859" s="128"/>
      <c r="G859" s="128"/>
      <c r="H859" s="128"/>
      <c r="I859" s="129"/>
      <c r="J859" s="277"/>
      <c r="K859" s="277"/>
      <c r="L859" s="277"/>
      <c r="M859" s="277"/>
      <c r="N859" s="163"/>
      <c r="O859" s="163"/>
      <c r="P859" s="163"/>
      <c r="Q859" s="221" t="s">
        <v>152</v>
      </c>
      <c r="R859" s="221" t="s">
        <v>152</v>
      </c>
      <c r="S859" s="221" t="s">
        <v>152</v>
      </c>
      <c r="T859" s="221" t="s">
        <v>152</v>
      </c>
      <c r="U859" s="221" t="s">
        <v>152</v>
      </c>
      <c r="V859" s="221" t="s">
        <v>152</v>
      </c>
      <c r="W859" s="221" t="s">
        <v>152</v>
      </c>
      <c r="X859" s="221" t="s">
        <v>152</v>
      </c>
      <c r="Y859" s="221" t="s">
        <v>152</v>
      </c>
      <c r="Z859" s="221" t="s">
        <v>152</v>
      </c>
      <c r="AA859" s="163"/>
      <c r="AB859" s="159"/>
      <c r="AC859" s="160"/>
      <c r="AD859" s="160"/>
      <c r="AE859" s="160"/>
      <c r="AF859" s="161"/>
      <c r="AG859" s="267" t="s">
        <v>152</v>
      </c>
      <c r="AH859" s="267" t="s">
        <v>152</v>
      </c>
      <c r="AI859" s="267" t="s">
        <v>152</v>
      </c>
      <c r="AJ859" s="267" t="s">
        <v>152</v>
      </c>
      <c r="AK859" s="267" t="s">
        <v>152</v>
      </c>
      <c r="AL859" s="163"/>
      <c r="AM859" s="163"/>
      <c r="AN859" s="163"/>
      <c r="AO859" s="163"/>
      <c r="AP859" s="163"/>
      <c r="AQ859" s="163"/>
      <c r="AR859" s="163"/>
      <c r="AS859" s="163"/>
      <c r="AT859" s="163"/>
      <c r="AU859" s="163"/>
    </row>
    <row r="860" s="132" customFormat="true" ht="12" hidden="false" customHeight="true" outlineLevel="0" collapsed="false">
      <c r="A860" s="125" t="s">
        <v>926</v>
      </c>
      <c r="B860" s="125"/>
      <c r="C860" s="128"/>
      <c r="D860" s="128"/>
      <c r="E860" s="128"/>
      <c r="F860" s="128"/>
      <c r="G860" s="128"/>
      <c r="H860" s="128"/>
      <c r="I860" s="129"/>
      <c r="J860" s="277"/>
      <c r="K860" s="277"/>
      <c r="L860" s="277"/>
      <c r="M860" s="277"/>
      <c r="N860" s="163"/>
      <c r="O860" s="163"/>
      <c r="P860" s="163"/>
      <c r="Q860" s="221" t="n">
        <f aca="false">Q196+Q118</f>
        <v>-4199.502273</v>
      </c>
      <c r="R860" s="221" t="n">
        <f aca="false">R196+R118</f>
        <v>3942.03886</v>
      </c>
      <c r="S860" s="221" t="n">
        <f aca="false">S196+S118</f>
        <v>12361.72990414</v>
      </c>
      <c r="T860" s="221" t="n">
        <f aca="false">T196+T118</f>
        <v>19644.09252357</v>
      </c>
      <c r="U860" s="221" t="n">
        <f aca="false">U196+U118</f>
        <v>-15843.89480653</v>
      </c>
      <c r="V860" s="221" t="n">
        <f aca="false">V196+V118</f>
        <v>-46.0247351300059</v>
      </c>
      <c r="W860" s="221" t="n">
        <f aca="false">W196+W118</f>
        <v>3705.312443021</v>
      </c>
      <c r="X860" s="221" t="n">
        <f aca="false">X196+X118</f>
        <v>-1456.02464067072</v>
      </c>
      <c r="Y860" s="221" t="n">
        <f aca="false">Y196+Y118</f>
        <v>3368.10729227131</v>
      </c>
      <c r="Z860" s="221" t="n">
        <f aca="false">Z196+Z118</f>
        <v>3051.92466649106</v>
      </c>
      <c r="AA860" s="163"/>
      <c r="AB860" s="159" t="n">
        <f aca="false">V860-AG860</f>
        <v>0</v>
      </c>
      <c r="AC860" s="160" t="n">
        <f aca="false">W860-AH860</f>
        <v>7.71251507103443E-010</v>
      </c>
      <c r="AD860" s="160" t="n">
        <f aca="false">X860-AI860</f>
        <v>2.16532498598099E-008</v>
      </c>
      <c r="AE860" s="160" t="n">
        <f aca="false">Y860-AJ860</f>
        <v>1.44980731420219E-007</v>
      </c>
      <c r="AF860" s="161" t="n">
        <f aca="false">Z860-AK860</f>
        <v>-4.21419099438936E-006</v>
      </c>
      <c r="AG860" s="267" t="n">
        <v>-46.0247351300059</v>
      </c>
      <c r="AH860" s="267" t="n">
        <v>3705.31244302023</v>
      </c>
      <c r="AI860" s="267" t="n">
        <v>-1456.02464069237</v>
      </c>
      <c r="AJ860" s="267" t="n">
        <v>3368.10729212633</v>
      </c>
      <c r="AK860" s="267" t="n">
        <v>3051.92467070525</v>
      </c>
      <c r="AL860" s="163"/>
      <c r="AM860" s="163"/>
      <c r="AN860" s="163"/>
      <c r="AO860" s="163"/>
      <c r="AP860" s="163"/>
      <c r="AQ860" s="163"/>
      <c r="AR860" s="163"/>
      <c r="AS860" s="163"/>
      <c r="AT860" s="163"/>
      <c r="AU860" s="163"/>
    </row>
    <row r="861" s="132" customFormat="true" ht="12" hidden="false" customHeight="true" outlineLevel="0" collapsed="false">
      <c r="A861" s="125" t="s">
        <v>877</v>
      </c>
      <c r="B861" s="125"/>
      <c r="C861" s="128"/>
      <c r="D861" s="128"/>
      <c r="E861" s="128"/>
      <c r="F861" s="128"/>
      <c r="G861" s="128"/>
      <c r="H861" s="128"/>
      <c r="I861" s="129"/>
      <c r="J861" s="277"/>
      <c r="K861" s="277"/>
      <c r="L861" s="277"/>
      <c r="M861" s="277"/>
      <c r="N861" s="163"/>
      <c r="O861" s="163"/>
      <c r="P861" s="163"/>
      <c r="Q861" s="221" t="s">
        <v>860</v>
      </c>
      <c r="R861" s="221" t="s">
        <v>860</v>
      </c>
      <c r="S861" s="221" t="s">
        <v>860</v>
      </c>
      <c r="T861" s="221" t="s">
        <v>860</v>
      </c>
      <c r="U861" s="221" t="s">
        <v>860</v>
      </c>
      <c r="V861" s="221" t="s">
        <v>860</v>
      </c>
      <c r="W861" s="221" t="s">
        <v>860</v>
      </c>
      <c r="X861" s="221" t="s">
        <v>860</v>
      </c>
      <c r="Y861" s="221" t="s">
        <v>860</v>
      </c>
      <c r="Z861" s="221" t="s">
        <v>860</v>
      </c>
      <c r="AA861" s="163"/>
      <c r="AB861" s="159"/>
      <c r="AC861" s="160"/>
      <c r="AD861" s="160"/>
      <c r="AE861" s="160"/>
      <c r="AF861" s="161"/>
      <c r="AG861" s="267" t="s">
        <v>860</v>
      </c>
      <c r="AH861" s="267" t="s">
        <v>860</v>
      </c>
      <c r="AI861" s="267" t="s">
        <v>860</v>
      </c>
      <c r="AJ861" s="267" t="s">
        <v>860</v>
      </c>
      <c r="AK861" s="267" t="s">
        <v>860</v>
      </c>
      <c r="AL861" s="163"/>
      <c r="AM861" s="163"/>
      <c r="AN861" s="163"/>
      <c r="AO861" s="163"/>
      <c r="AP861" s="163"/>
      <c r="AQ861" s="163"/>
      <c r="AR861" s="163"/>
      <c r="AS861" s="163"/>
      <c r="AT861" s="163"/>
      <c r="AU861" s="163"/>
    </row>
    <row r="862" s="132" customFormat="true" ht="12" hidden="false" customHeight="true" outlineLevel="0" collapsed="false">
      <c r="A862" s="125" t="s">
        <v>877</v>
      </c>
      <c r="B862" s="125"/>
      <c r="C862" s="128"/>
      <c r="D862" s="128"/>
      <c r="E862" s="128"/>
      <c r="F862" s="128"/>
      <c r="G862" s="128"/>
      <c r="H862" s="128"/>
      <c r="I862" s="129"/>
      <c r="J862" s="277"/>
      <c r="K862" s="277"/>
      <c r="L862" s="277"/>
      <c r="M862" s="277"/>
      <c r="N862" s="163"/>
      <c r="O862" s="163"/>
      <c r="P862" s="163"/>
      <c r="Q862" s="221" t="s">
        <v>860</v>
      </c>
      <c r="R862" s="221" t="s">
        <v>860</v>
      </c>
      <c r="S862" s="221" t="s">
        <v>860</v>
      </c>
      <c r="T862" s="221" t="s">
        <v>860</v>
      </c>
      <c r="U862" s="221" t="s">
        <v>860</v>
      </c>
      <c r="V862" s="221" t="s">
        <v>860</v>
      </c>
      <c r="W862" s="221" t="s">
        <v>860</v>
      </c>
      <c r="X862" s="221" t="s">
        <v>860</v>
      </c>
      <c r="Y862" s="221" t="s">
        <v>860</v>
      </c>
      <c r="Z862" s="221" t="s">
        <v>860</v>
      </c>
      <c r="AA862" s="163"/>
      <c r="AB862" s="159"/>
      <c r="AC862" s="160"/>
      <c r="AD862" s="160"/>
      <c r="AE862" s="160"/>
      <c r="AF862" s="161"/>
      <c r="AG862" s="267" t="s">
        <v>860</v>
      </c>
      <c r="AH862" s="267" t="s">
        <v>860</v>
      </c>
      <c r="AI862" s="267" t="s">
        <v>860</v>
      </c>
      <c r="AJ862" s="267" t="s">
        <v>860</v>
      </c>
      <c r="AK862" s="267" t="s">
        <v>860</v>
      </c>
      <c r="AL862" s="163"/>
      <c r="AM862" s="163"/>
      <c r="AN862" s="163"/>
      <c r="AO862" s="163"/>
      <c r="AP862" s="163"/>
      <c r="AQ862" s="163"/>
      <c r="AR862" s="163"/>
      <c r="AS862" s="163"/>
      <c r="AT862" s="163"/>
      <c r="AU862" s="163"/>
    </row>
    <row r="863" s="132" customFormat="true" ht="12" hidden="false" customHeight="true" outlineLevel="0" collapsed="false">
      <c r="A863" s="226" t="s">
        <v>984</v>
      </c>
      <c r="B863" s="226"/>
      <c r="C863" s="202"/>
      <c r="D863" s="202"/>
      <c r="E863" s="202"/>
      <c r="F863" s="202"/>
      <c r="G863" s="202"/>
      <c r="H863" s="202"/>
      <c r="I863" s="229"/>
      <c r="J863" s="259"/>
      <c r="K863" s="259"/>
      <c r="L863" s="259"/>
      <c r="M863" s="259"/>
      <c r="N863" s="221"/>
      <c r="O863" s="221"/>
      <c r="P863" s="221"/>
      <c r="Q863" s="221" t="n">
        <f aca="false">Q2</f>
        <v>1998</v>
      </c>
      <c r="R863" s="221" t="n">
        <f aca="false">R2</f>
        <v>1999</v>
      </c>
      <c r="S863" s="221" t="n">
        <f aca="false">S2</f>
        <v>2000</v>
      </c>
      <c r="T863" s="221" t="n">
        <f aca="false">T2</f>
        <v>2001</v>
      </c>
      <c r="U863" s="221" t="n">
        <f aca="false">U2</f>
        <v>2002</v>
      </c>
      <c r="V863" s="221" t="n">
        <f aca="false">V2</f>
        <v>2003</v>
      </c>
      <c r="W863" s="221" t="n">
        <f aca="false">W2</f>
        <v>2004</v>
      </c>
      <c r="X863" s="221" t="n">
        <f aca="false">X2</f>
        <v>2005</v>
      </c>
      <c r="Y863" s="221" t="n">
        <f aca="false">Y2</f>
        <v>2006</v>
      </c>
      <c r="Z863" s="221" t="n">
        <f aca="false">Z2</f>
        <v>2007</v>
      </c>
      <c r="AA863" s="221"/>
      <c r="AB863" s="159" t="n">
        <f aca="false">V863-AG863</f>
        <v>0</v>
      </c>
      <c r="AC863" s="160" t="n">
        <f aca="false">W863-AH863</f>
        <v>0</v>
      </c>
      <c r="AD863" s="160" t="n">
        <f aca="false">X863-AI863</f>
        <v>0</v>
      </c>
      <c r="AE863" s="160" t="n">
        <f aca="false">Y863-AJ863</f>
        <v>0</v>
      </c>
      <c r="AF863" s="161" t="n">
        <f aca="false">Z863-AK863</f>
        <v>0</v>
      </c>
      <c r="AG863" s="225" t="n">
        <v>2003</v>
      </c>
      <c r="AH863" s="225" t="n">
        <v>2004</v>
      </c>
      <c r="AI863" s="225" t="n">
        <v>2005</v>
      </c>
      <c r="AJ863" s="225" t="n">
        <v>2006</v>
      </c>
      <c r="AK863" s="225" t="n">
        <v>2007</v>
      </c>
      <c r="AL863" s="221"/>
      <c r="AM863" s="221"/>
      <c r="AN863" s="221"/>
      <c r="AO863" s="221"/>
      <c r="AP863" s="221"/>
      <c r="AQ863" s="221"/>
      <c r="AR863" s="221"/>
      <c r="AS863" s="221"/>
      <c r="AT863" s="221"/>
      <c r="AU863" s="221"/>
    </row>
    <row r="864" s="132" customFormat="true" ht="12" hidden="false" customHeight="true" outlineLevel="0" collapsed="false">
      <c r="A864" s="209" t="s">
        <v>854</v>
      </c>
      <c r="B864" s="209"/>
      <c r="C864" s="128"/>
      <c r="D864" s="128"/>
      <c r="E864" s="128"/>
      <c r="F864" s="128"/>
      <c r="G864" s="128"/>
      <c r="H864" s="128"/>
      <c r="I864" s="129"/>
      <c r="J864" s="277"/>
      <c r="K864" s="277"/>
      <c r="L864" s="277"/>
      <c r="M864" s="277"/>
      <c r="N864" s="163"/>
      <c r="O864" s="163"/>
      <c r="P864" s="163"/>
      <c r="Q864" s="221" t="s">
        <v>860</v>
      </c>
      <c r="R864" s="221" t="s">
        <v>860</v>
      </c>
      <c r="S864" s="221" t="s">
        <v>860</v>
      </c>
      <c r="T864" s="221" t="s">
        <v>860</v>
      </c>
      <c r="U864" s="221" t="s">
        <v>860</v>
      </c>
      <c r="V864" s="221" t="s">
        <v>860</v>
      </c>
      <c r="W864" s="221" t="s">
        <v>860</v>
      </c>
      <c r="X864" s="221" t="s">
        <v>860</v>
      </c>
      <c r="Y864" s="221" t="s">
        <v>860</v>
      </c>
      <c r="Z864" s="221" t="s">
        <v>860</v>
      </c>
      <c r="AA864" s="163"/>
      <c r="AB864" s="159"/>
      <c r="AC864" s="160"/>
      <c r="AD864" s="160"/>
      <c r="AE864" s="160"/>
      <c r="AF864" s="161"/>
      <c r="AG864" s="267" t="s">
        <v>860</v>
      </c>
      <c r="AH864" s="267" t="s">
        <v>860</v>
      </c>
      <c r="AI864" s="267" t="s">
        <v>860</v>
      </c>
      <c r="AJ864" s="267" t="s">
        <v>860</v>
      </c>
      <c r="AK864" s="267" t="s">
        <v>860</v>
      </c>
      <c r="AL864" s="163"/>
      <c r="AM864" s="163"/>
      <c r="AN864" s="163"/>
      <c r="AO864" s="163"/>
      <c r="AP864" s="163"/>
      <c r="AQ864" s="163"/>
      <c r="AR864" s="163"/>
      <c r="AS864" s="163"/>
      <c r="AT864" s="163"/>
      <c r="AU864" s="163"/>
    </row>
    <row r="865" s="132" customFormat="true" ht="12" hidden="false" customHeight="true" outlineLevel="0" collapsed="false">
      <c r="A865" s="361" t="s">
        <v>997</v>
      </c>
      <c r="B865" s="361"/>
      <c r="C865" s="128"/>
      <c r="D865" s="128"/>
      <c r="E865" s="128"/>
      <c r="F865" s="128"/>
      <c r="G865" s="128"/>
      <c r="H865" s="128"/>
      <c r="I865" s="129"/>
      <c r="J865" s="292"/>
      <c r="K865" s="292"/>
      <c r="L865" s="292"/>
      <c r="M865" s="292"/>
      <c r="N865" s="131"/>
      <c r="O865" s="131"/>
      <c r="P865" s="131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1"/>
      <c r="AB865" s="159"/>
      <c r="AC865" s="160"/>
      <c r="AD865" s="160"/>
      <c r="AE865" s="160"/>
      <c r="AF865" s="161"/>
      <c r="AG865" s="271"/>
      <c r="AH865" s="271"/>
      <c r="AI865" s="271"/>
      <c r="AJ865" s="271"/>
      <c r="AK865" s="271"/>
      <c r="AL865" s="131"/>
      <c r="AM865" s="131"/>
      <c r="AN865" s="131"/>
      <c r="AO865" s="131"/>
      <c r="AP865" s="131"/>
      <c r="AQ865" s="131"/>
      <c r="AR865" s="131"/>
      <c r="AS865" s="131"/>
      <c r="AT865" s="131"/>
      <c r="AU865" s="131"/>
    </row>
    <row r="866" s="132" customFormat="true" ht="12" hidden="false" customHeight="true" outlineLevel="0" collapsed="false">
      <c r="A866" s="361" t="s">
        <v>998</v>
      </c>
      <c r="B866" s="361"/>
      <c r="C866" s="128"/>
      <c r="D866" s="128"/>
      <c r="E866" s="128"/>
      <c r="F866" s="128"/>
      <c r="G866" s="128"/>
      <c r="H866" s="128"/>
      <c r="I866" s="129"/>
      <c r="J866" s="292"/>
      <c r="K866" s="292"/>
      <c r="L866" s="292"/>
      <c r="M866" s="292"/>
      <c r="N866" s="131"/>
      <c r="O866" s="131"/>
      <c r="P866" s="131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1"/>
      <c r="AB866" s="159"/>
      <c r="AC866" s="160"/>
      <c r="AD866" s="160"/>
      <c r="AE866" s="160"/>
      <c r="AF866" s="161"/>
      <c r="AG866" s="271"/>
      <c r="AH866" s="271"/>
      <c r="AI866" s="271"/>
      <c r="AJ866" s="271"/>
      <c r="AK866" s="271"/>
      <c r="AL866" s="131"/>
      <c r="AM866" s="131"/>
      <c r="AN866" s="131"/>
      <c r="AO866" s="131"/>
      <c r="AP866" s="131"/>
      <c r="AQ866" s="131"/>
      <c r="AR866" s="131"/>
      <c r="AS866" s="131"/>
      <c r="AT866" s="131"/>
      <c r="AU866" s="131"/>
    </row>
    <row r="867" s="132" customFormat="true" ht="12" hidden="false" customHeight="true" outlineLevel="0" collapsed="false">
      <c r="A867" s="9"/>
      <c r="B867" s="9"/>
      <c r="C867" s="128"/>
      <c r="D867" s="128"/>
      <c r="E867" s="128"/>
      <c r="F867" s="128"/>
      <c r="G867" s="128"/>
      <c r="H867" s="128"/>
      <c r="I867" s="129"/>
      <c r="J867" s="292"/>
      <c r="K867" s="292"/>
      <c r="L867" s="292"/>
      <c r="M867" s="292"/>
      <c r="N867" s="131"/>
      <c r="O867" s="131"/>
      <c r="P867" s="131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1"/>
      <c r="AB867" s="159"/>
      <c r="AC867" s="160"/>
      <c r="AD867" s="160"/>
      <c r="AE867" s="160"/>
      <c r="AF867" s="161"/>
      <c r="AG867" s="271"/>
      <c r="AH867" s="271"/>
      <c r="AI867" s="271"/>
      <c r="AJ867" s="271"/>
      <c r="AK867" s="271"/>
      <c r="AL867" s="131"/>
      <c r="AM867" s="131"/>
      <c r="AN867" s="131"/>
      <c r="AO867" s="131"/>
      <c r="AP867" s="131"/>
      <c r="AQ867" s="131"/>
      <c r="AR867" s="131"/>
      <c r="AS867" s="131"/>
      <c r="AT867" s="131"/>
      <c r="AU867" s="131"/>
    </row>
    <row r="868" s="132" customFormat="true" ht="12" hidden="false" customHeight="true" outlineLevel="0" collapsed="false">
      <c r="A868" s="125" t="s">
        <v>999</v>
      </c>
      <c r="B868" s="125"/>
      <c r="C868" s="128"/>
      <c r="D868" s="128"/>
      <c r="E868" s="128"/>
      <c r="F868" s="128"/>
      <c r="G868" s="128"/>
      <c r="H868" s="128"/>
      <c r="I868" s="129"/>
      <c r="J868" s="292"/>
      <c r="K868" s="292"/>
      <c r="L868" s="292"/>
      <c r="M868" s="292"/>
      <c r="N868" s="131"/>
      <c r="O868" s="131"/>
      <c r="P868" s="131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1"/>
      <c r="AB868" s="159"/>
      <c r="AC868" s="160"/>
      <c r="AD868" s="160"/>
      <c r="AE868" s="160"/>
      <c r="AF868" s="161"/>
      <c r="AG868" s="271"/>
      <c r="AH868" s="271"/>
      <c r="AI868" s="271"/>
      <c r="AJ868" s="271"/>
      <c r="AK868" s="271"/>
      <c r="AL868" s="131"/>
      <c r="AM868" s="131"/>
      <c r="AN868" s="131"/>
      <c r="AO868" s="131"/>
      <c r="AP868" s="131"/>
      <c r="AQ868" s="131"/>
      <c r="AR868" s="131"/>
      <c r="AS868" s="131"/>
      <c r="AT868" s="131"/>
      <c r="AU868" s="131"/>
    </row>
    <row r="869" s="132" customFormat="true" ht="12" hidden="false" customHeight="true" outlineLevel="0" collapsed="false">
      <c r="A869" s="363" t="s">
        <v>965</v>
      </c>
      <c r="B869" s="363"/>
      <c r="C869" s="128"/>
      <c r="D869" s="128"/>
      <c r="E869" s="128"/>
      <c r="F869" s="128"/>
      <c r="G869" s="128"/>
      <c r="H869" s="128"/>
      <c r="I869" s="129"/>
      <c r="J869" s="292"/>
      <c r="K869" s="292"/>
      <c r="L869" s="292"/>
      <c r="M869" s="292"/>
      <c r="N869" s="131"/>
      <c r="O869" s="131"/>
      <c r="P869" s="131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1"/>
      <c r="AB869" s="159"/>
      <c r="AC869" s="160"/>
      <c r="AD869" s="160"/>
      <c r="AE869" s="160"/>
      <c r="AF869" s="161"/>
      <c r="AG869" s="271"/>
      <c r="AH869" s="271"/>
      <c r="AI869" s="271"/>
      <c r="AJ869" s="271"/>
      <c r="AK869" s="271"/>
      <c r="AL869" s="131"/>
      <c r="AM869" s="131"/>
      <c r="AN869" s="131"/>
      <c r="AO869" s="131"/>
      <c r="AP869" s="131"/>
      <c r="AQ869" s="131"/>
      <c r="AR869" s="131"/>
      <c r="AS869" s="131"/>
      <c r="AT869" s="131"/>
      <c r="AU869" s="131"/>
    </row>
    <row r="870" s="132" customFormat="true" ht="12" hidden="false" customHeight="true" outlineLevel="0" collapsed="false">
      <c r="A870" s="9"/>
      <c r="B870" s="9"/>
      <c r="C870" s="128"/>
      <c r="D870" s="128"/>
      <c r="E870" s="128"/>
      <c r="F870" s="128"/>
      <c r="G870" s="128"/>
      <c r="H870" s="128"/>
      <c r="I870" s="129"/>
      <c r="J870" s="292"/>
      <c r="K870" s="292"/>
      <c r="L870" s="292"/>
      <c r="M870" s="292"/>
      <c r="N870" s="131"/>
      <c r="O870" s="131"/>
      <c r="P870" s="131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1"/>
      <c r="AB870" s="159"/>
      <c r="AC870" s="160"/>
      <c r="AD870" s="160"/>
      <c r="AE870" s="160"/>
      <c r="AF870" s="161"/>
      <c r="AG870" s="271"/>
      <c r="AH870" s="271"/>
      <c r="AI870" s="271"/>
      <c r="AJ870" s="271"/>
      <c r="AK870" s="271"/>
      <c r="AL870" s="131"/>
      <c r="AM870" s="131"/>
      <c r="AN870" s="131"/>
      <c r="AO870" s="131"/>
      <c r="AP870" s="131"/>
      <c r="AQ870" s="131"/>
      <c r="AR870" s="131"/>
      <c r="AS870" s="131"/>
      <c r="AT870" s="131"/>
      <c r="AU870" s="131"/>
    </row>
    <row r="871" s="132" customFormat="true" ht="12" hidden="false" customHeight="true" outlineLevel="0" collapsed="false">
      <c r="A871" s="125" t="s">
        <v>864</v>
      </c>
      <c r="B871" s="125"/>
      <c r="C871" s="128"/>
      <c r="D871" s="128"/>
      <c r="E871" s="128"/>
      <c r="F871" s="128"/>
      <c r="G871" s="128"/>
      <c r="H871" s="128"/>
      <c r="I871" s="129"/>
      <c r="J871" s="277"/>
      <c r="K871" s="277"/>
      <c r="L871" s="277"/>
      <c r="M871" s="277"/>
      <c r="N871" s="163"/>
      <c r="O871" s="163"/>
      <c r="P871" s="163"/>
      <c r="Q871" s="221" t="n">
        <f aca="false">Q82</f>
        <v>8232</v>
      </c>
      <c r="R871" s="221" t="n">
        <f aca="false">R82</f>
        <v>12615</v>
      </c>
      <c r="S871" s="221" t="n">
        <f aca="false">S82</f>
        <v>9571</v>
      </c>
      <c r="T871" s="221" t="n">
        <f aca="false">T82</f>
        <v>11044</v>
      </c>
      <c r="U871" s="221" t="n">
        <f aca="false">U82</f>
        <v>11753.5072474336</v>
      </c>
      <c r="V871" s="221" t="n">
        <f aca="false">V82</f>
        <v>12278.0199890593</v>
      </c>
      <c r="W871" s="221" t="n">
        <f aca="false">W82</f>
        <v>12857.6951545068</v>
      </c>
      <c r="X871" s="221" t="n">
        <f aca="false">X82</f>
        <v>13665.4031202512</v>
      </c>
      <c r="Y871" s="221" t="n">
        <f aca="false">Y82</f>
        <v>14550.335852462</v>
      </c>
      <c r="Z871" s="221" t="n">
        <f aca="false">Z82</f>
        <v>15571.4564688663</v>
      </c>
      <c r="AA871" s="163"/>
      <c r="AB871" s="159" t="n">
        <f aca="false">V871-AG871</f>
        <v>0</v>
      </c>
      <c r="AC871" s="160" t="n">
        <f aca="false">W871-AH871</f>
        <v>0</v>
      </c>
      <c r="AD871" s="160" t="n">
        <f aca="false">X871-AI871</f>
        <v>-8.78571881912649E-010</v>
      </c>
      <c r="AE871" s="160" t="n">
        <f aca="false">Y871-AJ871</f>
        <v>-6.33008312433958E-009</v>
      </c>
      <c r="AF871" s="161" t="n">
        <f aca="false">Z871-AK871</f>
        <v>1.78810296347365E-007</v>
      </c>
      <c r="AG871" s="267" t="n">
        <v>12278.0199890593</v>
      </c>
      <c r="AH871" s="267" t="n">
        <v>12857.6951545068</v>
      </c>
      <c r="AI871" s="267" t="n">
        <v>13665.4031202521</v>
      </c>
      <c r="AJ871" s="267" t="n">
        <v>14550.3358524683</v>
      </c>
      <c r="AK871" s="267" t="n">
        <v>15571.4564686875</v>
      </c>
      <c r="AL871" s="163"/>
      <c r="AM871" s="163"/>
      <c r="AN871" s="163"/>
      <c r="AO871" s="163"/>
      <c r="AP871" s="163"/>
      <c r="AQ871" s="163"/>
      <c r="AR871" s="163"/>
      <c r="AS871" s="163"/>
      <c r="AT871" s="163"/>
      <c r="AU871" s="163"/>
    </row>
    <row r="872" s="132" customFormat="true" ht="12" hidden="false" customHeight="true" outlineLevel="0" collapsed="false">
      <c r="A872" s="125" t="s">
        <v>866</v>
      </c>
      <c r="B872" s="125"/>
      <c r="C872" s="128"/>
      <c r="D872" s="128"/>
      <c r="E872" s="128"/>
      <c r="F872" s="128"/>
      <c r="G872" s="128"/>
      <c r="H872" s="128"/>
      <c r="I872" s="129"/>
      <c r="J872" s="277"/>
      <c r="K872" s="277"/>
      <c r="L872" s="277"/>
      <c r="M872" s="277"/>
      <c r="N872" s="163"/>
      <c r="O872" s="163"/>
      <c r="P872" s="163"/>
      <c r="Q872" s="221" t="n">
        <f aca="false">Q83</f>
        <v>26543</v>
      </c>
      <c r="R872" s="221" t="n">
        <f aca="false">R83</f>
        <v>25356</v>
      </c>
      <c r="S872" s="221" t="n">
        <f aca="false">S83</f>
        <v>27068</v>
      </c>
      <c r="T872" s="221" t="n">
        <f aca="false">T83</f>
        <v>28717</v>
      </c>
      <c r="U872" s="221" t="n">
        <f aca="false">U83</f>
        <v>30944.8588936827</v>
      </c>
      <c r="V872" s="221" t="n">
        <f aca="false">V83</f>
        <v>33031.7743740603</v>
      </c>
      <c r="W872" s="221" t="n">
        <f aca="false">W83</f>
        <v>34354.4596337116</v>
      </c>
      <c r="X872" s="221" t="n">
        <f aca="false">X83</f>
        <v>36733.1398688398</v>
      </c>
      <c r="Y872" s="221" t="n">
        <f aca="false">Y83</f>
        <v>39255.1629564089</v>
      </c>
      <c r="Z872" s="221" t="n">
        <f aca="false">Z83</f>
        <v>42240.5997524524</v>
      </c>
      <c r="AA872" s="163"/>
      <c r="AB872" s="159" t="n">
        <f aca="false">V872-AG872</f>
        <v>0</v>
      </c>
      <c r="AC872" s="160" t="n">
        <f aca="false">W872-AH872</f>
        <v>-1.60071067512035E-010</v>
      </c>
      <c r="AD872" s="160" t="n">
        <f aca="false">X872-AI872</f>
        <v>-4.74392436444759E-009</v>
      </c>
      <c r="AE872" s="160" t="n">
        <f aca="false">Y872-AJ872</f>
        <v>-3.29164322465658E-008</v>
      </c>
      <c r="AF872" s="161" t="n">
        <f aca="false">Z872-AK872</f>
        <v>1.00955367088318E-006</v>
      </c>
      <c r="AG872" s="267" t="n">
        <v>33031.7743740603</v>
      </c>
      <c r="AH872" s="267" t="n">
        <v>34354.4596337118</v>
      </c>
      <c r="AI872" s="267" t="n">
        <v>36733.1398688445</v>
      </c>
      <c r="AJ872" s="267" t="n">
        <v>39255.1629564418</v>
      </c>
      <c r="AK872" s="267" t="n">
        <v>42240.5997514428</v>
      </c>
      <c r="AL872" s="163"/>
      <c r="AM872" s="163"/>
      <c r="AN872" s="163"/>
      <c r="AO872" s="163"/>
      <c r="AP872" s="163"/>
      <c r="AQ872" s="163"/>
      <c r="AR872" s="163"/>
      <c r="AS872" s="163"/>
      <c r="AT872" s="163"/>
      <c r="AU872" s="163"/>
    </row>
    <row r="873" s="132" customFormat="true" ht="12" hidden="false" customHeight="true" outlineLevel="0" collapsed="false">
      <c r="A873" s="125" t="s">
        <v>934</v>
      </c>
      <c r="B873" s="125"/>
      <c r="C873" s="128"/>
      <c r="D873" s="128"/>
      <c r="E873" s="128"/>
      <c r="F873" s="128"/>
      <c r="G873" s="128"/>
      <c r="H873" s="128"/>
      <c r="I873" s="129"/>
      <c r="J873" s="277"/>
      <c r="K873" s="277"/>
      <c r="L873" s="277"/>
      <c r="M873" s="277"/>
      <c r="N873" s="163"/>
      <c r="O873" s="163"/>
      <c r="P873" s="163"/>
      <c r="Q873" s="221" t="n">
        <f aca="false">Q84+Q85</f>
        <v>31553</v>
      </c>
      <c r="R873" s="221" t="n">
        <f aca="false">R84+R85</f>
        <v>31092</v>
      </c>
      <c r="S873" s="221" t="n">
        <f aca="false">S84+S85</f>
        <v>30959</v>
      </c>
      <c r="T873" s="221" t="n">
        <f aca="false">T84+T85</f>
        <v>31445</v>
      </c>
      <c r="U873" s="221" t="n">
        <f aca="false">U84+U85</f>
        <v>33375.9155960934</v>
      </c>
      <c r="V873" s="221" t="n">
        <f aca="false">V84+V85</f>
        <v>35233.718813753</v>
      </c>
      <c r="W873" s="221" t="n">
        <f aca="false">W84+W85</f>
        <v>37326.2152135294</v>
      </c>
      <c r="X873" s="221" t="n">
        <f aca="false">X84+X85</f>
        <v>39513.4479092683</v>
      </c>
      <c r="Y873" s="221" t="n">
        <f aca="false">Y84+Y85</f>
        <v>42020.1389005421</v>
      </c>
      <c r="Z873" s="221" t="n">
        <f aca="false">Z84+Z85</f>
        <v>45006.0205412975</v>
      </c>
      <c r="AA873" s="163"/>
      <c r="AB873" s="159" t="n">
        <f aca="false">V873-AG873</f>
        <v>0</v>
      </c>
      <c r="AC873" s="160" t="n">
        <f aca="false">W873-AH873</f>
        <v>-3.63797880709171E-010</v>
      </c>
      <c r="AD873" s="160" t="n">
        <f aca="false">X873-AI873</f>
        <v>-1.02518242783844E-008</v>
      </c>
      <c r="AE873" s="160" t="n">
        <f aca="false">Y873-AJ873</f>
        <v>-7.18428054824472E-008</v>
      </c>
      <c r="AF873" s="161" t="n">
        <f aca="false">Z873-AK873</f>
        <v>2.29159195441753E-006</v>
      </c>
      <c r="AG873" s="267" t="n">
        <v>35233.718813753</v>
      </c>
      <c r="AH873" s="267" t="n">
        <v>37326.2152135298</v>
      </c>
      <c r="AI873" s="267" t="n">
        <v>39513.4479092785</v>
      </c>
      <c r="AJ873" s="267" t="n">
        <v>42020.1389006139</v>
      </c>
      <c r="AK873" s="267" t="n">
        <v>45006.0205390059</v>
      </c>
      <c r="AL873" s="163"/>
      <c r="AM873" s="163"/>
      <c r="AN873" s="163"/>
      <c r="AO873" s="163"/>
      <c r="AP873" s="163"/>
      <c r="AQ873" s="163"/>
      <c r="AR873" s="163"/>
      <c r="AS873" s="163"/>
      <c r="AT873" s="163"/>
      <c r="AU873" s="163"/>
    </row>
    <row r="874" s="132" customFormat="true" ht="12" hidden="false" customHeight="true" outlineLevel="0" collapsed="false">
      <c r="A874" s="125"/>
      <c r="B874" s="125"/>
      <c r="C874" s="128"/>
      <c r="D874" s="128"/>
      <c r="E874" s="128"/>
      <c r="F874" s="128"/>
      <c r="G874" s="128"/>
      <c r="H874" s="128"/>
      <c r="I874" s="129"/>
      <c r="J874" s="277"/>
      <c r="K874" s="277"/>
      <c r="L874" s="277"/>
      <c r="M874" s="277"/>
      <c r="N874" s="163"/>
      <c r="O874" s="163"/>
      <c r="P874" s="163"/>
      <c r="Q874" s="221"/>
      <c r="R874" s="221"/>
      <c r="S874" s="221"/>
      <c r="T874" s="221"/>
      <c r="U874" s="221"/>
      <c r="V874" s="221"/>
      <c r="W874" s="221"/>
      <c r="X874" s="221"/>
      <c r="Y874" s="221"/>
      <c r="Z874" s="221"/>
      <c r="AA874" s="163"/>
      <c r="AB874" s="159"/>
      <c r="AC874" s="160"/>
      <c r="AD874" s="160"/>
      <c r="AE874" s="160"/>
      <c r="AF874" s="161"/>
      <c r="AG874" s="267"/>
      <c r="AH874" s="267"/>
      <c r="AI874" s="267"/>
      <c r="AJ874" s="267"/>
      <c r="AK874" s="267"/>
      <c r="AL874" s="163"/>
      <c r="AM874" s="163"/>
      <c r="AN874" s="163"/>
      <c r="AO874" s="163"/>
      <c r="AP874" s="163"/>
      <c r="AQ874" s="163"/>
      <c r="AR874" s="163"/>
      <c r="AS874" s="163"/>
      <c r="AT874" s="163"/>
      <c r="AU874" s="163"/>
    </row>
    <row r="875" s="132" customFormat="true" ht="12" hidden="false" customHeight="true" outlineLevel="0" collapsed="false">
      <c r="A875" s="125"/>
      <c r="B875" s="125"/>
      <c r="C875" s="128"/>
      <c r="D875" s="128"/>
      <c r="E875" s="128"/>
      <c r="F875" s="128"/>
      <c r="G875" s="128"/>
      <c r="H875" s="128"/>
      <c r="I875" s="129"/>
      <c r="J875" s="277"/>
      <c r="K875" s="277"/>
      <c r="L875" s="277"/>
      <c r="M875" s="277"/>
      <c r="N875" s="163"/>
      <c r="O875" s="163"/>
      <c r="P875" s="163"/>
      <c r="Q875" s="221"/>
      <c r="R875" s="221"/>
      <c r="S875" s="221"/>
      <c r="T875" s="221"/>
      <c r="U875" s="221"/>
      <c r="V875" s="221"/>
      <c r="W875" s="221"/>
      <c r="X875" s="221"/>
      <c r="Y875" s="221"/>
      <c r="Z875" s="221"/>
      <c r="AA875" s="163"/>
      <c r="AB875" s="159"/>
      <c r="AC875" s="160"/>
      <c r="AD875" s="160"/>
      <c r="AE875" s="160"/>
      <c r="AF875" s="161"/>
      <c r="AG875" s="267"/>
      <c r="AH875" s="267"/>
      <c r="AI875" s="267"/>
      <c r="AJ875" s="267"/>
      <c r="AK875" s="267"/>
      <c r="AL875" s="163"/>
      <c r="AM875" s="163"/>
      <c r="AN875" s="163"/>
      <c r="AO875" s="163"/>
      <c r="AP875" s="163"/>
      <c r="AQ875" s="163"/>
      <c r="AR875" s="163"/>
      <c r="AS875" s="163"/>
      <c r="AT875" s="163"/>
      <c r="AU875" s="163"/>
    </row>
    <row r="876" s="132" customFormat="true" ht="12" hidden="false" customHeight="true" outlineLevel="0" collapsed="false">
      <c r="A876" s="125" t="s">
        <v>568</v>
      </c>
      <c r="B876" s="125"/>
      <c r="C876" s="128"/>
      <c r="D876" s="128"/>
      <c r="E876" s="128"/>
      <c r="F876" s="128"/>
      <c r="G876" s="128"/>
      <c r="H876" s="128"/>
      <c r="I876" s="129"/>
      <c r="J876" s="277"/>
      <c r="K876" s="277"/>
      <c r="L876" s="277"/>
      <c r="M876" s="277"/>
      <c r="N876" s="163"/>
      <c r="O876" s="163"/>
      <c r="P876" s="163"/>
      <c r="Q876" s="221" t="n">
        <f aca="false">SUM(Q871:Q875)</f>
        <v>66328</v>
      </c>
      <c r="R876" s="221" t="n">
        <f aca="false">SUM(R871:R875)</f>
        <v>69063</v>
      </c>
      <c r="S876" s="221" t="n">
        <f aca="false">SUM(S871:S875)</f>
        <v>67598</v>
      </c>
      <c r="T876" s="221" t="n">
        <f aca="false">SUM(T871:T875)</f>
        <v>71206</v>
      </c>
      <c r="U876" s="221" t="n">
        <f aca="false">SUM(U871:U875)</f>
        <v>76074.2817372097</v>
      </c>
      <c r="V876" s="221" t="n">
        <f aca="false">SUM(V871:V875)</f>
        <v>80543.5131768726</v>
      </c>
      <c r="W876" s="221" t="n">
        <f aca="false">SUM(W871:W875)</f>
        <v>84538.3700017478</v>
      </c>
      <c r="X876" s="221" t="n">
        <f aca="false">SUM(X871:X875)</f>
        <v>89911.9908983592</v>
      </c>
      <c r="Y876" s="221" t="n">
        <f aca="false">SUM(Y871:Y875)</f>
        <v>95825.637709413</v>
      </c>
      <c r="Z876" s="221" t="n">
        <f aca="false">SUM(Z871:Z875)</f>
        <v>102818.076762616</v>
      </c>
      <c r="AA876" s="163"/>
      <c r="AB876" s="159" t="n">
        <f aca="false">V876-AG876</f>
        <v>0</v>
      </c>
      <c r="AC876" s="160" t="n">
        <f aca="false">W876-AH876</f>
        <v>-5.5297277867794E-010</v>
      </c>
      <c r="AD876" s="160" t="n">
        <f aca="false">X876-AI876</f>
        <v>-1.58615875989199E-008</v>
      </c>
      <c r="AE876" s="160" t="n">
        <f aca="false">Y876-AJ876</f>
        <v>-1.11103872768581E-007</v>
      </c>
      <c r="AF876" s="161" t="n">
        <f aca="false">Z876-AK876</f>
        <v>3.47994500771165E-006</v>
      </c>
      <c r="AG876" s="267" t="n">
        <v>80543.5131768726</v>
      </c>
      <c r="AH876" s="267" t="n">
        <v>84538.3700017484</v>
      </c>
      <c r="AI876" s="267" t="n">
        <v>89911.9908983751</v>
      </c>
      <c r="AJ876" s="267" t="n">
        <v>95825.6377095241</v>
      </c>
      <c r="AK876" s="267" t="n">
        <v>102818.076759136</v>
      </c>
      <c r="AL876" s="163"/>
      <c r="AM876" s="163"/>
      <c r="AN876" s="163"/>
      <c r="AO876" s="163"/>
      <c r="AP876" s="163"/>
      <c r="AQ876" s="163"/>
      <c r="AR876" s="163"/>
      <c r="AS876" s="163"/>
      <c r="AT876" s="163"/>
      <c r="AU876" s="163"/>
    </row>
    <row r="877" s="132" customFormat="true" ht="12" hidden="false" customHeight="true" outlineLevel="0" collapsed="false">
      <c r="A877" s="9"/>
      <c r="B877" s="9"/>
      <c r="C877" s="128"/>
      <c r="D877" s="128"/>
      <c r="E877" s="128"/>
      <c r="F877" s="128"/>
      <c r="G877" s="128"/>
      <c r="H877" s="128"/>
      <c r="I877" s="129"/>
      <c r="J877" s="277"/>
      <c r="K877" s="277"/>
      <c r="L877" s="277"/>
      <c r="M877" s="277"/>
      <c r="N877" s="163"/>
      <c r="O877" s="163"/>
      <c r="P877" s="163"/>
      <c r="Q877" s="221" t="s">
        <v>152</v>
      </c>
      <c r="R877" s="221" t="s">
        <v>152</v>
      </c>
      <c r="S877" s="221" t="s">
        <v>152</v>
      </c>
      <c r="T877" s="221" t="s">
        <v>152</v>
      </c>
      <c r="U877" s="221" t="s">
        <v>152</v>
      </c>
      <c r="V877" s="221" t="s">
        <v>152</v>
      </c>
      <c r="W877" s="221" t="s">
        <v>152</v>
      </c>
      <c r="X877" s="221" t="s">
        <v>152</v>
      </c>
      <c r="Y877" s="221" t="s">
        <v>152</v>
      </c>
      <c r="Z877" s="221" t="s">
        <v>152</v>
      </c>
      <c r="AA877" s="163"/>
      <c r="AB877" s="159"/>
      <c r="AC877" s="160"/>
      <c r="AD877" s="160"/>
      <c r="AE877" s="160"/>
      <c r="AF877" s="161"/>
      <c r="AG877" s="267" t="s">
        <v>152</v>
      </c>
      <c r="AH877" s="267" t="s">
        <v>152</v>
      </c>
      <c r="AI877" s="267" t="s">
        <v>152</v>
      </c>
      <c r="AJ877" s="267" t="s">
        <v>152</v>
      </c>
      <c r="AK877" s="267" t="s">
        <v>152</v>
      </c>
      <c r="AL877" s="163"/>
      <c r="AM877" s="163"/>
      <c r="AN877" s="163"/>
      <c r="AO877" s="163"/>
      <c r="AP877" s="163"/>
      <c r="AQ877" s="163"/>
      <c r="AR877" s="163"/>
      <c r="AS877" s="163"/>
      <c r="AT877" s="163"/>
      <c r="AU877" s="163"/>
    </row>
    <row r="878" s="132" customFormat="true" ht="12" hidden="false" customHeight="true" outlineLevel="0" collapsed="false">
      <c r="A878" s="9"/>
      <c r="B878" s="9"/>
      <c r="C878" s="128"/>
      <c r="D878" s="128"/>
      <c r="E878" s="128"/>
      <c r="F878" s="128"/>
      <c r="G878" s="128"/>
      <c r="H878" s="128"/>
      <c r="I878" s="129"/>
      <c r="J878" s="292"/>
      <c r="K878" s="292"/>
      <c r="L878" s="292"/>
      <c r="M878" s="292"/>
      <c r="N878" s="131"/>
      <c r="O878" s="131"/>
      <c r="P878" s="131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1"/>
      <c r="AB878" s="159"/>
      <c r="AC878" s="160"/>
      <c r="AD878" s="160"/>
      <c r="AE878" s="160"/>
      <c r="AF878" s="161"/>
      <c r="AG878" s="271"/>
      <c r="AH878" s="271"/>
      <c r="AI878" s="271"/>
      <c r="AJ878" s="271"/>
      <c r="AK878" s="271"/>
      <c r="AL878" s="131"/>
      <c r="AM878" s="131"/>
      <c r="AN878" s="131"/>
      <c r="AO878" s="131"/>
      <c r="AP878" s="131"/>
      <c r="AQ878" s="131"/>
      <c r="AR878" s="131"/>
      <c r="AS878" s="131"/>
      <c r="AT878" s="131"/>
      <c r="AU878" s="131"/>
    </row>
    <row r="879" s="132" customFormat="true" ht="12" hidden="false" customHeight="true" outlineLevel="0" collapsed="false">
      <c r="A879" s="125" t="s">
        <v>1000</v>
      </c>
      <c r="B879" s="125"/>
      <c r="C879" s="128"/>
      <c r="D879" s="128"/>
      <c r="E879" s="128"/>
      <c r="F879" s="128"/>
      <c r="G879" s="128"/>
      <c r="H879" s="128"/>
      <c r="I879" s="129"/>
      <c r="J879" s="163"/>
      <c r="K879" s="163"/>
      <c r="L879" s="163"/>
      <c r="M879" s="163"/>
      <c r="N879" s="163"/>
      <c r="O879" s="163"/>
      <c r="P879" s="163"/>
      <c r="Q879" s="221" t="n">
        <f aca="false">-SUM(P82:P85)+Q88+Q90+Q91+Q92</f>
        <v>-2568</v>
      </c>
      <c r="R879" s="221" t="n">
        <f aca="false">-SUM(Q82:Q85)+R88+R90+R91+R92</f>
        <v>-5789.291</v>
      </c>
      <c r="S879" s="221" t="n">
        <f aca="false">-SUM(R82:R85)+S88+S90+S91+S92</f>
        <v>-2910</v>
      </c>
      <c r="T879" s="221" t="n">
        <f aca="false">-SUM(S82:S85)+T88+T90+T91+T92</f>
        <v>230</v>
      </c>
      <c r="U879" s="221" t="n">
        <f aca="false">-SUM(T82:T85)+U88+U90+U91+U92</f>
        <v>880.291486309605</v>
      </c>
      <c r="V879" s="221" t="n">
        <f aca="false">-SUM(U82:U85)+V88+V90+V91+V92</f>
        <v>-374.133573459883</v>
      </c>
      <c r="W879" s="221" t="n">
        <f aca="false">-SUM(V82:V85)+W88+W90+W91+W92</f>
        <v>-2454.66371845605</v>
      </c>
      <c r="X879" s="221" t="n">
        <f aca="false">-SUM(W82:W85)+X88+X90+X91+X92</f>
        <v>-2889.39020589138</v>
      </c>
      <c r="Y879" s="221" t="n">
        <f aca="false">-SUM(X82:X85)+Y88+Y90+Y91+Y92</f>
        <v>-4638.63075872454</v>
      </c>
      <c r="Z879" s="221" t="n">
        <f aca="false">-SUM(Y82:Y85)+Z88+Z90+Z91+Z92</f>
        <v>-6531.17239660071</v>
      </c>
      <c r="AA879" s="163"/>
      <c r="AB879" s="159" t="n">
        <f aca="false">V879-AG879</f>
        <v>1.45519152283669E-011</v>
      </c>
      <c r="AC879" s="160" t="n">
        <f aca="false">W879-AH879</f>
        <v>-8.00355337560177E-010</v>
      </c>
      <c r="AD879" s="160" t="n">
        <f aca="false">X879-AI879</f>
        <v>-2.00452632270753E-008</v>
      </c>
      <c r="AE879" s="160" t="n">
        <f aca="false">Y879-AJ879</f>
        <v>-1.16800947580487E-007</v>
      </c>
      <c r="AF879" s="161" t="n">
        <f aca="false">Z879-AK879</f>
        <v>3.57000681106001E-006</v>
      </c>
      <c r="AG879" s="267" t="n">
        <v>-374.133573459898</v>
      </c>
      <c r="AH879" s="267" t="n">
        <v>-2454.66371845525</v>
      </c>
      <c r="AI879" s="267" t="n">
        <v>-2889.39020587134</v>
      </c>
      <c r="AJ879" s="267" t="n">
        <v>-4638.63075860774</v>
      </c>
      <c r="AK879" s="267" t="n">
        <v>-6531.17240017071</v>
      </c>
      <c r="AL879" s="163"/>
      <c r="AM879" s="163"/>
      <c r="AN879" s="163"/>
      <c r="AO879" s="163"/>
      <c r="AP879" s="163"/>
      <c r="AQ879" s="163"/>
      <c r="AR879" s="163"/>
      <c r="AS879" s="163"/>
      <c r="AT879" s="163"/>
      <c r="AU879" s="163"/>
    </row>
    <row r="880" s="132" customFormat="true" ht="12" hidden="false" customHeight="true" outlineLevel="0" collapsed="false">
      <c r="A880" s="9"/>
      <c r="B880" s="9"/>
      <c r="C880" s="128"/>
      <c r="D880" s="128"/>
      <c r="E880" s="128"/>
      <c r="F880" s="128"/>
      <c r="G880" s="128"/>
      <c r="H880" s="128"/>
      <c r="I880" s="129"/>
      <c r="J880" s="292"/>
      <c r="K880" s="292"/>
      <c r="L880" s="292"/>
      <c r="M880" s="292"/>
      <c r="N880" s="131"/>
      <c r="O880" s="131"/>
      <c r="P880" s="131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1"/>
      <c r="AB880" s="159"/>
      <c r="AC880" s="160"/>
      <c r="AD880" s="160"/>
      <c r="AE880" s="160"/>
      <c r="AF880" s="161"/>
      <c r="AG880" s="271"/>
      <c r="AH880" s="271"/>
      <c r="AI880" s="271"/>
      <c r="AJ880" s="271"/>
      <c r="AK880" s="271"/>
      <c r="AL880" s="131"/>
      <c r="AM880" s="131"/>
      <c r="AN880" s="131"/>
      <c r="AO880" s="131"/>
      <c r="AP880" s="131"/>
      <c r="AQ880" s="131"/>
      <c r="AR880" s="131"/>
      <c r="AS880" s="131"/>
      <c r="AT880" s="131"/>
      <c r="AU880" s="131"/>
    </row>
    <row r="881" s="132" customFormat="true" ht="12" hidden="false" customHeight="true" outlineLevel="0" collapsed="false">
      <c r="A881" s="125" t="s">
        <v>1001</v>
      </c>
      <c r="B881" s="125"/>
      <c r="C881" s="128"/>
      <c r="D881" s="128"/>
      <c r="E881" s="128"/>
      <c r="F881" s="128"/>
      <c r="G881" s="128"/>
      <c r="H881" s="128"/>
      <c r="I881" s="129"/>
      <c r="J881" s="277"/>
      <c r="K881" s="277"/>
      <c r="L881" s="277"/>
      <c r="M881" s="277"/>
      <c r="N881" s="163"/>
      <c r="O881" s="163"/>
      <c r="P881" s="163"/>
      <c r="Q881" s="221" t="n">
        <f aca="false">SUM(Q876:Q879)</f>
        <v>63760</v>
      </c>
      <c r="R881" s="221" t="n">
        <f aca="false">SUM(R876:R879)</f>
        <v>63273.709</v>
      </c>
      <c r="S881" s="221" t="n">
        <f aca="false">SUM(S876:S879)</f>
        <v>64688</v>
      </c>
      <c r="T881" s="221" t="n">
        <f aca="false">SUM(T876:T879)</f>
        <v>71436</v>
      </c>
      <c r="U881" s="221" t="n">
        <f aca="false">SUM(U876:U879)</f>
        <v>76954.5732235193</v>
      </c>
      <c r="V881" s="221" t="n">
        <f aca="false">SUM(V876:V879)</f>
        <v>80169.3796034127</v>
      </c>
      <c r="W881" s="221" t="n">
        <f aca="false">SUM(W876:W879)</f>
        <v>82083.7062832918</v>
      </c>
      <c r="X881" s="221" t="n">
        <f aca="false">SUM(X876:X879)</f>
        <v>87022.6006924678</v>
      </c>
      <c r="Y881" s="221" t="n">
        <f aca="false">SUM(Y876:Y879)</f>
        <v>91187.0069506884</v>
      </c>
      <c r="Z881" s="221" t="n">
        <f aca="false">SUM(Z876:Z879)</f>
        <v>96286.9043660154</v>
      </c>
      <c r="AA881" s="163"/>
      <c r="AB881" s="159" t="n">
        <f aca="false">V881-AG881</f>
        <v>0</v>
      </c>
      <c r="AC881" s="160" t="n">
        <f aca="false">W881-AH881</f>
        <v>-1.33877620100975E-009</v>
      </c>
      <c r="AD881" s="160" t="n">
        <f aca="false">X881-AI881</f>
        <v>-3.5899574868381E-008</v>
      </c>
      <c r="AE881" s="160" t="n">
        <f aca="false">Y881-AJ881</f>
        <v>-2.27912096306682E-007</v>
      </c>
      <c r="AF881" s="161" t="n">
        <f aca="false">Z881-AK881</f>
        <v>7.04993726685643E-006</v>
      </c>
      <c r="AG881" s="267" t="n">
        <v>80169.3796034127</v>
      </c>
      <c r="AH881" s="267" t="n">
        <v>82083.7062832931</v>
      </c>
      <c r="AI881" s="267" t="n">
        <v>87022.6006925037</v>
      </c>
      <c r="AJ881" s="267" t="n">
        <v>91187.0069509163</v>
      </c>
      <c r="AK881" s="267" t="n">
        <v>96286.9043589655</v>
      </c>
      <c r="AL881" s="163"/>
      <c r="AM881" s="163"/>
      <c r="AN881" s="163"/>
      <c r="AO881" s="163"/>
      <c r="AP881" s="163"/>
      <c r="AQ881" s="163"/>
      <c r="AR881" s="163"/>
      <c r="AS881" s="163"/>
      <c r="AT881" s="163"/>
      <c r="AU881" s="163"/>
    </row>
    <row r="882" s="132" customFormat="true" ht="12" hidden="false" customHeight="true" outlineLevel="0" collapsed="false">
      <c r="A882" s="209" t="s">
        <v>854</v>
      </c>
      <c r="B882" s="209"/>
      <c r="C882" s="128"/>
      <c r="D882" s="128"/>
      <c r="E882" s="128"/>
      <c r="F882" s="128"/>
      <c r="G882" s="128"/>
      <c r="H882" s="128"/>
      <c r="I882" s="129"/>
      <c r="J882" s="277"/>
      <c r="K882" s="277"/>
      <c r="L882" s="277"/>
      <c r="M882" s="277"/>
      <c r="N882" s="163"/>
      <c r="O882" s="163"/>
      <c r="P882" s="163"/>
      <c r="Q882" s="221" t="s">
        <v>860</v>
      </c>
      <c r="R882" s="221" t="s">
        <v>860</v>
      </c>
      <c r="S882" s="221" t="s">
        <v>860</v>
      </c>
      <c r="T882" s="221" t="s">
        <v>860</v>
      </c>
      <c r="U882" s="221" t="s">
        <v>860</v>
      </c>
      <c r="V882" s="221" t="s">
        <v>860</v>
      </c>
      <c r="W882" s="221" t="s">
        <v>860</v>
      </c>
      <c r="X882" s="221" t="s">
        <v>860</v>
      </c>
      <c r="Y882" s="221" t="s">
        <v>860</v>
      </c>
      <c r="Z882" s="221" t="s">
        <v>860</v>
      </c>
      <c r="AA882" s="163"/>
      <c r="AB882" s="159"/>
      <c r="AC882" s="160"/>
      <c r="AD882" s="160"/>
      <c r="AE882" s="160"/>
      <c r="AF882" s="161"/>
      <c r="AG882" s="267" t="s">
        <v>860</v>
      </c>
      <c r="AH882" s="267" t="s">
        <v>860</v>
      </c>
      <c r="AI882" s="267" t="s">
        <v>860</v>
      </c>
      <c r="AJ882" s="267" t="s">
        <v>860</v>
      </c>
      <c r="AK882" s="267" t="s">
        <v>860</v>
      </c>
      <c r="AL882" s="163"/>
      <c r="AM882" s="163"/>
      <c r="AN882" s="163"/>
      <c r="AO882" s="163"/>
      <c r="AP882" s="163"/>
      <c r="AQ882" s="163"/>
      <c r="AR882" s="163"/>
      <c r="AS882" s="163"/>
      <c r="AT882" s="163"/>
      <c r="AU882" s="163"/>
    </row>
    <row r="883" s="132" customFormat="true" ht="12" hidden="false" customHeight="true" outlineLevel="0" collapsed="false">
      <c r="A883" s="128"/>
      <c r="B883" s="128"/>
      <c r="C883" s="128"/>
      <c r="D883" s="128"/>
      <c r="E883" s="128"/>
      <c r="F883" s="128"/>
      <c r="G883" s="128"/>
      <c r="H883" s="128"/>
      <c r="I883" s="129"/>
      <c r="J883" s="292"/>
      <c r="K883" s="292"/>
      <c r="L883" s="292"/>
      <c r="M883" s="292"/>
      <c r="N883" s="131"/>
      <c r="O883" s="131"/>
      <c r="P883" s="131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1"/>
      <c r="AB883" s="159"/>
      <c r="AC883" s="160"/>
      <c r="AD883" s="160"/>
      <c r="AE883" s="160"/>
      <c r="AF883" s="161"/>
      <c r="AG883" s="271"/>
      <c r="AH883" s="271"/>
      <c r="AI883" s="271"/>
      <c r="AJ883" s="271"/>
      <c r="AK883" s="271"/>
      <c r="AL883" s="131"/>
      <c r="AM883" s="131"/>
      <c r="AN883" s="131"/>
      <c r="AO883" s="131"/>
      <c r="AP883" s="131"/>
      <c r="AQ883" s="131"/>
      <c r="AR883" s="131"/>
      <c r="AS883" s="131"/>
      <c r="AT883" s="131"/>
      <c r="AU883" s="131"/>
    </row>
    <row r="884" s="132" customFormat="true" ht="12" hidden="false" customHeight="true" outlineLevel="0" collapsed="false">
      <c r="A884" s="363" t="s">
        <v>971</v>
      </c>
      <c r="B884" s="363"/>
      <c r="C884" s="128"/>
      <c r="D884" s="128"/>
      <c r="E884" s="128"/>
      <c r="F884" s="128"/>
      <c r="G884" s="128"/>
      <c r="H884" s="128"/>
      <c r="I884" s="129"/>
      <c r="J884" s="257"/>
      <c r="K884" s="257"/>
      <c r="L884" s="257"/>
      <c r="M884" s="257"/>
      <c r="N884" s="221"/>
      <c r="O884" s="221"/>
      <c r="P884" s="221"/>
      <c r="Q884" s="221" t="n">
        <f aca="false">Q2</f>
        <v>1998</v>
      </c>
      <c r="R884" s="221" t="n">
        <f aca="false">R2</f>
        <v>1999</v>
      </c>
      <c r="S884" s="221" t="n">
        <f aca="false">S2</f>
        <v>2000</v>
      </c>
      <c r="T884" s="221" t="n">
        <f aca="false">T2</f>
        <v>2001</v>
      </c>
      <c r="U884" s="221" t="n">
        <f aca="false">U2</f>
        <v>2002</v>
      </c>
      <c r="V884" s="221" t="n">
        <f aca="false">V2</f>
        <v>2003</v>
      </c>
      <c r="W884" s="221" t="n">
        <f aca="false">W2</f>
        <v>2004</v>
      </c>
      <c r="X884" s="221" t="n">
        <f aca="false">X2</f>
        <v>2005</v>
      </c>
      <c r="Y884" s="221" t="n">
        <f aca="false">Y2</f>
        <v>2006</v>
      </c>
      <c r="Z884" s="221" t="n">
        <f aca="false">Z2</f>
        <v>2007</v>
      </c>
      <c r="AA884" s="221"/>
      <c r="AB884" s="159" t="n">
        <f aca="false">V884-AG884</f>
        <v>0</v>
      </c>
      <c r="AC884" s="160" t="n">
        <f aca="false">W884-AH884</f>
        <v>0</v>
      </c>
      <c r="AD884" s="160" t="n">
        <f aca="false">X884-AI884</f>
        <v>0</v>
      </c>
      <c r="AE884" s="160" t="n">
        <f aca="false">Y884-AJ884</f>
        <v>0</v>
      </c>
      <c r="AF884" s="161" t="n">
        <f aca="false">Z884-AK884</f>
        <v>0</v>
      </c>
      <c r="AG884" s="225" t="n">
        <v>2003</v>
      </c>
      <c r="AH884" s="225" t="n">
        <v>2004</v>
      </c>
      <c r="AI884" s="225" t="n">
        <v>2005</v>
      </c>
      <c r="AJ884" s="225" t="n">
        <v>2006</v>
      </c>
      <c r="AK884" s="225" t="n">
        <v>2007</v>
      </c>
      <c r="AL884" s="221"/>
      <c r="AM884" s="221"/>
      <c r="AN884" s="221"/>
      <c r="AO884" s="221"/>
      <c r="AP884" s="221"/>
      <c r="AQ884" s="221"/>
      <c r="AR884" s="221"/>
      <c r="AS884" s="221"/>
      <c r="AT884" s="221"/>
      <c r="AU884" s="221"/>
    </row>
    <row r="885" s="132" customFormat="true" ht="12" hidden="false" customHeight="true" outlineLevel="0" collapsed="false">
      <c r="A885" s="9"/>
      <c r="B885" s="9"/>
      <c r="C885" s="128"/>
      <c r="D885" s="128"/>
      <c r="E885" s="128"/>
      <c r="F885" s="128"/>
      <c r="G885" s="128"/>
      <c r="H885" s="128"/>
      <c r="I885" s="129"/>
      <c r="J885" s="292"/>
      <c r="K885" s="292"/>
      <c r="L885" s="292"/>
      <c r="M885" s="292"/>
      <c r="N885" s="131"/>
      <c r="O885" s="131"/>
      <c r="P885" s="131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1"/>
      <c r="AB885" s="159"/>
      <c r="AC885" s="160"/>
      <c r="AD885" s="160"/>
      <c r="AE885" s="160"/>
      <c r="AF885" s="161"/>
      <c r="AG885" s="271"/>
      <c r="AH885" s="271"/>
      <c r="AI885" s="271"/>
      <c r="AJ885" s="271"/>
      <c r="AK885" s="271"/>
      <c r="AL885" s="131"/>
      <c r="AM885" s="131"/>
      <c r="AN885" s="131"/>
      <c r="AO885" s="131"/>
      <c r="AP885" s="131"/>
      <c r="AQ885" s="131"/>
      <c r="AR885" s="131"/>
      <c r="AS885" s="131"/>
      <c r="AT885" s="131"/>
      <c r="AU885" s="131"/>
    </row>
    <row r="886" s="132" customFormat="true" ht="12" hidden="false" customHeight="true" outlineLevel="0" collapsed="false">
      <c r="A886" s="125" t="s">
        <v>1002</v>
      </c>
      <c r="B886" s="125"/>
      <c r="C886" s="128"/>
      <c r="D886" s="128"/>
      <c r="E886" s="128"/>
      <c r="F886" s="128"/>
      <c r="G886" s="128"/>
      <c r="H886" s="128"/>
      <c r="I886" s="129"/>
      <c r="J886" s="277"/>
      <c r="K886" s="277"/>
      <c r="L886" s="277"/>
      <c r="M886" s="277"/>
      <c r="N886" s="163"/>
      <c r="O886" s="163"/>
      <c r="P886" s="163"/>
      <c r="Q886" s="221" t="n">
        <f aca="false">Q88</f>
        <v>17632.7831978409</v>
      </c>
      <c r="R886" s="221" t="n">
        <f aca="false">R88</f>
        <v>19976.5015830204</v>
      </c>
      <c r="S886" s="221" t="n">
        <f aca="false">S88</f>
        <v>16724.3025902423</v>
      </c>
      <c r="T886" s="221" t="n">
        <f aca="false">T88</f>
        <v>16668.8111281654</v>
      </c>
      <c r="U886" s="221" t="n">
        <f aca="false">U88</f>
        <v>17241.4342415796</v>
      </c>
      <c r="V886" s="221" t="n">
        <f aca="false">V88</f>
        <v>17743.1806840208</v>
      </c>
      <c r="W886" s="221" t="n">
        <f aca="false">W88</f>
        <v>18185.4501090487</v>
      </c>
      <c r="X886" s="221" t="n">
        <f aca="false">X88</f>
        <v>18762.6359177729</v>
      </c>
      <c r="Y886" s="221" t="n">
        <f aca="false">Y88</f>
        <v>19403.7379878458</v>
      </c>
      <c r="Z886" s="221" t="n">
        <f aca="false">Z88</f>
        <v>20103.9258745738</v>
      </c>
      <c r="AA886" s="163"/>
      <c r="AB886" s="159" t="n">
        <f aca="false">V886-AG886</f>
        <v>0</v>
      </c>
      <c r="AC886" s="160" t="n">
        <f aca="false">W886-AH886</f>
        <v>2.21916707232595E-010</v>
      </c>
      <c r="AD886" s="160" t="n">
        <f aca="false">X886-AI886</f>
        <v>5.41695044375956E-009</v>
      </c>
      <c r="AE886" s="160" t="n">
        <f aca="false">Y886-AJ886</f>
        <v>2.15732143260539E-008</v>
      </c>
      <c r="AF886" s="161" t="n">
        <f aca="false">Z886-AK886</f>
        <v>-1.18294337880798E-006</v>
      </c>
      <c r="AG886" s="267" t="n">
        <v>17743.1806840208</v>
      </c>
      <c r="AH886" s="267" t="n">
        <v>18185.4501090485</v>
      </c>
      <c r="AI886" s="267" t="n">
        <v>18762.6359177675</v>
      </c>
      <c r="AJ886" s="267" t="n">
        <v>19403.7379878242</v>
      </c>
      <c r="AK886" s="267" t="n">
        <v>20103.9258757567</v>
      </c>
      <c r="AL886" s="163"/>
      <c r="AM886" s="163"/>
      <c r="AN886" s="163"/>
      <c r="AO886" s="163"/>
      <c r="AP886" s="163"/>
      <c r="AQ886" s="163"/>
      <c r="AR886" s="163"/>
      <c r="AS886" s="163"/>
      <c r="AT886" s="163"/>
      <c r="AU886" s="163"/>
    </row>
    <row r="887" s="132" customFormat="true" ht="12" hidden="false" customHeight="true" outlineLevel="0" collapsed="false">
      <c r="A887" s="125" t="s">
        <v>887</v>
      </c>
      <c r="B887" s="125"/>
      <c r="C887" s="128"/>
      <c r="D887" s="128"/>
      <c r="E887" s="128"/>
      <c r="F887" s="128"/>
      <c r="G887" s="128"/>
      <c r="H887" s="128"/>
      <c r="I887" s="129"/>
      <c r="J887" s="277"/>
      <c r="K887" s="277"/>
      <c r="L887" s="277"/>
      <c r="M887" s="277"/>
      <c r="N887" s="163"/>
      <c r="O887" s="163"/>
      <c r="P887" s="163"/>
      <c r="Q887" s="221" t="n">
        <f aca="false">Q90</f>
        <v>17496.734824</v>
      </c>
      <c r="R887" s="221" t="n">
        <f aca="false">R90</f>
        <v>19264.734824</v>
      </c>
      <c r="S887" s="221" t="n">
        <f aca="false">S90</f>
        <v>20729.734824</v>
      </c>
      <c r="T887" s="221" t="n">
        <f aca="false">T90</f>
        <v>20278.394856</v>
      </c>
      <c r="U887" s="221" t="n">
        <f aca="false">U90</f>
        <v>20474.49162</v>
      </c>
      <c r="V887" s="221" t="n">
        <f aca="false">V90</f>
        <v>21465.2643200386</v>
      </c>
      <c r="W887" s="221" t="n">
        <f aca="false">W90</f>
        <v>22371.1534544399</v>
      </c>
      <c r="X887" s="221" t="n">
        <f aca="false">X90</f>
        <v>23332.1661875292</v>
      </c>
      <c r="Y887" s="221" t="n">
        <f aca="false">Y90</f>
        <v>24309.1646170631</v>
      </c>
      <c r="Z887" s="221" t="n">
        <f aca="false">Z90</f>
        <v>25347.6280355532</v>
      </c>
      <c r="AA887" s="163"/>
      <c r="AB887" s="159" t="n">
        <f aca="false">V887-AG887</f>
        <v>0</v>
      </c>
      <c r="AC887" s="160" t="n">
        <f aca="false">W887-AH887</f>
        <v>-8.40373104438186E-010</v>
      </c>
      <c r="AD887" s="160" t="n">
        <f aca="false">X887-AI887</f>
        <v>-2.2409949451685E-008</v>
      </c>
      <c r="AE887" s="160" t="n">
        <f aca="false">Y887-AJ887</f>
        <v>-1.35220034280792E-007</v>
      </c>
      <c r="AF887" s="161" t="n">
        <f aca="false">Z887-AK887</f>
        <v>4.35421679867432E-006</v>
      </c>
      <c r="AG887" s="267" t="n">
        <v>21465.2643200386</v>
      </c>
      <c r="AH887" s="267" t="n">
        <v>22371.1534544407</v>
      </c>
      <c r="AI887" s="267" t="n">
        <v>23332.1661875516</v>
      </c>
      <c r="AJ887" s="267" t="n">
        <v>24309.1646171983</v>
      </c>
      <c r="AK887" s="267" t="n">
        <v>25347.628031199</v>
      </c>
      <c r="AL887" s="163"/>
      <c r="AM887" s="163"/>
      <c r="AN887" s="163"/>
      <c r="AO887" s="163"/>
      <c r="AP887" s="163"/>
      <c r="AQ887" s="163"/>
      <c r="AR887" s="163"/>
      <c r="AS887" s="163"/>
      <c r="AT887" s="163"/>
      <c r="AU887" s="163"/>
    </row>
    <row r="888" s="132" customFormat="true" ht="12" hidden="false" customHeight="true" outlineLevel="0" collapsed="false">
      <c r="A888" s="125" t="s">
        <v>726</v>
      </c>
      <c r="B888" s="125"/>
      <c r="C888" s="128"/>
      <c r="D888" s="128"/>
      <c r="E888" s="128"/>
      <c r="F888" s="128"/>
      <c r="G888" s="128"/>
      <c r="H888" s="128"/>
      <c r="I888" s="129"/>
      <c r="J888" s="277"/>
      <c r="K888" s="277"/>
      <c r="L888" s="277"/>
      <c r="M888" s="277"/>
      <c r="N888" s="163"/>
      <c r="O888" s="163"/>
      <c r="P888" s="163"/>
      <c r="Q888" s="221" t="n">
        <f aca="false">Q91</f>
        <v>2104</v>
      </c>
      <c r="R888" s="221" t="n">
        <f aca="false">R91</f>
        <v>2356</v>
      </c>
      <c r="S888" s="221" t="n">
        <f aca="false">S91</f>
        <v>2917</v>
      </c>
      <c r="T888" s="221" t="n">
        <f aca="false">T91</f>
        <v>3378</v>
      </c>
      <c r="U888" s="221" t="n">
        <f aca="false">U91</f>
        <v>3524.02172730607</v>
      </c>
      <c r="V888" s="221" t="n">
        <f aca="false">V91</f>
        <v>3884.52369314062</v>
      </c>
      <c r="W888" s="221" t="n">
        <f aca="false">W91</f>
        <v>3779.18185801155</v>
      </c>
      <c r="X888" s="221" t="n">
        <f aca="false">X91</f>
        <v>3557.04417620075</v>
      </c>
      <c r="Y888" s="221" t="n">
        <f aca="false">Y91</f>
        <v>3236.19552199134</v>
      </c>
      <c r="Z888" s="221" t="n">
        <f aca="false">Z91</f>
        <v>2806.37179739043</v>
      </c>
      <c r="AA888" s="163"/>
      <c r="AB888" s="159" t="n">
        <f aca="false">V888-AG888</f>
        <v>0</v>
      </c>
      <c r="AC888" s="160" t="n">
        <f aca="false">W888-AH888</f>
        <v>-1.60980562213808E-010</v>
      </c>
      <c r="AD888" s="160" t="n">
        <f aca="false">X888-AI888</f>
        <v>-3.3260221243836E-009</v>
      </c>
      <c r="AE888" s="160" t="n">
        <f aca="false">Y888-AJ888</f>
        <v>-1.29807631310541E-008</v>
      </c>
      <c r="AF888" s="161" t="n">
        <f aca="false">Z888-AK888</f>
        <v>3.08755261357874E-007</v>
      </c>
      <c r="AG888" s="267" t="n">
        <v>3884.52369314062</v>
      </c>
      <c r="AH888" s="267" t="n">
        <v>3779.18185801171</v>
      </c>
      <c r="AI888" s="267" t="n">
        <v>3557.04417620408</v>
      </c>
      <c r="AJ888" s="267" t="n">
        <v>3236.19552200432</v>
      </c>
      <c r="AK888" s="267" t="n">
        <v>2806.37179708167</v>
      </c>
      <c r="AL888" s="163"/>
      <c r="AM888" s="163"/>
      <c r="AN888" s="163"/>
      <c r="AO888" s="163"/>
      <c r="AP888" s="163"/>
      <c r="AQ888" s="163"/>
      <c r="AR888" s="163"/>
      <c r="AS888" s="163"/>
      <c r="AT888" s="163"/>
      <c r="AU888" s="163"/>
    </row>
    <row r="889" s="132" customFormat="true" ht="12" hidden="false" customHeight="true" outlineLevel="0" collapsed="false">
      <c r="A889" s="125"/>
      <c r="B889" s="125"/>
      <c r="C889" s="128"/>
      <c r="D889" s="128"/>
      <c r="E889" s="128"/>
      <c r="F889" s="128"/>
      <c r="G889" s="128"/>
      <c r="H889" s="128"/>
      <c r="I889" s="129"/>
      <c r="J889" s="277"/>
      <c r="K889" s="277"/>
      <c r="L889" s="277"/>
      <c r="M889" s="277"/>
      <c r="N889" s="163"/>
      <c r="O889" s="163"/>
      <c r="P889" s="163"/>
      <c r="Q889" s="221"/>
      <c r="R889" s="221"/>
      <c r="S889" s="221"/>
      <c r="T889" s="221"/>
      <c r="U889" s="221"/>
      <c r="V889" s="221"/>
      <c r="W889" s="221"/>
      <c r="X889" s="221"/>
      <c r="Y889" s="221"/>
      <c r="Z889" s="221"/>
      <c r="AA889" s="163"/>
      <c r="AB889" s="159"/>
      <c r="AC889" s="160"/>
      <c r="AD889" s="160"/>
      <c r="AE889" s="160"/>
      <c r="AF889" s="161"/>
      <c r="AG889" s="267"/>
      <c r="AH889" s="267"/>
      <c r="AI889" s="267"/>
      <c r="AJ889" s="267"/>
      <c r="AK889" s="267"/>
      <c r="AL889" s="163"/>
      <c r="AM889" s="163"/>
      <c r="AN889" s="163"/>
      <c r="AO889" s="163"/>
      <c r="AP889" s="163"/>
      <c r="AQ889" s="163"/>
      <c r="AR889" s="163"/>
      <c r="AS889" s="163"/>
      <c r="AT889" s="163"/>
      <c r="AU889" s="163"/>
    </row>
    <row r="890" s="132" customFormat="true" ht="12" hidden="false" customHeight="true" outlineLevel="0" collapsed="false">
      <c r="A890" s="125" t="s">
        <v>1003</v>
      </c>
      <c r="B890" s="125"/>
      <c r="C890" s="128"/>
      <c r="D890" s="128"/>
      <c r="E890" s="128"/>
      <c r="F890" s="128"/>
      <c r="G890" s="128"/>
      <c r="H890" s="128"/>
      <c r="I890" s="129"/>
      <c r="J890" s="277"/>
      <c r="K890" s="277"/>
      <c r="L890" s="277"/>
      <c r="M890" s="277"/>
      <c r="N890" s="163"/>
      <c r="O890" s="163"/>
      <c r="P890" s="163"/>
      <c r="Q890" s="221" t="n">
        <f aca="false">Q92</f>
        <v>17699.4819781591</v>
      </c>
      <c r="R890" s="221" t="n">
        <f aca="false">R92</f>
        <v>18941.4725929796</v>
      </c>
      <c r="S890" s="221" t="n">
        <f aca="false">S92</f>
        <v>25781.9625857577</v>
      </c>
      <c r="T890" s="221" t="n">
        <f aca="false">T92</f>
        <v>27502.7940158346</v>
      </c>
      <c r="U890" s="221" t="n">
        <f aca="false">U92</f>
        <v>30846.3438974239</v>
      </c>
      <c r="V890" s="221" t="n">
        <f aca="false">V92</f>
        <v>32607.1794665498</v>
      </c>
      <c r="W890" s="221" t="n">
        <f aca="false">W92</f>
        <v>33753.0640369164</v>
      </c>
      <c r="X890" s="221" t="n">
        <f aca="false">X92</f>
        <v>35997.1335143536</v>
      </c>
      <c r="Y890" s="221" t="n">
        <f aca="false">Y92</f>
        <v>38324.2620127344</v>
      </c>
      <c r="Z890" s="221" t="n">
        <f aca="false">Z92</f>
        <v>41036.5396052949</v>
      </c>
      <c r="AA890" s="163"/>
      <c r="AB890" s="159" t="n">
        <f aca="false">V890-AG890</f>
        <v>0</v>
      </c>
      <c r="AC890" s="160" t="n">
        <f aca="false">W890-AH890</f>
        <v>0</v>
      </c>
      <c r="AD890" s="160" t="n">
        <f aca="false">X890-AI890</f>
        <v>-2.91038304567337E-010</v>
      </c>
      <c r="AE890" s="160" t="n">
        <f aca="false">Y890-AJ890</f>
        <v>-6.05359673500061E-009</v>
      </c>
      <c r="AF890" s="161" t="n">
        <f aca="false">Z890-AK890</f>
        <v>-2.11002770811319E-008</v>
      </c>
      <c r="AG890" s="267" t="n">
        <v>32607.1794665498</v>
      </c>
      <c r="AH890" s="267" t="n">
        <v>33753.0640369164</v>
      </c>
      <c r="AI890" s="267" t="n">
        <v>35997.1335143539</v>
      </c>
      <c r="AJ890" s="267" t="n">
        <v>38324.2620127405</v>
      </c>
      <c r="AK890" s="267" t="n">
        <v>41036.539605316</v>
      </c>
      <c r="AL890" s="163"/>
      <c r="AM890" s="163"/>
      <c r="AN890" s="163"/>
      <c r="AO890" s="163"/>
      <c r="AP890" s="163"/>
      <c r="AQ890" s="163"/>
      <c r="AR890" s="163"/>
      <c r="AS890" s="163"/>
      <c r="AT890" s="163"/>
      <c r="AU890" s="163"/>
    </row>
    <row r="891" s="132" customFormat="true" ht="12" hidden="false" customHeight="true" outlineLevel="0" collapsed="false">
      <c r="A891" s="9"/>
      <c r="B891" s="9"/>
      <c r="C891" s="128"/>
      <c r="D891" s="128"/>
      <c r="E891" s="128"/>
      <c r="F891" s="128"/>
      <c r="G891" s="128"/>
      <c r="H891" s="128"/>
      <c r="I891" s="129"/>
      <c r="J891" s="277"/>
      <c r="K891" s="277"/>
      <c r="L891" s="277"/>
      <c r="M891" s="277"/>
      <c r="N891" s="163"/>
      <c r="O891" s="163"/>
      <c r="P891" s="163"/>
      <c r="Q891" s="221" t="s">
        <v>152</v>
      </c>
      <c r="R891" s="221" t="s">
        <v>152</v>
      </c>
      <c r="S891" s="221" t="s">
        <v>152</v>
      </c>
      <c r="T891" s="221" t="s">
        <v>152</v>
      </c>
      <c r="U891" s="221" t="s">
        <v>152</v>
      </c>
      <c r="V891" s="221" t="s">
        <v>152</v>
      </c>
      <c r="W891" s="221" t="s">
        <v>152</v>
      </c>
      <c r="X891" s="221" t="s">
        <v>152</v>
      </c>
      <c r="Y891" s="221" t="s">
        <v>152</v>
      </c>
      <c r="Z891" s="221" t="s">
        <v>152</v>
      </c>
      <c r="AA891" s="163"/>
      <c r="AB891" s="159"/>
      <c r="AC891" s="160"/>
      <c r="AD891" s="160"/>
      <c r="AE891" s="160"/>
      <c r="AF891" s="161"/>
      <c r="AG891" s="267" t="s">
        <v>152</v>
      </c>
      <c r="AH891" s="267" t="s">
        <v>152</v>
      </c>
      <c r="AI891" s="267" t="s">
        <v>152</v>
      </c>
      <c r="AJ891" s="267" t="s">
        <v>152</v>
      </c>
      <c r="AK891" s="267" t="s">
        <v>152</v>
      </c>
      <c r="AL891" s="163"/>
      <c r="AM891" s="163"/>
      <c r="AN891" s="163"/>
      <c r="AO891" s="163"/>
      <c r="AP891" s="163"/>
      <c r="AQ891" s="163"/>
      <c r="AR891" s="163"/>
      <c r="AS891" s="163"/>
      <c r="AT891" s="163"/>
      <c r="AU891" s="163"/>
    </row>
    <row r="892" s="132" customFormat="true" ht="12" hidden="false" customHeight="true" outlineLevel="0" collapsed="false">
      <c r="A892" s="125" t="s">
        <v>568</v>
      </c>
      <c r="B892" s="125"/>
      <c r="C892" s="128"/>
      <c r="D892" s="128"/>
      <c r="E892" s="128"/>
      <c r="F892" s="128"/>
      <c r="G892" s="128"/>
      <c r="H892" s="128"/>
      <c r="I892" s="129"/>
      <c r="J892" s="277"/>
      <c r="K892" s="277"/>
      <c r="L892" s="277"/>
      <c r="M892" s="277"/>
      <c r="N892" s="163"/>
      <c r="O892" s="163"/>
      <c r="P892" s="163"/>
      <c r="Q892" s="221" t="s">
        <v>152</v>
      </c>
      <c r="R892" s="221" t="s">
        <v>152</v>
      </c>
      <c r="S892" s="221" t="s">
        <v>152</v>
      </c>
      <c r="T892" s="221" t="s">
        <v>152</v>
      </c>
      <c r="U892" s="221" t="s">
        <v>152</v>
      </c>
      <c r="V892" s="221" t="s">
        <v>152</v>
      </c>
      <c r="W892" s="221" t="s">
        <v>152</v>
      </c>
      <c r="X892" s="221" t="s">
        <v>152</v>
      </c>
      <c r="Y892" s="221" t="s">
        <v>152</v>
      </c>
      <c r="Z892" s="221" t="s">
        <v>152</v>
      </c>
      <c r="AA892" s="163"/>
      <c r="AB892" s="159"/>
      <c r="AC892" s="160"/>
      <c r="AD892" s="160"/>
      <c r="AE892" s="160"/>
      <c r="AF892" s="161"/>
      <c r="AG892" s="267" t="s">
        <v>152</v>
      </c>
      <c r="AH892" s="267" t="s">
        <v>152</v>
      </c>
      <c r="AI892" s="267" t="s">
        <v>152</v>
      </c>
      <c r="AJ892" s="267" t="s">
        <v>152</v>
      </c>
      <c r="AK892" s="267" t="s">
        <v>152</v>
      </c>
      <c r="AL892" s="163"/>
      <c r="AM892" s="163"/>
      <c r="AN892" s="163"/>
      <c r="AO892" s="163"/>
      <c r="AP892" s="163"/>
      <c r="AQ892" s="163"/>
      <c r="AR892" s="163"/>
      <c r="AS892" s="163"/>
      <c r="AT892" s="163"/>
      <c r="AU892" s="163"/>
    </row>
    <row r="893" s="132" customFormat="true" ht="12" hidden="false" customHeight="true" outlineLevel="0" collapsed="false">
      <c r="A893" s="9"/>
      <c r="B893" s="9"/>
      <c r="C893" s="128"/>
      <c r="D893" s="128"/>
      <c r="E893" s="128"/>
      <c r="F893" s="128"/>
      <c r="G893" s="128"/>
      <c r="H893" s="128"/>
      <c r="I893" s="129"/>
      <c r="J893" s="277"/>
      <c r="K893" s="277"/>
      <c r="L893" s="277"/>
      <c r="M893" s="277"/>
      <c r="N893" s="163"/>
      <c r="O893" s="163"/>
      <c r="P893" s="163"/>
      <c r="Q893" s="221" t="n">
        <f aca="false">SUM(Q886:Q890)</f>
        <v>54933</v>
      </c>
      <c r="R893" s="221" t="n">
        <f aca="false">SUM(R886:R890)</f>
        <v>60538.709</v>
      </c>
      <c r="S893" s="221" t="n">
        <f aca="false">SUM(S886:S890)</f>
        <v>66153</v>
      </c>
      <c r="T893" s="221" t="n">
        <f aca="false">SUM(T886:T890)</f>
        <v>67828</v>
      </c>
      <c r="U893" s="221" t="n">
        <f aca="false">SUM(U886:U890)</f>
        <v>72086.2914863096</v>
      </c>
      <c r="V893" s="221" t="n">
        <f aca="false">SUM(V886:V890)</f>
        <v>75700.1481637498</v>
      </c>
      <c r="W893" s="221" t="n">
        <f aca="false">SUM(W886:W890)</f>
        <v>78088.8494584166</v>
      </c>
      <c r="X893" s="221" t="n">
        <f aca="false">SUM(X886:X890)</f>
        <v>81648.9797958565</v>
      </c>
      <c r="Y893" s="221" t="n">
        <f aca="false">SUM(Y886:Y890)</f>
        <v>85273.3601396347</v>
      </c>
      <c r="Z893" s="221" t="n">
        <f aca="false">SUM(Z886:Z890)</f>
        <v>89294.4653128123</v>
      </c>
      <c r="AA893" s="163"/>
      <c r="AB893" s="159" t="n">
        <f aca="false">V893-AG893</f>
        <v>0</v>
      </c>
      <c r="AC893" s="160" t="n">
        <f aca="false">W893-AH893</f>
        <v>-7.71251507103443E-010</v>
      </c>
      <c r="AD893" s="160" t="n">
        <f aca="false">X893-AI893</f>
        <v>-2.06055119633675E-008</v>
      </c>
      <c r="AE893" s="160" t="n">
        <f aca="false">Y893-AJ893</f>
        <v>-1.32684363052249E-007</v>
      </c>
      <c r="AF893" s="161" t="n">
        <f aca="false">Z893-AK893</f>
        <v>3.45893204212189E-006</v>
      </c>
      <c r="AG893" s="267" t="n">
        <v>75700.1481637498</v>
      </c>
      <c r="AH893" s="267" t="n">
        <v>78088.8494584174</v>
      </c>
      <c r="AI893" s="267" t="n">
        <v>81648.9797958771</v>
      </c>
      <c r="AJ893" s="267" t="n">
        <v>85273.3601397674</v>
      </c>
      <c r="AK893" s="267" t="n">
        <v>89294.4653093534</v>
      </c>
      <c r="AL893" s="163"/>
      <c r="AM893" s="163"/>
      <c r="AN893" s="163"/>
      <c r="AO893" s="163"/>
      <c r="AP893" s="163"/>
      <c r="AQ893" s="163"/>
      <c r="AR893" s="163"/>
      <c r="AS893" s="163"/>
      <c r="AT893" s="163"/>
      <c r="AU893" s="163"/>
    </row>
    <row r="894" s="132" customFormat="true" ht="12" hidden="false" customHeight="true" outlineLevel="0" collapsed="false">
      <c r="A894" s="9"/>
      <c r="B894" s="9"/>
      <c r="C894" s="128"/>
      <c r="D894" s="128"/>
      <c r="E894" s="128"/>
      <c r="F894" s="128"/>
      <c r="G894" s="128"/>
      <c r="H894" s="128"/>
      <c r="I894" s="129"/>
      <c r="J894" s="292"/>
      <c r="K894" s="292"/>
      <c r="L894" s="292"/>
      <c r="M894" s="292"/>
      <c r="N894" s="131"/>
      <c r="O894" s="131"/>
      <c r="P894" s="131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1"/>
      <c r="AB894" s="159"/>
      <c r="AC894" s="160"/>
      <c r="AD894" s="160"/>
      <c r="AE894" s="160"/>
      <c r="AF894" s="161"/>
      <c r="AG894" s="271"/>
      <c r="AH894" s="271"/>
      <c r="AI894" s="271"/>
      <c r="AJ894" s="271"/>
      <c r="AK894" s="271"/>
      <c r="AL894" s="131"/>
      <c r="AM894" s="131"/>
      <c r="AN894" s="131"/>
      <c r="AO894" s="131"/>
      <c r="AP894" s="131"/>
      <c r="AQ894" s="131"/>
      <c r="AR894" s="131"/>
      <c r="AS894" s="131"/>
      <c r="AT894" s="131"/>
      <c r="AU894" s="131"/>
    </row>
    <row r="895" s="132" customFormat="true" ht="12" hidden="false" customHeight="true" outlineLevel="0" collapsed="false">
      <c r="A895" s="9"/>
      <c r="B895" s="9"/>
      <c r="C895" s="128"/>
      <c r="D895" s="128"/>
      <c r="E895" s="128"/>
      <c r="F895" s="128"/>
      <c r="G895" s="128"/>
      <c r="H895" s="128"/>
      <c r="I895" s="129"/>
      <c r="J895" s="292"/>
      <c r="K895" s="292"/>
      <c r="L895" s="292"/>
      <c r="M895" s="292"/>
      <c r="N895" s="131"/>
      <c r="O895" s="131"/>
      <c r="P895" s="131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1"/>
      <c r="AB895" s="159"/>
      <c r="AC895" s="160"/>
      <c r="AD895" s="160"/>
      <c r="AE895" s="160"/>
      <c r="AF895" s="161"/>
      <c r="AG895" s="271"/>
      <c r="AH895" s="271"/>
      <c r="AI895" s="271"/>
      <c r="AJ895" s="271"/>
      <c r="AK895" s="271"/>
      <c r="AL895" s="131"/>
      <c r="AM895" s="131"/>
      <c r="AN895" s="131"/>
      <c r="AO895" s="131"/>
      <c r="AP895" s="131"/>
      <c r="AQ895" s="131"/>
      <c r="AR895" s="131"/>
      <c r="AS895" s="131"/>
      <c r="AT895" s="131"/>
      <c r="AU895" s="131"/>
    </row>
    <row r="896" s="132" customFormat="true" ht="12" hidden="false" customHeight="true" outlineLevel="0" collapsed="false">
      <c r="A896" s="9"/>
      <c r="B896" s="9"/>
      <c r="C896" s="128"/>
      <c r="D896" s="128"/>
      <c r="E896" s="128"/>
      <c r="F896" s="128"/>
      <c r="G896" s="128"/>
      <c r="H896" s="128"/>
      <c r="I896" s="129"/>
      <c r="J896" s="292"/>
      <c r="K896" s="292"/>
      <c r="L896" s="292"/>
      <c r="M896" s="292"/>
      <c r="N896" s="131"/>
      <c r="O896" s="131"/>
      <c r="P896" s="131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1"/>
      <c r="AB896" s="159"/>
      <c r="AC896" s="160"/>
      <c r="AD896" s="160"/>
      <c r="AE896" s="160"/>
      <c r="AF896" s="161"/>
      <c r="AG896" s="271"/>
      <c r="AH896" s="271"/>
      <c r="AI896" s="271"/>
      <c r="AJ896" s="271"/>
      <c r="AK896" s="271"/>
      <c r="AL896" s="131"/>
      <c r="AM896" s="131"/>
      <c r="AN896" s="131"/>
      <c r="AO896" s="131"/>
      <c r="AP896" s="131"/>
      <c r="AQ896" s="131"/>
      <c r="AR896" s="131"/>
      <c r="AS896" s="131"/>
      <c r="AT896" s="131"/>
      <c r="AU896" s="131"/>
    </row>
    <row r="897" s="132" customFormat="true" ht="12" hidden="false" customHeight="true" outlineLevel="0" collapsed="false">
      <c r="A897" s="125" t="s">
        <v>1004</v>
      </c>
      <c r="B897" s="125"/>
      <c r="C897" s="128"/>
      <c r="D897" s="128"/>
      <c r="E897" s="128"/>
      <c r="F897" s="128"/>
      <c r="G897" s="128"/>
      <c r="H897" s="128"/>
      <c r="I897" s="129"/>
      <c r="J897" s="277"/>
      <c r="K897" s="277"/>
      <c r="L897" s="277"/>
      <c r="M897" s="277"/>
      <c r="N897" s="163"/>
      <c r="O897" s="163"/>
      <c r="P897" s="163"/>
      <c r="Q897" s="221" t="n">
        <f aca="false">-Q893+Q876</f>
        <v>11395</v>
      </c>
      <c r="R897" s="221" t="n">
        <f aca="false">-R893+R876</f>
        <v>8524.291</v>
      </c>
      <c r="S897" s="221" t="n">
        <f aca="false">-S893+S876</f>
        <v>1445</v>
      </c>
      <c r="T897" s="221" t="n">
        <f aca="false">-T893+T876</f>
        <v>3378</v>
      </c>
      <c r="U897" s="221" t="n">
        <f aca="false">-U893+U876</f>
        <v>3987.9902509001</v>
      </c>
      <c r="V897" s="221" t="n">
        <f aca="false">-V893+V876</f>
        <v>4843.36501312279</v>
      </c>
      <c r="W897" s="221" t="n">
        <f aca="false">-W893+W876</f>
        <v>6449.52054333127</v>
      </c>
      <c r="X897" s="221" t="n">
        <f aca="false">-X893+X876</f>
        <v>8263.01110250274</v>
      </c>
      <c r="Y897" s="221" t="n">
        <f aca="false">-Y893+Y876</f>
        <v>10552.2775697783</v>
      </c>
      <c r="Z897" s="221" t="n">
        <f aca="false">-Z893+Z876</f>
        <v>13523.6114498039</v>
      </c>
      <c r="AA897" s="163"/>
      <c r="AB897" s="159" t="n">
        <f aca="false">V897-AG897</f>
        <v>0</v>
      </c>
      <c r="AC897" s="160" t="n">
        <f aca="false">W897-AH897</f>
        <v>2.18278728425503E-010</v>
      </c>
      <c r="AD897" s="160" t="n">
        <f aca="false">X897-AI897</f>
        <v>4.74392436444759E-009</v>
      </c>
      <c r="AE897" s="160" t="n">
        <f aca="false">Y897-AJ897</f>
        <v>2.1580490283668E-008</v>
      </c>
      <c r="AF897" s="161" t="n">
        <f aca="false">Z897-AK897</f>
        <v>2.10129655897617E-008</v>
      </c>
      <c r="AG897" s="267" t="n">
        <v>4843.36501312278</v>
      </c>
      <c r="AH897" s="267" t="n">
        <v>6449.52054333105</v>
      </c>
      <c r="AI897" s="267" t="n">
        <v>8263.011102498</v>
      </c>
      <c r="AJ897" s="267" t="n">
        <v>10552.2775697567</v>
      </c>
      <c r="AK897" s="267" t="n">
        <v>13523.6114497828</v>
      </c>
      <c r="AL897" s="163"/>
      <c r="AM897" s="163"/>
      <c r="AN897" s="163"/>
      <c r="AO897" s="163"/>
      <c r="AP897" s="163"/>
      <c r="AQ897" s="163"/>
      <c r="AR897" s="163"/>
      <c r="AS897" s="163"/>
      <c r="AT897" s="163"/>
      <c r="AU897" s="163"/>
    </row>
    <row r="898" s="132" customFormat="true" ht="12" hidden="false" customHeight="true" outlineLevel="0" collapsed="false">
      <c r="A898" s="125" t="s">
        <v>1005</v>
      </c>
      <c r="B898" s="125"/>
      <c r="C898" s="128"/>
      <c r="D898" s="128"/>
      <c r="E898" s="128"/>
      <c r="F898" s="128"/>
      <c r="G898" s="128"/>
      <c r="H898" s="128"/>
      <c r="I898" s="129"/>
      <c r="J898" s="292"/>
      <c r="K898" s="292"/>
      <c r="L898" s="292"/>
      <c r="M898" s="292"/>
      <c r="N898" s="131"/>
      <c r="O898" s="131"/>
      <c r="P898" s="131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1"/>
      <c r="AB898" s="159"/>
      <c r="AC898" s="160"/>
      <c r="AD898" s="160"/>
      <c r="AE898" s="160"/>
      <c r="AF898" s="161"/>
      <c r="AG898" s="271"/>
      <c r="AH898" s="271"/>
      <c r="AI898" s="271"/>
      <c r="AJ898" s="271"/>
      <c r="AK898" s="271"/>
      <c r="AL898" s="131"/>
      <c r="AM898" s="131"/>
      <c r="AN898" s="131"/>
      <c r="AO898" s="131"/>
      <c r="AP898" s="131"/>
      <c r="AQ898" s="131"/>
      <c r="AR898" s="131"/>
      <c r="AS898" s="131"/>
      <c r="AT898" s="131"/>
      <c r="AU898" s="131"/>
    </row>
    <row r="899" s="132" customFormat="true" ht="12" hidden="false" customHeight="true" outlineLevel="0" collapsed="false">
      <c r="A899" s="125" t="s">
        <v>1006</v>
      </c>
      <c r="B899" s="125"/>
      <c r="C899" s="128"/>
      <c r="D899" s="128"/>
      <c r="E899" s="128"/>
      <c r="F899" s="128"/>
      <c r="G899" s="128"/>
      <c r="H899" s="128"/>
      <c r="I899" s="129"/>
      <c r="J899" s="292"/>
      <c r="K899" s="292"/>
      <c r="L899" s="292"/>
      <c r="M899" s="292"/>
      <c r="N899" s="131"/>
      <c r="O899" s="131"/>
      <c r="P899" s="131"/>
      <c r="Q899" s="130" t="s">
        <v>152</v>
      </c>
      <c r="R899" s="130" t="s">
        <v>152</v>
      </c>
      <c r="S899" s="130" t="s">
        <v>152</v>
      </c>
      <c r="T899" s="130" t="s">
        <v>152</v>
      </c>
      <c r="U899" s="130" t="s">
        <v>152</v>
      </c>
      <c r="V899" s="130" t="s">
        <v>152</v>
      </c>
      <c r="W899" s="130" t="s">
        <v>152</v>
      </c>
      <c r="X899" s="130" t="s">
        <v>152</v>
      </c>
      <c r="Y899" s="130" t="s">
        <v>152</v>
      </c>
      <c r="Z899" s="130" t="s">
        <v>152</v>
      </c>
      <c r="AA899" s="131"/>
      <c r="AB899" s="159"/>
      <c r="AC899" s="160"/>
      <c r="AD899" s="160"/>
      <c r="AE899" s="160"/>
      <c r="AF899" s="161"/>
      <c r="AG899" s="271" t="s">
        <v>152</v>
      </c>
      <c r="AH899" s="271" t="s">
        <v>152</v>
      </c>
      <c r="AI899" s="271" t="s">
        <v>152</v>
      </c>
      <c r="AJ899" s="271" t="s">
        <v>152</v>
      </c>
      <c r="AK899" s="271" t="s">
        <v>152</v>
      </c>
      <c r="AL899" s="131"/>
      <c r="AM899" s="131"/>
      <c r="AN899" s="131"/>
      <c r="AO899" s="131"/>
      <c r="AP899" s="131"/>
      <c r="AQ899" s="131"/>
      <c r="AR899" s="131"/>
      <c r="AS899" s="131"/>
      <c r="AT899" s="131"/>
      <c r="AU899" s="131"/>
    </row>
    <row r="900" s="132" customFormat="true" ht="12" hidden="false" customHeight="true" outlineLevel="0" collapsed="false">
      <c r="A900" s="125" t="s">
        <v>1007</v>
      </c>
      <c r="B900" s="125"/>
      <c r="C900" s="128"/>
      <c r="D900" s="128"/>
      <c r="E900" s="128"/>
      <c r="F900" s="128"/>
      <c r="G900" s="128"/>
      <c r="H900" s="128"/>
      <c r="I900" s="129"/>
      <c r="J900" s="277"/>
      <c r="K900" s="277"/>
      <c r="L900" s="277"/>
      <c r="M900" s="277"/>
      <c r="N900" s="277"/>
      <c r="O900" s="277"/>
      <c r="P900" s="277"/>
      <c r="Q900" s="257" t="n">
        <f aca="false">SUM(Q82:Q85)-(Q88+Q89+Q90+Q91+Q92)</f>
        <v>1865</v>
      </c>
      <c r="R900" s="257" t="n">
        <f aca="false">SUM(R82:R85)-(R88+R89+R90+R91+R92)</f>
        <v>-1565.709</v>
      </c>
      <c r="S900" s="257" t="n">
        <f aca="false">SUM(S82:S85)-(S88+S89+S90+S91+S92)</f>
        <v>-6416</v>
      </c>
      <c r="T900" s="257" t="n">
        <f aca="false">SUM(T82:T85)-(T88+T89+T90+T91+T92)</f>
        <v>-2712</v>
      </c>
      <c r="U900" s="257" t="n">
        <f aca="false">SUM(U82:U85)-(U88+U89+U90+U91+U92)</f>
        <v>-2545.13746716402</v>
      </c>
      <c r="V900" s="257" t="n">
        <f aca="false">SUM(V82:V85)-(V88+V89+V90+V91+V92)</f>
        <v>-2046.96830255272</v>
      </c>
      <c r="W900" s="257" t="n">
        <f aca="false">SUM(W82:W85)-(W88+W89+W90+W91+W92)</f>
        <v>-669.200276855132</v>
      </c>
      <c r="X900" s="257" t="n">
        <f aca="false">SUM(X82:X85)-(X88+X89+X90+X91+X92)</f>
        <v>691.432041404594</v>
      </c>
      <c r="Y900" s="257" t="n">
        <f aca="false">SUM(Y82:Y85)-(Y88+Y89+Y90+Y91+Y92)</f>
        <v>2511.88663545398</v>
      </c>
      <c r="Z900" s="257" t="n">
        <f aca="false">SUM(Z82:Z85)-(Z88+Z89+Z90+Z91+Z92)</f>
        <v>4936.64306493598</v>
      </c>
      <c r="AA900" s="277"/>
      <c r="AB900" s="159" t="n">
        <f aca="false">V900-AG900</f>
        <v>1.45519152283669E-011</v>
      </c>
      <c r="AC900" s="160" t="n">
        <f aca="false">W900-AH900</f>
        <v>2.18278728425503E-010</v>
      </c>
      <c r="AD900" s="160" t="n">
        <f aca="false">X900-AI900</f>
        <v>4.78758011013269E-009</v>
      </c>
      <c r="AE900" s="160" t="n">
        <f aca="false">Y900-AJ900</f>
        <v>2.27155396714807E-008</v>
      </c>
      <c r="AF900" s="161" t="n">
        <f aca="false">Z900-AK900</f>
        <v>2.86236172541976E-008</v>
      </c>
      <c r="AG900" s="267" t="n">
        <v>-2046.96830255273</v>
      </c>
      <c r="AH900" s="267" t="n">
        <v>-669.20027685535</v>
      </c>
      <c r="AI900" s="267" t="n">
        <v>691.432041399807</v>
      </c>
      <c r="AJ900" s="267" t="n">
        <v>2511.88663543126</v>
      </c>
      <c r="AK900" s="267" t="n">
        <v>4936.64306490736</v>
      </c>
      <c r="AL900" s="163"/>
      <c r="AM900" s="163"/>
      <c r="AN900" s="163"/>
      <c r="AO900" s="163"/>
      <c r="AP900" s="163"/>
      <c r="AQ900" s="163"/>
      <c r="AR900" s="163"/>
      <c r="AS900" s="163"/>
      <c r="AT900" s="163"/>
      <c r="AU900" s="163"/>
    </row>
    <row r="901" s="132" customFormat="true" ht="12" hidden="false" customHeight="true" outlineLevel="0" collapsed="false">
      <c r="A901" s="9"/>
      <c r="B901" s="9"/>
      <c r="C901" s="128"/>
      <c r="D901" s="128"/>
      <c r="E901" s="128"/>
      <c r="F901" s="128"/>
      <c r="G901" s="128"/>
      <c r="H901" s="128"/>
      <c r="I901" s="129"/>
      <c r="J901" s="292"/>
      <c r="K901" s="292"/>
      <c r="L901" s="292"/>
      <c r="M901" s="292"/>
      <c r="N901" s="131"/>
      <c r="O901" s="131"/>
      <c r="P901" s="131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1"/>
      <c r="AB901" s="159"/>
      <c r="AC901" s="160"/>
      <c r="AD901" s="160"/>
      <c r="AE901" s="160"/>
      <c r="AF901" s="161"/>
      <c r="AG901" s="271"/>
      <c r="AH901" s="271"/>
      <c r="AI901" s="271"/>
      <c r="AJ901" s="271"/>
      <c r="AK901" s="271"/>
      <c r="AL901" s="131"/>
      <c r="AM901" s="131"/>
      <c r="AN901" s="131"/>
      <c r="AO901" s="131"/>
      <c r="AP901" s="131"/>
      <c r="AQ901" s="131"/>
      <c r="AR901" s="131"/>
      <c r="AS901" s="131"/>
      <c r="AT901" s="131"/>
      <c r="AU901" s="131"/>
    </row>
    <row r="902" s="132" customFormat="true" ht="12" hidden="false" customHeight="true" outlineLevel="0" collapsed="false">
      <c r="A902" s="125" t="s">
        <v>1008</v>
      </c>
      <c r="B902" s="125"/>
      <c r="C902" s="128"/>
      <c r="D902" s="128"/>
      <c r="E902" s="128"/>
      <c r="F902" s="128"/>
      <c r="G902" s="128"/>
      <c r="H902" s="128"/>
      <c r="I902" s="129"/>
      <c r="J902" s="292"/>
      <c r="K902" s="292"/>
      <c r="L902" s="292"/>
      <c r="M902" s="292"/>
      <c r="N902" s="131"/>
      <c r="O902" s="131"/>
      <c r="P902" s="131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1"/>
      <c r="AB902" s="159"/>
      <c r="AC902" s="160"/>
      <c r="AD902" s="160"/>
      <c r="AE902" s="160"/>
      <c r="AF902" s="161"/>
      <c r="AG902" s="271"/>
      <c r="AH902" s="271"/>
      <c r="AI902" s="271"/>
      <c r="AJ902" s="271"/>
      <c r="AK902" s="271"/>
      <c r="AL902" s="131"/>
      <c r="AM902" s="131"/>
      <c r="AN902" s="131"/>
      <c r="AO902" s="131"/>
      <c r="AP902" s="131"/>
      <c r="AQ902" s="131"/>
      <c r="AR902" s="131"/>
      <c r="AS902" s="131"/>
      <c r="AT902" s="131"/>
      <c r="AU902" s="131"/>
    </row>
    <row r="903" s="132" customFormat="true" ht="12" hidden="false" customHeight="true" outlineLevel="0" collapsed="false">
      <c r="A903" s="125" t="s">
        <v>1009</v>
      </c>
      <c r="B903" s="125"/>
      <c r="C903" s="128"/>
      <c r="D903" s="128"/>
      <c r="E903" s="128"/>
      <c r="F903" s="128"/>
      <c r="G903" s="128"/>
      <c r="H903" s="128"/>
      <c r="I903" s="129"/>
      <c r="J903" s="277"/>
      <c r="K903" s="277"/>
      <c r="L903" s="277"/>
      <c r="M903" s="277"/>
      <c r="N903" s="163"/>
      <c r="O903" s="163"/>
      <c r="P903" s="163"/>
      <c r="Q903" s="221" t="n">
        <f aca="false">Q900</f>
        <v>1865</v>
      </c>
      <c r="R903" s="221" t="n">
        <f aca="false">R900</f>
        <v>-1565.709</v>
      </c>
      <c r="S903" s="221" t="n">
        <f aca="false">S900</f>
        <v>-6416</v>
      </c>
      <c r="T903" s="221" t="n">
        <f aca="false">T900</f>
        <v>-2712</v>
      </c>
      <c r="U903" s="221" t="n">
        <f aca="false">U900</f>
        <v>-2545.13746716402</v>
      </c>
      <c r="V903" s="221" t="n">
        <f aca="false">V900</f>
        <v>-2046.96830255272</v>
      </c>
      <c r="W903" s="221" t="n">
        <f aca="false">W900</f>
        <v>-669.200276855132</v>
      </c>
      <c r="X903" s="221" t="n">
        <f aca="false">X900</f>
        <v>691.432041404594</v>
      </c>
      <c r="Y903" s="221" t="n">
        <f aca="false">Y900</f>
        <v>2511.88663545398</v>
      </c>
      <c r="Z903" s="221" t="n">
        <f aca="false">Z900</f>
        <v>4936.64306493598</v>
      </c>
      <c r="AA903" s="163"/>
      <c r="AB903" s="159" t="n">
        <f aca="false">V903-AG903</f>
        <v>1.45519152283669E-011</v>
      </c>
      <c r="AC903" s="160" t="n">
        <f aca="false">W903-AH903</f>
        <v>2.18278728425503E-010</v>
      </c>
      <c r="AD903" s="160" t="n">
        <f aca="false">X903-AI903</f>
        <v>4.78758011013269E-009</v>
      </c>
      <c r="AE903" s="160" t="n">
        <f aca="false">Y903-AJ903</f>
        <v>2.27155396714807E-008</v>
      </c>
      <c r="AF903" s="161" t="n">
        <f aca="false">Z903-AK903</f>
        <v>2.86236172541976E-008</v>
      </c>
      <c r="AG903" s="267" t="n">
        <v>-2046.96830255273</v>
      </c>
      <c r="AH903" s="267" t="n">
        <v>-669.20027685535</v>
      </c>
      <c r="AI903" s="267" t="n">
        <v>691.432041399807</v>
      </c>
      <c r="AJ903" s="267" t="n">
        <v>2511.88663543126</v>
      </c>
      <c r="AK903" s="267" t="n">
        <v>4936.64306490736</v>
      </c>
      <c r="AL903" s="163"/>
      <c r="AM903" s="163"/>
      <c r="AN903" s="163"/>
      <c r="AO903" s="163"/>
      <c r="AP903" s="163"/>
      <c r="AQ903" s="163"/>
      <c r="AR903" s="163"/>
      <c r="AS903" s="163"/>
      <c r="AT903" s="163"/>
      <c r="AU903" s="163"/>
    </row>
    <row r="904" s="132" customFormat="true" ht="12" hidden="false" customHeight="true" outlineLevel="0" collapsed="false">
      <c r="A904" s="125" t="s">
        <v>877</v>
      </c>
      <c r="B904" s="125"/>
      <c r="C904" s="128"/>
      <c r="D904" s="128"/>
      <c r="E904" s="128"/>
      <c r="F904" s="128"/>
      <c r="G904" s="128"/>
      <c r="H904" s="128"/>
      <c r="I904" s="129"/>
      <c r="J904" s="277"/>
      <c r="K904" s="277"/>
      <c r="L904" s="277"/>
      <c r="M904" s="277"/>
      <c r="N904" s="163"/>
      <c r="O904" s="163"/>
      <c r="P904" s="163"/>
      <c r="Q904" s="221" t="s">
        <v>860</v>
      </c>
      <c r="R904" s="221" t="s">
        <v>860</v>
      </c>
      <c r="S904" s="221" t="s">
        <v>860</v>
      </c>
      <c r="T904" s="221" t="s">
        <v>860</v>
      </c>
      <c r="U904" s="221" t="s">
        <v>860</v>
      </c>
      <c r="V904" s="221" t="s">
        <v>860</v>
      </c>
      <c r="W904" s="221" t="s">
        <v>860</v>
      </c>
      <c r="X904" s="221" t="s">
        <v>860</v>
      </c>
      <c r="Y904" s="221" t="s">
        <v>860</v>
      </c>
      <c r="Z904" s="221" t="s">
        <v>860</v>
      </c>
      <c r="AA904" s="163"/>
      <c r="AB904" s="159"/>
      <c r="AC904" s="160"/>
      <c r="AD904" s="160"/>
      <c r="AE904" s="160"/>
      <c r="AF904" s="161"/>
      <c r="AG904" s="267" t="s">
        <v>860</v>
      </c>
      <c r="AH904" s="267" t="s">
        <v>860</v>
      </c>
      <c r="AI904" s="267" t="s">
        <v>860</v>
      </c>
      <c r="AJ904" s="267" t="s">
        <v>860</v>
      </c>
      <c r="AK904" s="267" t="s">
        <v>860</v>
      </c>
      <c r="AL904" s="163"/>
      <c r="AM904" s="163"/>
      <c r="AN904" s="163"/>
      <c r="AO904" s="163"/>
      <c r="AP904" s="163"/>
      <c r="AQ904" s="163"/>
      <c r="AR904" s="163"/>
      <c r="AS904" s="163"/>
      <c r="AT904" s="163"/>
      <c r="AU904" s="163"/>
    </row>
    <row r="905" s="132" customFormat="true" ht="12" hidden="false" customHeight="true" outlineLevel="0" collapsed="false">
      <c r="A905" s="125" t="s">
        <v>877</v>
      </c>
      <c r="B905" s="125"/>
      <c r="C905" s="128"/>
      <c r="D905" s="128"/>
      <c r="E905" s="128"/>
      <c r="F905" s="128"/>
      <c r="G905" s="128"/>
      <c r="H905" s="128"/>
      <c r="I905" s="129"/>
      <c r="J905" s="277"/>
      <c r="K905" s="277"/>
      <c r="L905" s="277"/>
      <c r="M905" s="277"/>
      <c r="N905" s="163"/>
      <c r="O905" s="163"/>
      <c r="P905" s="163"/>
      <c r="Q905" s="221" t="s">
        <v>860</v>
      </c>
      <c r="R905" s="221" t="s">
        <v>860</v>
      </c>
      <c r="S905" s="221" t="s">
        <v>860</v>
      </c>
      <c r="T905" s="221" t="s">
        <v>860</v>
      </c>
      <c r="U905" s="221" t="s">
        <v>860</v>
      </c>
      <c r="V905" s="221" t="s">
        <v>860</v>
      </c>
      <c r="W905" s="221" t="s">
        <v>860</v>
      </c>
      <c r="X905" s="221" t="s">
        <v>860</v>
      </c>
      <c r="Y905" s="221" t="s">
        <v>860</v>
      </c>
      <c r="Z905" s="221" t="s">
        <v>860</v>
      </c>
      <c r="AA905" s="163"/>
      <c r="AB905" s="159"/>
      <c r="AC905" s="160"/>
      <c r="AD905" s="160"/>
      <c r="AE905" s="160"/>
      <c r="AF905" s="161"/>
      <c r="AG905" s="267" t="s">
        <v>860</v>
      </c>
      <c r="AH905" s="267" t="s">
        <v>860</v>
      </c>
      <c r="AI905" s="267" t="s">
        <v>860</v>
      </c>
      <c r="AJ905" s="267" t="s">
        <v>860</v>
      </c>
      <c r="AK905" s="267" t="s">
        <v>860</v>
      </c>
      <c r="AL905" s="163"/>
      <c r="AM905" s="163"/>
      <c r="AN905" s="163"/>
      <c r="AO905" s="163"/>
      <c r="AP905" s="163"/>
      <c r="AQ905" s="163"/>
      <c r="AR905" s="163"/>
      <c r="AS905" s="163"/>
      <c r="AT905" s="163"/>
      <c r="AU905" s="163"/>
    </row>
    <row r="906" s="132" customFormat="true" ht="12" hidden="false" customHeight="true" outlineLevel="0" collapsed="false">
      <c r="A906" s="228" t="s">
        <v>1010</v>
      </c>
      <c r="B906" s="228"/>
      <c r="C906" s="202"/>
      <c r="D906" s="202"/>
      <c r="E906" s="202"/>
      <c r="F906" s="202"/>
      <c r="G906" s="202"/>
      <c r="H906" s="202"/>
      <c r="I906" s="229"/>
      <c r="J906" s="259"/>
      <c r="K906" s="259"/>
      <c r="L906" s="259"/>
      <c r="M906" s="259"/>
      <c r="N906" s="221"/>
      <c r="O906" s="221"/>
      <c r="P906" s="221"/>
      <c r="Q906" s="221" t="n">
        <f aca="false">Q2</f>
        <v>1998</v>
      </c>
      <c r="R906" s="221" t="n">
        <f aca="false">R2</f>
        <v>1999</v>
      </c>
      <c r="S906" s="221" t="n">
        <f aca="false">S2</f>
        <v>2000</v>
      </c>
      <c r="T906" s="221" t="n">
        <f aca="false">T2</f>
        <v>2001</v>
      </c>
      <c r="U906" s="221" t="n">
        <f aca="false">U2</f>
        <v>2002</v>
      </c>
      <c r="V906" s="221" t="n">
        <f aca="false">V2</f>
        <v>2003</v>
      </c>
      <c r="W906" s="221" t="n">
        <f aca="false">W2</f>
        <v>2004</v>
      </c>
      <c r="X906" s="221" t="n">
        <f aca="false">X2</f>
        <v>2005</v>
      </c>
      <c r="Y906" s="221" t="n">
        <f aca="false">Y2</f>
        <v>2006</v>
      </c>
      <c r="Z906" s="221" t="n">
        <f aca="false">Z2</f>
        <v>2007</v>
      </c>
      <c r="AA906" s="221"/>
      <c r="AB906" s="159" t="n">
        <f aca="false">V906-AG906</f>
        <v>0</v>
      </c>
      <c r="AC906" s="160" t="n">
        <f aca="false">W906-AH906</f>
        <v>0</v>
      </c>
      <c r="AD906" s="160" t="n">
        <f aca="false">X906-AI906</f>
        <v>0</v>
      </c>
      <c r="AE906" s="160" t="n">
        <f aca="false">Y906-AJ906</f>
        <v>0</v>
      </c>
      <c r="AF906" s="161" t="n">
        <f aca="false">Z906-AK906</f>
        <v>0</v>
      </c>
      <c r="AG906" s="225" t="n">
        <v>2003</v>
      </c>
      <c r="AH906" s="225" t="n">
        <v>2004</v>
      </c>
      <c r="AI906" s="225" t="n">
        <v>2005</v>
      </c>
      <c r="AJ906" s="225" t="n">
        <v>2006</v>
      </c>
      <c r="AK906" s="225" t="n">
        <v>2007</v>
      </c>
      <c r="AL906" s="221"/>
      <c r="AM906" s="221"/>
      <c r="AN906" s="221"/>
      <c r="AO906" s="221"/>
      <c r="AP906" s="221"/>
      <c r="AQ906" s="221"/>
      <c r="AR906" s="221"/>
      <c r="AS906" s="221"/>
      <c r="AT906" s="221"/>
      <c r="AU906" s="221"/>
    </row>
    <row r="907" s="132" customFormat="true" ht="12" hidden="false" customHeight="true" outlineLevel="0" collapsed="false">
      <c r="A907" s="125" t="s">
        <v>877</v>
      </c>
      <c r="B907" s="125"/>
      <c r="C907" s="128"/>
      <c r="D907" s="128"/>
      <c r="E907" s="128"/>
      <c r="F907" s="128"/>
      <c r="G907" s="128"/>
      <c r="H907" s="128"/>
      <c r="I907" s="129"/>
      <c r="J907" s="277"/>
      <c r="K907" s="277"/>
      <c r="L907" s="277"/>
      <c r="M907" s="277"/>
      <c r="N907" s="163"/>
      <c r="O907" s="163"/>
      <c r="P907" s="163"/>
      <c r="Q907" s="221" t="s">
        <v>860</v>
      </c>
      <c r="R907" s="221" t="s">
        <v>860</v>
      </c>
      <c r="S907" s="221" t="s">
        <v>860</v>
      </c>
      <c r="T907" s="221" t="s">
        <v>860</v>
      </c>
      <c r="U907" s="221" t="s">
        <v>860</v>
      </c>
      <c r="V907" s="221" t="s">
        <v>860</v>
      </c>
      <c r="W907" s="221" t="s">
        <v>860</v>
      </c>
      <c r="X907" s="221" t="s">
        <v>860</v>
      </c>
      <c r="Y907" s="221" t="s">
        <v>860</v>
      </c>
      <c r="Z907" s="221" t="s">
        <v>860</v>
      </c>
      <c r="AA907" s="163"/>
      <c r="AB907" s="159"/>
      <c r="AC907" s="160"/>
      <c r="AD907" s="160"/>
      <c r="AE907" s="160"/>
      <c r="AF907" s="161"/>
      <c r="AG907" s="267" t="s">
        <v>860</v>
      </c>
      <c r="AH907" s="267" t="s">
        <v>860</v>
      </c>
      <c r="AI907" s="267" t="s">
        <v>860</v>
      </c>
      <c r="AJ907" s="267" t="s">
        <v>860</v>
      </c>
      <c r="AK907" s="267" t="s">
        <v>860</v>
      </c>
      <c r="AL907" s="163"/>
      <c r="AM907" s="163"/>
      <c r="AN907" s="163"/>
      <c r="AO907" s="163"/>
      <c r="AP907" s="163"/>
      <c r="AQ907" s="163"/>
      <c r="AR907" s="163"/>
      <c r="AS907" s="163"/>
      <c r="AT907" s="163"/>
      <c r="AU907" s="163"/>
    </row>
    <row r="908" s="132" customFormat="true" ht="12" hidden="false" customHeight="true" outlineLevel="0" collapsed="false">
      <c r="A908" s="363" t="s">
        <v>1011</v>
      </c>
      <c r="B908" s="363"/>
      <c r="C908" s="128"/>
      <c r="D908" s="128"/>
      <c r="E908" s="128"/>
      <c r="F908" s="128"/>
      <c r="G908" s="128"/>
      <c r="H908" s="128"/>
      <c r="I908" s="129"/>
      <c r="J908" s="292"/>
      <c r="K908" s="292"/>
      <c r="L908" s="292"/>
      <c r="M908" s="292"/>
      <c r="N908" s="131"/>
      <c r="O908" s="131"/>
      <c r="P908" s="131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1"/>
      <c r="AB908" s="159"/>
      <c r="AC908" s="160"/>
      <c r="AD908" s="160"/>
      <c r="AE908" s="160"/>
      <c r="AF908" s="161"/>
      <c r="AG908" s="271"/>
      <c r="AH908" s="271"/>
      <c r="AI908" s="271"/>
      <c r="AJ908" s="271"/>
      <c r="AK908" s="271"/>
      <c r="AL908" s="131"/>
      <c r="AM908" s="131"/>
      <c r="AN908" s="131"/>
      <c r="AO908" s="131"/>
      <c r="AP908" s="131"/>
      <c r="AQ908" s="131"/>
      <c r="AR908" s="131"/>
      <c r="AS908" s="131"/>
      <c r="AT908" s="131"/>
      <c r="AU908" s="131"/>
    </row>
    <row r="909" s="132" customFormat="true" ht="12" hidden="false" customHeight="true" outlineLevel="0" collapsed="false">
      <c r="A909" s="125" t="s">
        <v>1012</v>
      </c>
      <c r="B909" s="125"/>
      <c r="C909" s="128"/>
      <c r="D909" s="128"/>
      <c r="E909" s="128"/>
      <c r="F909" s="128"/>
      <c r="G909" s="128"/>
      <c r="H909" s="128"/>
      <c r="I909" s="129"/>
      <c r="J909" s="277"/>
      <c r="K909" s="277"/>
      <c r="L909" s="277"/>
      <c r="M909" s="277"/>
      <c r="N909" s="163"/>
      <c r="O909" s="163"/>
      <c r="P909" s="163"/>
      <c r="Q909" s="315" t="n">
        <f aca="false">Q143</f>
        <v>4.5</v>
      </c>
      <c r="R909" s="315" t="n">
        <f aca="false">R143</f>
        <v>4.6</v>
      </c>
      <c r="S909" s="315" t="n">
        <f aca="false">S143</f>
        <v>4.4</v>
      </c>
      <c r="T909" s="315" t="n">
        <f aca="false">T143</f>
        <v>4.4</v>
      </c>
      <c r="U909" s="315" t="n">
        <f aca="false">U143</f>
        <v>4.4</v>
      </c>
      <c r="V909" s="315" t="n">
        <f aca="false">V143</f>
        <v>4.4</v>
      </c>
      <c r="W909" s="315" t="n">
        <f aca="false">W143</f>
        <v>4.4022</v>
      </c>
      <c r="X909" s="315" t="n">
        <f aca="false">X143</f>
        <v>4.4044011</v>
      </c>
      <c r="Y909" s="315" t="n">
        <f aca="false">Y143</f>
        <v>4.40660330055</v>
      </c>
      <c r="Z909" s="315" t="n">
        <f aca="false">Z143</f>
        <v>4.40880660220028</v>
      </c>
      <c r="AA909" s="163"/>
      <c r="AB909" s="159" t="n">
        <f aca="false">V909-AG909</f>
        <v>0</v>
      </c>
      <c r="AC909" s="160" t="n">
        <f aca="false">W909-AH909</f>
        <v>0</v>
      </c>
      <c r="AD909" s="160" t="n">
        <f aca="false">X909-AI909</f>
        <v>0</v>
      </c>
      <c r="AE909" s="160" t="n">
        <f aca="false">Y909-AJ909</f>
        <v>0</v>
      </c>
      <c r="AF909" s="161" t="n">
        <f aca="false">Z909-AK909</f>
        <v>0</v>
      </c>
      <c r="AG909" s="267" t="n">
        <v>4.4</v>
      </c>
      <c r="AH909" s="267" t="n">
        <v>4.4022</v>
      </c>
      <c r="AI909" s="267" t="n">
        <v>4.4044011</v>
      </c>
      <c r="AJ909" s="267" t="n">
        <v>4.40660330055</v>
      </c>
      <c r="AK909" s="267" t="n">
        <v>4.40880660220028</v>
      </c>
      <c r="AL909" s="163"/>
      <c r="AM909" s="163"/>
      <c r="AN909" s="163"/>
      <c r="AO909" s="163"/>
      <c r="AP909" s="163"/>
      <c r="AQ909" s="163"/>
      <c r="AR909" s="163"/>
      <c r="AS909" s="163"/>
      <c r="AT909" s="163"/>
      <c r="AU909" s="163"/>
    </row>
    <row r="910" s="132" customFormat="true" ht="12" hidden="false" customHeight="true" outlineLevel="0" collapsed="false">
      <c r="A910" s="125" t="s">
        <v>1013</v>
      </c>
      <c r="B910" s="125"/>
      <c r="C910" s="128"/>
      <c r="D910" s="128"/>
      <c r="E910" s="128"/>
      <c r="F910" s="128"/>
      <c r="G910" s="128"/>
      <c r="H910" s="128"/>
      <c r="I910" s="129"/>
      <c r="J910" s="277"/>
      <c r="K910" s="277"/>
      <c r="L910" s="277"/>
      <c r="M910" s="277"/>
      <c r="N910" s="163"/>
      <c r="O910" s="163"/>
      <c r="P910" s="163"/>
      <c r="Q910" s="315" t="n">
        <f aca="false">Q143-Q144</f>
        <v>2.866668</v>
      </c>
      <c r="R910" s="315" t="n">
        <f aca="false">R143-R144</f>
        <v>2.933843</v>
      </c>
      <c r="S910" s="315" t="n">
        <f aca="false">S143-S144</f>
        <v>2.701171</v>
      </c>
      <c r="T910" s="315" t="n">
        <f aca="false">T143-T144</f>
        <v>2.671497</v>
      </c>
      <c r="U910" s="315" t="n">
        <f aca="false">U143-U144</f>
        <v>2.651244</v>
      </c>
      <c r="V910" s="315" t="n">
        <f aca="false">V143-V144</f>
        <v>2.63844476889058</v>
      </c>
      <c r="W910" s="315" t="n">
        <f aca="false">W143-W144</f>
        <v>2.63216807938564</v>
      </c>
      <c r="X910" s="315" t="n">
        <f aca="false">X143-X144</f>
        <v>2.62404544501717</v>
      </c>
      <c r="Y910" s="315" t="n">
        <f aca="false">Y143-Y144</f>
        <v>2.61307011531722</v>
      </c>
      <c r="Z910" s="315" t="n">
        <f aca="false">Z143-Z144</f>
        <v>2.596789057315</v>
      </c>
      <c r="AA910" s="163"/>
      <c r="AB910" s="159" t="n">
        <f aca="false">V910-AG910</f>
        <v>0</v>
      </c>
      <c r="AC910" s="160" t="n">
        <f aca="false">W910-AH910</f>
        <v>0</v>
      </c>
      <c r="AD910" s="160" t="n">
        <f aca="false">X910-AI910</f>
        <v>7.50510764646606E-014</v>
      </c>
      <c r="AE910" s="160" t="n">
        <f aca="false">Y910-AJ910</f>
        <v>5.25801624462474E-013</v>
      </c>
      <c r="AF910" s="161" t="n">
        <f aca="false">Z910-AK910</f>
        <v>-1.26632038188745E-011</v>
      </c>
      <c r="AG910" s="267" t="n">
        <v>2.63844476889058</v>
      </c>
      <c r="AH910" s="267" t="n">
        <v>2.63216807938563</v>
      </c>
      <c r="AI910" s="267" t="n">
        <v>2.62404544501709</v>
      </c>
      <c r="AJ910" s="267" t="n">
        <v>2.61307011531669</v>
      </c>
      <c r="AK910" s="267" t="n">
        <v>2.59678905732766</v>
      </c>
      <c r="AL910" s="163"/>
      <c r="AM910" s="163"/>
      <c r="AN910" s="163"/>
      <c r="AO910" s="163"/>
      <c r="AP910" s="163"/>
      <c r="AQ910" s="163"/>
      <c r="AR910" s="163"/>
      <c r="AS910" s="163"/>
      <c r="AT910" s="163"/>
      <c r="AU910" s="163"/>
    </row>
    <row r="911" s="132" customFormat="true" ht="12" hidden="false" customHeight="true" outlineLevel="0" collapsed="false">
      <c r="A911" s="125" t="s">
        <v>1014</v>
      </c>
      <c r="B911" s="125"/>
      <c r="C911" s="128"/>
      <c r="D911" s="128"/>
      <c r="E911" s="128"/>
      <c r="F911" s="128"/>
      <c r="G911" s="128"/>
      <c r="H911" s="128"/>
      <c r="I911" s="129"/>
      <c r="J911" s="277"/>
      <c r="K911" s="277"/>
      <c r="L911" s="277"/>
      <c r="M911" s="277"/>
      <c r="N911" s="163"/>
      <c r="O911" s="163"/>
      <c r="P911" s="163"/>
      <c r="Q911" s="315" t="n">
        <f aca="false">Q144</f>
        <v>1.633332</v>
      </c>
      <c r="R911" s="315" t="n">
        <f aca="false">R144</f>
        <v>1.666157</v>
      </c>
      <c r="S911" s="315" t="n">
        <f aca="false">S144</f>
        <v>1.698829</v>
      </c>
      <c r="T911" s="315" t="n">
        <f aca="false">T144</f>
        <v>1.728503</v>
      </c>
      <c r="U911" s="315" t="n">
        <f aca="false">U144</f>
        <v>1.748756</v>
      </c>
      <c r="V911" s="315" t="n">
        <f aca="false">V144</f>
        <v>1.76155523110942</v>
      </c>
      <c r="W911" s="315" t="n">
        <f aca="false">W144</f>
        <v>1.77003192061436</v>
      </c>
      <c r="X911" s="315" t="n">
        <f aca="false">X144</f>
        <v>1.78035565498284</v>
      </c>
      <c r="Y911" s="315" t="n">
        <f aca="false">Y144</f>
        <v>1.79353318523278</v>
      </c>
      <c r="Z911" s="315" t="n">
        <f aca="false">Z144</f>
        <v>1.81201754488528</v>
      </c>
      <c r="AA911" s="163"/>
      <c r="AB911" s="159" t="n">
        <f aca="false">V911-AG911</f>
        <v>0</v>
      </c>
      <c r="AC911" s="160" t="n">
        <f aca="false">W911-AH911</f>
        <v>0</v>
      </c>
      <c r="AD911" s="160" t="n">
        <f aca="false">X911-AI911</f>
        <v>-7.48290318597356E-014</v>
      </c>
      <c r="AE911" s="160" t="n">
        <f aca="false">Y911-AJ911</f>
        <v>-5.26023669067399E-013</v>
      </c>
      <c r="AF911" s="161" t="n">
        <f aca="false">Z911-AK911</f>
        <v>1.26632038188745E-011</v>
      </c>
      <c r="AG911" s="267" t="n">
        <v>1.76155523110942</v>
      </c>
      <c r="AH911" s="267" t="n">
        <v>1.77003192061437</v>
      </c>
      <c r="AI911" s="267" t="n">
        <v>1.78035565498291</v>
      </c>
      <c r="AJ911" s="267" t="n">
        <v>1.79353318523331</v>
      </c>
      <c r="AK911" s="267" t="n">
        <v>1.81201754487262</v>
      </c>
      <c r="AL911" s="163"/>
      <c r="AM911" s="163"/>
      <c r="AN911" s="163"/>
      <c r="AO911" s="163"/>
      <c r="AP911" s="163"/>
      <c r="AQ911" s="163"/>
      <c r="AR911" s="163"/>
      <c r="AS911" s="163"/>
      <c r="AT911" s="163"/>
      <c r="AU911" s="163"/>
    </row>
    <row r="912" s="132" customFormat="true" ht="12" hidden="false" customHeight="true" outlineLevel="0" collapsed="false">
      <c r="A912" s="9"/>
      <c r="B912" s="9"/>
      <c r="C912" s="128"/>
      <c r="D912" s="128"/>
      <c r="E912" s="128"/>
      <c r="F912" s="128"/>
      <c r="G912" s="128"/>
      <c r="H912" s="128"/>
      <c r="I912" s="129"/>
      <c r="J912" s="292"/>
      <c r="K912" s="292"/>
      <c r="L912" s="292"/>
      <c r="M912" s="292"/>
      <c r="N912" s="131"/>
      <c r="O912" s="131"/>
      <c r="P912" s="131"/>
      <c r="Q912" s="318"/>
      <c r="R912" s="318"/>
      <c r="S912" s="318"/>
      <c r="T912" s="318"/>
      <c r="U912" s="318"/>
      <c r="V912" s="318"/>
      <c r="W912" s="318"/>
      <c r="X912" s="318"/>
      <c r="Y912" s="318"/>
      <c r="Z912" s="318"/>
      <c r="AA912" s="131"/>
      <c r="AB912" s="159" t="n">
        <f aca="false">V912-AG912</f>
        <v>0</v>
      </c>
      <c r="AC912" s="160" t="n">
        <f aca="false">W912-AH912</f>
        <v>0</v>
      </c>
      <c r="AD912" s="160" t="n">
        <f aca="false">X912-AI912</f>
        <v>0</v>
      </c>
      <c r="AE912" s="160" t="n">
        <f aca="false">Y912-AJ912</f>
        <v>0</v>
      </c>
      <c r="AF912" s="161" t="n">
        <f aca="false">Z912-AK912</f>
        <v>0</v>
      </c>
      <c r="AG912" s="271"/>
      <c r="AH912" s="271"/>
      <c r="AI912" s="271"/>
      <c r="AJ912" s="271"/>
      <c r="AK912" s="271"/>
      <c r="AL912" s="131"/>
      <c r="AM912" s="131"/>
      <c r="AN912" s="131"/>
      <c r="AO912" s="131"/>
      <c r="AP912" s="131"/>
      <c r="AQ912" s="131"/>
      <c r="AR912" s="131"/>
      <c r="AS912" s="131"/>
      <c r="AT912" s="131"/>
      <c r="AU912" s="131"/>
    </row>
    <row r="913" s="132" customFormat="true" ht="12" hidden="false" customHeight="true" outlineLevel="0" collapsed="false">
      <c r="A913" s="125" t="s">
        <v>1015</v>
      </c>
      <c r="B913" s="125"/>
      <c r="C913" s="128"/>
      <c r="D913" s="128"/>
      <c r="E913" s="128"/>
      <c r="F913" s="128"/>
      <c r="G913" s="128"/>
      <c r="H913" s="128"/>
      <c r="I913" s="129"/>
      <c r="J913" s="277"/>
      <c r="K913" s="277"/>
      <c r="L913" s="277"/>
      <c r="M913" s="277"/>
      <c r="N913" s="163"/>
      <c r="O913" s="163"/>
      <c r="P913" s="163"/>
      <c r="Q913" s="315"/>
      <c r="R913" s="315"/>
      <c r="S913" s="315" t="n">
        <f aca="false">S140</f>
        <v>1.053943</v>
      </c>
      <c r="T913" s="315" t="n">
        <f aca="false">T140</f>
        <v>1.060767</v>
      </c>
      <c r="U913" s="315" t="n">
        <f aca="false">U140</f>
        <v>1.072888</v>
      </c>
      <c r="V913" s="315" t="n">
        <f aca="false">V140</f>
        <v>1.10488607777355</v>
      </c>
      <c r="W913" s="315" t="n">
        <f aca="false">W140</f>
        <v>1.12461357161258</v>
      </c>
      <c r="X913" s="315" t="n">
        <f aca="false">X140</f>
        <v>1.14895224856155</v>
      </c>
      <c r="Y913" s="315" t="n">
        <f aca="false">Y140</f>
        <v>1.18041760084592</v>
      </c>
      <c r="Z913" s="315" t="n">
        <f aca="false">Z140</f>
        <v>1.22514007188566</v>
      </c>
      <c r="AA913" s="163"/>
      <c r="AB913" s="159" t="n">
        <f aca="false">V913-AG913</f>
        <v>0</v>
      </c>
      <c r="AC913" s="160" t="n">
        <f aca="false">W913-AH913</f>
        <v>-7.105427357601E-015</v>
      </c>
      <c r="AD913" s="160" t="n">
        <f aca="false">X913-AI913</f>
        <v>-1.86961557346876E-013</v>
      </c>
      <c r="AE913" s="160" t="n">
        <f aca="false">Y913-AJ913</f>
        <v>-1.31517019497096E-012</v>
      </c>
      <c r="AF913" s="161" t="n">
        <f aca="false">Z913-AK913</f>
        <v>3.16582315917913E-011</v>
      </c>
      <c r="AG913" s="267" t="n">
        <v>1.10488607777355</v>
      </c>
      <c r="AH913" s="267" t="n">
        <v>1.12461357161259</v>
      </c>
      <c r="AI913" s="267" t="n">
        <v>1.14895224856173</v>
      </c>
      <c r="AJ913" s="267" t="n">
        <v>1.18041760084723</v>
      </c>
      <c r="AK913" s="267" t="n">
        <v>1.22514007185401</v>
      </c>
      <c r="AL913" s="163"/>
      <c r="AM913" s="163"/>
      <c r="AN913" s="163"/>
      <c r="AO913" s="163"/>
      <c r="AP913" s="163"/>
      <c r="AQ913" s="163"/>
      <c r="AR913" s="163"/>
      <c r="AS913" s="163"/>
      <c r="AT913" s="163"/>
      <c r="AU913" s="163"/>
    </row>
    <row r="914" s="132" customFormat="true" ht="12" hidden="false" customHeight="true" outlineLevel="0" collapsed="false">
      <c r="A914" s="125" t="s">
        <v>1016</v>
      </c>
      <c r="B914" s="125"/>
      <c r="C914" s="128"/>
      <c r="D914" s="128"/>
      <c r="E914" s="128"/>
      <c r="F914" s="128"/>
      <c r="G914" s="128"/>
      <c r="H914" s="128"/>
      <c r="I914" s="129"/>
      <c r="J914" s="277"/>
      <c r="K914" s="277"/>
      <c r="L914" s="277"/>
      <c r="M914" s="277"/>
      <c r="N914" s="163"/>
      <c r="O914" s="163"/>
      <c r="P914" s="163"/>
      <c r="Q914" s="315"/>
      <c r="R914" s="315"/>
      <c r="S914" s="315" t="n">
        <f aca="false">S141</f>
        <v>0.287014</v>
      </c>
      <c r="T914" s="315" t="n">
        <f aca="false">T141</f>
        <v>0.287541</v>
      </c>
      <c r="U914" s="315" t="n">
        <f aca="false">U141</f>
        <v>0.286127</v>
      </c>
      <c r="V914" s="315" t="n">
        <f aca="false">V141</f>
        <v>0.286127</v>
      </c>
      <c r="W914" s="315" t="n">
        <f aca="false">W141</f>
        <v>0.2862700635</v>
      </c>
      <c r="X914" s="315" t="n">
        <f aca="false">X141</f>
        <v>0.28641319853175</v>
      </c>
      <c r="Y914" s="315" t="n">
        <f aca="false">Y141</f>
        <v>0.286556405131016</v>
      </c>
      <c r="Z914" s="315" t="n">
        <f aca="false">Z141</f>
        <v>0.286699683333581</v>
      </c>
      <c r="AA914" s="163"/>
      <c r="AB914" s="159" t="n">
        <f aca="false">V914-AG914</f>
        <v>0</v>
      </c>
      <c r="AC914" s="160" t="n">
        <f aca="false">W914-AH914</f>
        <v>0</v>
      </c>
      <c r="AD914" s="160" t="n">
        <f aca="false">X914-AI914</f>
        <v>0</v>
      </c>
      <c r="AE914" s="160" t="n">
        <f aca="false">Y914-AJ914</f>
        <v>0</v>
      </c>
      <c r="AF914" s="161" t="n">
        <f aca="false">Z914-AK914</f>
        <v>0</v>
      </c>
      <c r="AG914" s="267" t="n">
        <v>0.286127</v>
      </c>
      <c r="AH914" s="267" t="n">
        <v>0.2862700635</v>
      </c>
      <c r="AI914" s="267" t="n">
        <v>0.28641319853175</v>
      </c>
      <c r="AJ914" s="267" t="n">
        <v>0.286556405131016</v>
      </c>
      <c r="AK914" s="267" t="n">
        <v>0.286699683333581</v>
      </c>
      <c r="AL914" s="163"/>
      <c r="AM914" s="163"/>
      <c r="AN914" s="163"/>
      <c r="AO914" s="163"/>
      <c r="AP914" s="163"/>
      <c r="AQ914" s="163"/>
      <c r="AR914" s="163"/>
      <c r="AS914" s="163"/>
      <c r="AT914" s="163"/>
      <c r="AU914" s="163"/>
    </row>
    <row r="915" s="132" customFormat="true" ht="12" hidden="false" customHeight="true" outlineLevel="0" collapsed="false">
      <c r="A915" s="125" t="s">
        <v>851</v>
      </c>
      <c r="B915" s="125"/>
      <c r="C915" s="128"/>
      <c r="D915" s="128"/>
      <c r="E915" s="128"/>
      <c r="F915" s="128"/>
      <c r="G915" s="128"/>
      <c r="H915" s="128"/>
      <c r="I915" s="129"/>
      <c r="J915" s="277"/>
      <c r="K915" s="277"/>
      <c r="L915" s="277"/>
      <c r="M915" s="277"/>
      <c r="N915" s="163"/>
      <c r="O915" s="163"/>
      <c r="P915" s="163"/>
      <c r="Q915" s="315"/>
      <c r="R915" s="315"/>
      <c r="S915" s="315" t="n">
        <f aca="false">S142</f>
        <v>0.357872</v>
      </c>
      <c r="T915" s="315" t="n">
        <f aca="false">T142</f>
        <v>0.380195</v>
      </c>
      <c r="U915" s="315" t="n">
        <f aca="false">U142</f>
        <v>0.389741</v>
      </c>
      <c r="V915" s="315" t="n">
        <f aca="false">V142</f>
        <v>0.37054215333587</v>
      </c>
      <c r="W915" s="315" t="n">
        <f aca="false">W142</f>
        <v>0.359148285501786</v>
      </c>
      <c r="X915" s="315" t="n">
        <f aca="false">X142</f>
        <v>0.34499020788954</v>
      </c>
      <c r="Y915" s="315" t="n">
        <f aca="false">Y142</f>
        <v>0.326559179255853</v>
      </c>
      <c r="Z915" s="315" t="n">
        <f aca="false">Z142</f>
        <v>0.300177789666035</v>
      </c>
      <c r="AA915" s="163"/>
      <c r="AB915" s="159" t="n">
        <f aca="false">V915-AG915</f>
        <v>0</v>
      </c>
      <c r="AC915" s="160" t="n">
        <f aca="false">W915-AH915</f>
        <v>4.2188474935756E-015</v>
      </c>
      <c r="AD915" s="160" t="n">
        <f aca="false">X915-AI915</f>
        <v>1.12132525487141E-013</v>
      </c>
      <c r="AE915" s="160" t="n">
        <f aca="false">Y915-AJ915</f>
        <v>7.8909101475233E-013</v>
      </c>
      <c r="AF915" s="161" t="n">
        <f aca="false">Z915-AK915</f>
        <v>-1.8995083284068E-011</v>
      </c>
      <c r="AG915" s="267" t="n">
        <v>0.37054215333587</v>
      </c>
      <c r="AH915" s="267" t="n">
        <v>0.359148285501782</v>
      </c>
      <c r="AI915" s="267" t="n">
        <v>0.344990207889428</v>
      </c>
      <c r="AJ915" s="267" t="n">
        <v>0.326559179255064</v>
      </c>
      <c r="AK915" s="267" t="n">
        <v>0.30017778968503</v>
      </c>
      <c r="AL915" s="163"/>
      <c r="AM915" s="163"/>
      <c r="AN915" s="163"/>
      <c r="AO915" s="163"/>
      <c r="AP915" s="163"/>
      <c r="AQ915" s="163"/>
      <c r="AR915" s="163"/>
      <c r="AS915" s="163"/>
      <c r="AT915" s="163"/>
      <c r="AU915" s="163"/>
    </row>
    <row r="916" s="132" customFormat="true" ht="12" hidden="false" customHeight="true" outlineLevel="0" collapsed="false">
      <c r="A916" s="9"/>
      <c r="B916" s="9"/>
      <c r="C916" s="128"/>
      <c r="D916" s="128"/>
      <c r="E916" s="128"/>
      <c r="F916" s="128"/>
      <c r="G916" s="128"/>
      <c r="H916" s="128"/>
      <c r="I916" s="129"/>
      <c r="J916" s="277"/>
      <c r="K916" s="277"/>
      <c r="L916" s="277"/>
      <c r="M916" s="277"/>
      <c r="N916" s="163"/>
      <c r="O916" s="163"/>
      <c r="P916" s="163"/>
      <c r="Q916" s="221" t="s">
        <v>1017</v>
      </c>
      <c r="R916" s="221" t="s">
        <v>1017</v>
      </c>
      <c r="S916" s="221" t="s">
        <v>1017</v>
      </c>
      <c r="T916" s="221" t="s">
        <v>1017</v>
      </c>
      <c r="U916" s="221" t="s">
        <v>1017</v>
      </c>
      <c r="V916" s="221" t="s">
        <v>1017</v>
      </c>
      <c r="W916" s="221" t="s">
        <v>1017</v>
      </c>
      <c r="X916" s="221" t="s">
        <v>1017</v>
      </c>
      <c r="Y916" s="221" t="s">
        <v>1017</v>
      </c>
      <c r="Z916" s="221" t="s">
        <v>1017</v>
      </c>
      <c r="AA916" s="163"/>
      <c r="AB916" s="159"/>
      <c r="AC916" s="160"/>
      <c r="AD916" s="160"/>
      <c r="AE916" s="160"/>
      <c r="AF916" s="161"/>
      <c r="AG916" s="267" t="s">
        <v>1017</v>
      </c>
      <c r="AH916" s="267" t="s">
        <v>1017</v>
      </c>
      <c r="AI916" s="267" t="s">
        <v>1017</v>
      </c>
      <c r="AJ916" s="267" t="s">
        <v>1017</v>
      </c>
      <c r="AK916" s="267" t="s">
        <v>1017</v>
      </c>
      <c r="AL916" s="163"/>
      <c r="AM916" s="163"/>
      <c r="AN916" s="163"/>
      <c r="AO916" s="163"/>
      <c r="AP916" s="163"/>
      <c r="AQ916" s="163"/>
      <c r="AR916" s="163"/>
      <c r="AS916" s="163"/>
      <c r="AT916" s="163"/>
      <c r="AU916" s="163"/>
    </row>
    <row r="917" s="132" customFormat="true" ht="12" hidden="false" customHeight="true" outlineLevel="0" collapsed="false">
      <c r="A917" s="125" t="s">
        <v>576</v>
      </c>
      <c r="B917" s="125"/>
      <c r="C917" s="128"/>
      <c r="D917" s="128"/>
      <c r="E917" s="128"/>
      <c r="F917" s="128"/>
      <c r="G917" s="128"/>
      <c r="H917" s="128"/>
      <c r="I917" s="129"/>
      <c r="J917" s="277"/>
      <c r="K917" s="277"/>
      <c r="L917" s="277"/>
      <c r="M917" s="277"/>
      <c r="N917" s="163"/>
      <c r="O917" s="163"/>
      <c r="P917" s="163"/>
      <c r="Q917" s="315" t="n">
        <f aca="false">Q913+Q914+Q915</f>
        <v>0</v>
      </c>
      <c r="R917" s="315" t="n">
        <f aca="false">R913+R914+R915</f>
        <v>0</v>
      </c>
      <c r="S917" s="315" t="n">
        <f aca="false">S913+S914+S915</f>
        <v>1.698829</v>
      </c>
      <c r="T917" s="315" t="n">
        <f aca="false">T913+T914+T915</f>
        <v>1.728503</v>
      </c>
      <c r="U917" s="315" t="n">
        <f aca="false">U913+U914+U915</f>
        <v>1.748756</v>
      </c>
      <c r="V917" s="315" t="n">
        <f aca="false">V913+V914+V915</f>
        <v>1.76155523110942</v>
      </c>
      <c r="W917" s="315" t="n">
        <f aca="false">W913+W914+W915</f>
        <v>1.77003192061436</v>
      </c>
      <c r="X917" s="315" t="n">
        <f aca="false">X913+X914+X915</f>
        <v>1.78035565498284</v>
      </c>
      <c r="Y917" s="315" t="n">
        <f aca="false">Y913+Y914+Y915</f>
        <v>1.79353318523278</v>
      </c>
      <c r="Z917" s="315" t="n">
        <f aca="false">Z913+Z914+Z915</f>
        <v>1.81201754488528</v>
      </c>
      <c r="AA917" s="163"/>
      <c r="AB917" s="159" t="n">
        <f aca="false">V917-AG917</f>
        <v>0</v>
      </c>
      <c r="AC917" s="160" t="n">
        <f aca="false">W917-AH917</f>
        <v>0</v>
      </c>
      <c r="AD917" s="160" t="n">
        <f aca="false">X917-AI917</f>
        <v>-7.48290318597356E-014</v>
      </c>
      <c r="AE917" s="160" t="n">
        <f aca="false">Y917-AJ917</f>
        <v>-5.26023669067399E-013</v>
      </c>
      <c r="AF917" s="161" t="n">
        <f aca="false">Z917-AK917</f>
        <v>1.26632038188745E-011</v>
      </c>
      <c r="AG917" s="267" t="n">
        <v>1.76155523110942</v>
      </c>
      <c r="AH917" s="267" t="n">
        <v>1.77003192061437</v>
      </c>
      <c r="AI917" s="267" t="n">
        <v>1.78035565498291</v>
      </c>
      <c r="AJ917" s="267" t="n">
        <v>1.79353318523331</v>
      </c>
      <c r="AK917" s="267" t="n">
        <v>1.81201754487262</v>
      </c>
      <c r="AL917" s="163"/>
      <c r="AM917" s="163"/>
      <c r="AN917" s="163"/>
      <c r="AO917" s="163"/>
      <c r="AP917" s="163"/>
      <c r="AQ917" s="163"/>
      <c r="AR917" s="163"/>
      <c r="AS917" s="163"/>
      <c r="AT917" s="163"/>
      <c r="AU917" s="163"/>
    </row>
    <row r="918" s="132" customFormat="true" ht="12" hidden="false" customHeight="true" outlineLevel="0" collapsed="false">
      <c r="A918" s="9"/>
      <c r="B918" s="9"/>
      <c r="C918" s="128"/>
      <c r="D918" s="128"/>
      <c r="E918" s="128"/>
      <c r="F918" s="128"/>
      <c r="G918" s="128"/>
      <c r="H918" s="128"/>
      <c r="I918" s="129"/>
      <c r="J918" s="292"/>
      <c r="K918" s="292"/>
      <c r="L918" s="292"/>
      <c r="M918" s="292"/>
      <c r="N918" s="131"/>
      <c r="O918" s="131"/>
      <c r="P918" s="131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1"/>
      <c r="AB918" s="159"/>
      <c r="AC918" s="160"/>
      <c r="AD918" s="160"/>
      <c r="AE918" s="160"/>
      <c r="AF918" s="161"/>
      <c r="AG918" s="271"/>
      <c r="AH918" s="271"/>
      <c r="AI918" s="271"/>
      <c r="AJ918" s="271"/>
      <c r="AK918" s="271"/>
      <c r="AL918" s="131"/>
      <c r="AM918" s="131"/>
      <c r="AN918" s="131"/>
      <c r="AO918" s="131"/>
      <c r="AP918" s="131"/>
      <c r="AQ918" s="131"/>
      <c r="AR918" s="131"/>
      <c r="AS918" s="131"/>
      <c r="AT918" s="131"/>
      <c r="AU918" s="131"/>
    </row>
    <row r="919" s="132" customFormat="true" ht="12" hidden="false" customHeight="true" outlineLevel="0" collapsed="false">
      <c r="A919" s="9"/>
      <c r="B919" s="9"/>
      <c r="C919" s="128"/>
      <c r="D919" s="128"/>
      <c r="E919" s="128"/>
      <c r="F919" s="128"/>
      <c r="G919" s="128"/>
      <c r="H919" s="128"/>
      <c r="I919" s="129"/>
      <c r="J919" s="292"/>
      <c r="K919" s="292"/>
      <c r="L919" s="292"/>
      <c r="M919" s="292"/>
      <c r="N919" s="131"/>
      <c r="O919" s="131"/>
      <c r="P919" s="131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1"/>
      <c r="AB919" s="159"/>
      <c r="AC919" s="160"/>
      <c r="AD919" s="160"/>
      <c r="AE919" s="160"/>
      <c r="AF919" s="161"/>
      <c r="AG919" s="271"/>
      <c r="AH919" s="271"/>
      <c r="AI919" s="271"/>
      <c r="AJ919" s="271"/>
      <c r="AK919" s="271"/>
      <c r="AL919" s="131"/>
      <c r="AM919" s="131"/>
      <c r="AN919" s="131"/>
      <c r="AO919" s="131"/>
      <c r="AP919" s="131"/>
      <c r="AQ919" s="131"/>
      <c r="AR919" s="131"/>
      <c r="AS919" s="131"/>
      <c r="AT919" s="131"/>
      <c r="AU919" s="131"/>
    </row>
    <row r="920" s="132" customFormat="true" ht="12" hidden="false" customHeight="true" outlineLevel="0" collapsed="false">
      <c r="A920" s="125" t="s">
        <v>877</v>
      </c>
      <c r="B920" s="125"/>
      <c r="C920" s="128"/>
      <c r="D920" s="128"/>
      <c r="E920" s="128"/>
      <c r="F920" s="128"/>
      <c r="G920" s="128"/>
      <c r="H920" s="128"/>
      <c r="I920" s="129"/>
      <c r="J920" s="277"/>
      <c r="K920" s="277"/>
      <c r="L920" s="277"/>
      <c r="M920" s="277"/>
      <c r="N920" s="163"/>
      <c r="O920" s="163"/>
      <c r="P920" s="163"/>
      <c r="Q920" s="221" t="s">
        <v>860</v>
      </c>
      <c r="R920" s="221" t="s">
        <v>860</v>
      </c>
      <c r="S920" s="221" t="s">
        <v>860</v>
      </c>
      <c r="T920" s="221" t="s">
        <v>860</v>
      </c>
      <c r="U920" s="221" t="s">
        <v>860</v>
      </c>
      <c r="V920" s="221" t="s">
        <v>860</v>
      </c>
      <c r="W920" s="221" t="s">
        <v>860</v>
      </c>
      <c r="X920" s="221" t="s">
        <v>860</v>
      </c>
      <c r="Y920" s="221" t="s">
        <v>860</v>
      </c>
      <c r="Z920" s="221" t="s">
        <v>860</v>
      </c>
      <c r="AA920" s="163"/>
      <c r="AB920" s="159"/>
      <c r="AC920" s="160"/>
      <c r="AD920" s="160"/>
      <c r="AE920" s="160"/>
      <c r="AF920" s="161"/>
      <c r="AG920" s="267" t="s">
        <v>860</v>
      </c>
      <c r="AH920" s="267" t="s">
        <v>860</v>
      </c>
      <c r="AI920" s="267" t="s">
        <v>860</v>
      </c>
      <c r="AJ920" s="267" t="s">
        <v>860</v>
      </c>
      <c r="AK920" s="267" t="s">
        <v>860</v>
      </c>
      <c r="AL920" s="163"/>
      <c r="AM920" s="163"/>
      <c r="AN920" s="163"/>
      <c r="AO920" s="163"/>
      <c r="AP920" s="163"/>
      <c r="AQ920" s="163"/>
      <c r="AR920" s="163"/>
      <c r="AS920" s="163"/>
      <c r="AT920" s="163"/>
      <c r="AU920" s="163"/>
    </row>
    <row r="921" s="132" customFormat="true" ht="12" hidden="false" customHeight="true" outlineLevel="0" collapsed="false">
      <c r="A921" s="226" t="s">
        <v>1018</v>
      </c>
      <c r="B921" s="226"/>
      <c r="C921" s="202"/>
      <c r="D921" s="202"/>
      <c r="E921" s="202"/>
      <c r="F921" s="202"/>
      <c r="G921" s="202"/>
      <c r="H921" s="202"/>
      <c r="I921" s="229"/>
      <c r="J921" s="259"/>
      <c r="K921" s="259"/>
      <c r="L921" s="259"/>
      <c r="M921" s="259"/>
      <c r="N921" s="221"/>
      <c r="O921" s="221"/>
      <c r="P921" s="221"/>
      <c r="Q921" s="221" t="n">
        <f aca="false">Q2</f>
        <v>1998</v>
      </c>
      <c r="R921" s="221" t="n">
        <f aca="false">R2</f>
        <v>1999</v>
      </c>
      <c r="S921" s="221" t="n">
        <f aca="false">S2</f>
        <v>2000</v>
      </c>
      <c r="T921" s="221" t="n">
        <f aca="false">T2</f>
        <v>2001</v>
      </c>
      <c r="U921" s="221" t="n">
        <f aca="false">U2</f>
        <v>2002</v>
      </c>
      <c r="V921" s="221" t="n">
        <f aca="false">V2</f>
        <v>2003</v>
      </c>
      <c r="W921" s="221" t="n">
        <f aca="false">W2</f>
        <v>2004</v>
      </c>
      <c r="X921" s="221" t="n">
        <f aca="false">X2</f>
        <v>2005</v>
      </c>
      <c r="Y921" s="221" t="n">
        <f aca="false">Y2</f>
        <v>2006</v>
      </c>
      <c r="Z921" s="221" t="n">
        <f aca="false">Z2</f>
        <v>2007</v>
      </c>
      <c r="AA921" s="221"/>
      <c r="AB921" s="159" t="n">
        <f aca="false">V921-AG921</f>
        <v>0</v>
      </c>
      <c r="AC921" s="160" t="n">
        <f aca="false">W921-AH921</f>
        <v>0</v>
      </c>
      <c r="AD921" s="160" t="n">
        <f aca="false">X921-AI921</f>
        <v>0</v>
      </c>
      <c r="AE921" s="160" t="n">
        <f aca="false">Y921-AJ921</f>
        <v>0</v>
      </c>
      <c r="AF921" s="161" t="n">
        <f aca="false">Z921-AK921</f>
        <v>0</v>
      </c>
      <c r="AG921" s="225" t="n">
        <v>2003</v>
      </c>
      <c r="AH921" s="225" t="n">
        <v>2004</v>
      </c>
      <c r="AI921" s="225" t="n">
        <v>2005</v>
      </c>
      <c r="AJ921" s="225" t="n">
        <v>2006</v>
      </c>
      <c r="AK921" s="225" t="n">
        <v>2007</v>
      </c>
      <c r="AL921" s="221"/>
      <c r="AM921" s="221"/>
      <c r="AN921" s="221"/>
      <c r="AO921" s="221"/>
      <c r="AP921" s="221"/>
      <c r="AQ921" s="221"/>
      <c r="AR921" s="221"/>
      <c r="AS921" s="221"/>
      <c r="AT921" s="221"/>
      <c r="AU921" s="221"/>
    </row>
    <row r="922" s="132" customFormat="true" ht="12" hidden="false" customHeight="true" outlineLevel="0" collapsed="false">
      <c r="A922" s="125" t="s">
        <v>877</v>
      </c>
      <c r="B922" s="125"/>
      <c r="C922" s="128"/>
      <c r="D922" s="128"/>
      <c r="E922" s="128"/>
      <c r="F922" s="128"/>
      <c r="G922" s="128"/>
      <c r="H922" s="128"/>
      <c r="I922" s="129"/>
      <c r="J922" s="277"/>
      <c r="K922" s="277"/>
      <c r="L922" s="277"/>
      <c r="M922" s="277"/>
      <c r="N922" s="163"/>
      <c r="O922" s="163"/>
      <c r="P922" s="163"/>
      <c r="Q922" s="221" t="s">
        <v>860</v>
      </c>
      <c r="R922" s="221" t="s">
        <v>860</v>
      </c>
      <c r="S922" s="221" t="s">
        <v>860</v>
      </c>
      <c r="T922" s="221" t="s">
        <v>860</v>
      </c>
      <c r="U922" s="221" t="s">
        <v>860</v>
      </c>
      <c r="V922" s="221" t="s">
        <v>860</v>
      </c>
      <c r="W922" s="221" t="s">
        <v>860</v>
      </c>
      <c r="X922" s="221" t="s">
        <v>860</v>
      </c>
      <c r="Y922" s="221" t="s">
        <v>860</v>
      </c>
      <c r="Z922" s="221" t="s">
        <v>860</v>
      </c>
      <c r="AA922" s="163"/>
      <c r="AB922" s="159"/>
      <c r="AC922" s="160"/>
      <c r="AD922" s="160"/>
      <c r="AE922" s="160"/>
      <c r="AF922" s="161"/>
      <c r="AG922" s="267" t="s">
        <v>860</v>
      </c>
      <c r="AH922" s="267" t="s">
        <v>860</v>
      </c>
      <c r="AI922" s="267" t="s">
        <v>860</v>
      </c>
      <c r="AJ922" s="267" t="s">
        <v>860</v>
      </c>
      <c r="AK922" s="267" t="s">
        <v>860</v>
      </c>
      <c r="AL922" s="163"/>
      <c r="AM922" s="163"/>
      <c r="AN922" s="163"/>
      <c r="AO922" s="163"/>
      <c r="AP922" s="163"/>
      <c r="AQ922" s="163"/>
      <c r="AR922" s="163"/>
      <c r="AS922" s="163"/>
      <c r="AT922" s="163"/>
      <c r="AU922" s="163"/>
    </row>
    <row r="923" s="132" customFormat="true" ht="12" hidden="false" customHeight="true" outlineLevel="0" collapsed="false">
      <c r="A923" s="9"/>
      <c r="B923" s="9"/>
      <c r="C923" s="128"/>
      <c r="D923" s="128"/>
      <c r="E923" s="128"/>
      <c r="F923" s="128"/>
      <c r="G923" s="128"/>
      <c r="H923" s="128"/>
      <c r="I923" s="129"/>
      <c r="J923" s="277"/>
      <c r="K923" s="277"/>
      <c r="L923" s="277"/>
      <c r="M923" s="277"/>
      <c r="N923" s="163"/>
      <c r="O923" s="163"/>
      <c r="P923" s="163"/>
      <c r="Q923" s="221" t="s">
        <v>152</v>
      </c>
      <c r="R923" s="221" t="s">
        <v>152</v>
      </c>
      <c r="S923" s="221" t="s">
        <v>152</v>
      </c>
      <c r="T923" s="221" t="s">
        <v>152</v>
      </c>
      <c r="U923" s="221" t="s">
        <v>152</v>
      </c>
      <c r="V923" s="221" t="s">
        <v>152</v>
      </c>
      <c r="W923" s="221" t="s">
        <v>152</v>
      </c>
      <c r="X923" s="221" t="s">
        <v>152</v>
      </c>
      <c r="Y923" s="221" t="s">
        <v>152</v>
      </c>
      <c r="Z923" s="221" t="s">
        <v>152</v>
      </c>
      <c r="AA923" s="163"/>
      <c r="AB923" s="159"/>
      <c r="AC923" s="160"/>
      <c r="AD923" s="160"/>
      <c r="AE923" s="160"/>
      <c r="AF923" s="161"/>
      <c r="AG923" s="267" t="s">
        <v>152</v>
      </c>
      <c r="AH923" s="267" t="s">
        <v>152</v>
      </c>
      <c r="AI923" s="267" t="s">
        <v>152</v>
      </c>
      <c r="AJ923" s="267" t="s">
        <v>152</v>
      </c>
      <c r="AK923" s="267" t="s">
        <v>152</v>
      </c>
      <c r="AL923" s="163"/>
      <c r="AM923" s="163"/>
      <c r="AN923" s="163"/>
      <c r="AO923" s="163"/>
      <c r="AP923" s="163"/>
      <c r="AQ923" s="163"/>
      <c r="AR923" s="163"/>
      <c r="AS923" s="163"/>
      <c r="AT923" s="163"/>
      <c r="AU923" s="163"/>
    </row>
    <row r="924" s="132" customFormat="true" ht="12" hidden="false" customHeight="true" outlineLevel="0" collapsed="false">
      <c r="A924" s="125" t="s">
        <v>1019</v>
      </c>
      <c r="B924" s="125"/>
      <c r="C924" s="128"/>
      <c r="D924" s="128"/>
      <c r="E924" s="128"/>
      <c r="F924" s="128"/>
      <c r="G924" s="128"/>
      <c r="H924" s="128"/>
      <c r="I924" s="129"/>
      <c r="J924" s="277"/>
      <c r="K924" s="277"/>
      <c r="L924" s="277"/>
      <c r="M924" s="277"/>
      <c r="N924" s="163"/>
      <c r="O924" s="163"/>
      <c r="P924" s="163"/>
      <c r="Q924" s="221" t="n">
        <f aca="false">Q161</f>
        <v>240214.530352</v>
      </c>
      <c r="R924" s="221" t="n">
        <f aca="false">R161</f>
        <v>254877.007468714</v>
      </c>
      <c r="S924" s="221" t="n">
        <f aca="false">S161</f>
        <v>270491.236195121</v>
      </c>
      <c r="T924" s="221" t="n">
        <f aca="false">T161</f>
        <v>297564.717055998</v>
      </c>
      <c r="U924" s="221" t="n">
        <f aca="false">U161</f>
        <v>326778.055330973</v>
      </c>
      <c r="V924" s="221" t="n">
        <f aca="false">V161</f>
        <v>356657.248914207</v>
      </c>
      <c r="W924" s="221" t="n">
        <f aca="false">W161</f>
        <v>385877.417822355</v>
      </c>
      <c r="X924" s="221" t="n">
        <f aca="false">X161</f>
        <v>416226.689468963</v>
      </c>
      <c r="Y924" s="221" t="n">
        <f aca="false">Y161</f>
        <v>448419.624527233</v>
      </c>
      <c r="Z924" s="221" t="n">
        <f aca="false">Z161</f>
        <v>482712.167147158</v>
      </c>
      <c r="AA924" s="163"/>
      <c r="AB924" s="159" t="n">
        <f aca="false">V924-AG924</f>
        <v>0</v>
      </c>
      <c r="AC924" s="160" t="n">
        <f aca="false">W924-AH924</f>
        <v>0</v>
      </c>
      <c r="AD924" s="160" t="n">
        <f aca="false">X924-AI924</f>
        <v>0</v>
      </c>
      <c r="AE924" s="160" t="n">
        <f aca="false">Y924-AJ924</f>
        <v>2.03726813197136E-009</v>
      </c>
      <c r="AF924" s="161" t="n">
        <f aca="false">Z924-AK924</f>
        <v>1.18161551654339E-008</v>
      </c>
      <c r="AG924" s="267" t="n">
        <v>356657.248914207</v>
      </c>
      <c r="AH924" s="267" t="n">
        <v>385877.417822355</v>
      </c>
      <c r="AI924" s="267" t="n">
        <v>416226.689468963</v>
      </c>
      <c r="AJ924" s="267" t="n">
        <v>448419.624527231</v>
      </c>
      <c r="AK924" s="267" t="n">
        <v>482712.167147147</v>
      </c>
      <c r="AL924" s="163"/>
      <c r="AM924" s="163"/>
      <c r="AN924" s="163"/>
      <c r="AO924" s="163"/>
      <c r="AP924" s="163"/>
      <c r="AQ924" s="163"/>
      <c r="AR924" s="163"/>
      <c r="AS924" s="163"/>
      <c r="AT924" s="163"/>
      <c r="AU924" s="163"/>
    </row>
    <row r="925" s="132" customFormat="true" ht="12" hidden="false" customHeight="true" outlineLevel="0" collapsed="false">
      <c r="A925" s="9"/>
      <c r="B925" s="9"/>
      <c r="C925" s="128"/>
      <c r="D925" s="128"/>
      <c r="E925" s="128"/>
      <c r="F925" s="128"/>
      <c r="G925" s="128"/>
      <c r="H925" s="128"/>
      <c r="I925" s="129"/>
      <c r="J925" s="292"/>
      <c r="K925" s="292"/>
      <c r="L925" s="292"/>
      <c r="M925" s="292"/>
      <c r="N925" s="131"/>
      <c r="O925" s="131"/>
      <c r="P925" s="131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1"/>
      <c r="AB925" s="159" t="n">
        <f aca="false">V925-AG925</f>
        <v>0</v>
      </c>
      <c r="AC925" s="160" t="n">
        <f aca="false">W925-AH925</f>
        <v>0</v>
      </c>
      <c r="AD925" s="160" t="n">
        <f aca="false">X925-AI925</f>
        <v>0</v>
      </c>
      <c r="AE925" s="160" t="n">
        <f aca="false">Y925-AJ925</f>
        <v>0</v>
      </c>
      <c r="AF925" s="161" t="n">
        <f aca="false">Z925-AK925</f>
        <v>0</v>
      </c>
      <c r="AG925" s="271"/>
      <c r="AH925" s="271"/>
      <c r="AI925" s="271"/>
      <c r="AJ925" s="271"/>
      <c r="AK925" s="271"/>
      <c r="AL925" s="131"/>
      <c r="AM925" s="131"/>
      <c r="AN925" s="131"/>
      <c r="AO925" s="131"/>
      <c r="AP925" s="131"/>
      <c r="AQ925" s="131"/>
      <c r="AR925" s="131"/>
      <c r="AS925" s="131"/>
      <c r="AT925" s="131"/>
      <c r="AU925" s="131"/>
    </row>
    <row r="926" s="132" customFormat="true" ht="12" hidden="false" customHeight="true" outlineLevel="0" collapsed="false">
      <c r="A926" s="125" t="s">
        <v>1020</v>
      </c>
      <c r="B926" s="125"/>
      <c r="C926" s="128"/>
      <c r="D926" s="128"/>
      <c r="E926" s="128"/>
      <c r="F926" s="128"/>
      <c r="G926" s="128"/>
      <c r="H926" s="128"/>
      <c r="I926" s="129"/>
      <c r="J926" s="277"/>
      <c r="K926" s="277"/>
      <c r="L926" s="277"/>
      <c r="M926" s="277"/>
      <c r="N926" s="163"/>
      <c r="O926" s="163"/>
      <c r="P926" s="163"/>
      <c r="Q926" s="221" t="n">
        <f aca="false">Q158</f>
        <v>12713.462047</v>
      </c>
      <c r="R926" s="221" t="n">
        <f aca="false">R158</f>
        <v>16655.500907</v>
      </c>
      <c r="S926" s="221" t="n">
        <f aca="false">S158</f>
        <v>29017.23081114</v>
      </c>
      <c r="T926" s="221" t="n">
        <f aca="false">T158</f>
        <v>48661.32333471</v>
      </c>
      <c r="U926" s="221" t="n">
        <f aca="false">U158</f>
        <v>32817.42852818</v>
      </c>
      <c r="V926" s="221" t="n">
        <f aca="false">V158</f>
        <v>32771.40379305</v>
      </c>
      <c r="W926" s="221" t="n">
        <f aca="false">W158</f>
        <v>36476.716236071</v>
      </c>
      <c r="X926" s="221" t="n">
        <f aca="false">X158</f>
        <v>35020.6915954003</v>
      </c>
      <c r="Y926" s="221" t="n">
        <f aca="false">Y158</f>
        <v>38388.7988876716</v>
      </c>
      <c r="Z926" s="221" t="n">
        <f aca="false">Z158</f>
        <v>41440.7235541626</v>
      </c>
      <c r="AA926" s="163"/>
      <c r="AB926" s="159" t="n">
        <f aca="false">V926-AG926</f>
        <v>0</v>
      </c>
      <c r="AC926" s="160" t="n">
        <f aca="false">W926-AH926</f>
        <v>-1.22236087918282E-009</v>
      </c>
      <c r="AD926" s="160" t="n">
        <f aca="false">X926-AI926</f>
        <v>-3.31638148054481E-008</v>
      </c>
      <c r="AE926" s="160" t="n">
        <f aca="false">Y926-AJ926</f>
        <v>-2.26456904783845E-007</v>
      </c>
      <c r="AF926" s="161" t="n">
        <f aca="false">Z926-AK926</f>
        <v>6.28271664027125E-006</v>
      </c>
      <c r="AG926" s="267" t="n">
        <v>32771.40379305</v>
      </c>
      <c r="AH926" s="267" t="n">
        <v>36476.7162360722</v>
      </c>
      <c r="AI926" s="267" t="n">
        <v>35020.6915954334</v>
      </c>
      <c r="AJ926" s="267" t="n">
        <v>38388.798887898</v>
      </c>
      <c r="AK926" s="267" t="n">
        <v>41440.7235478799</v>
      </c>
      <c r="AL926" s="163"/>
      <c r="AM926" s="163"/>
      <c r="AN926" s="163"/>
      <c r="AO926" s="163"/>
      <c r="AP926" s="163"/>
      <c r="AQ926" s="163"/>
      <c r="AR926" s="163"/>
      <c r="AS926" s="163"/>
      <c r="AT926" s="163"/>
      <c r="AU926" s="163"/>
    </row>
    <row r="927" s="132" customFormat="true" ht="12" hidden="false" customHeight="true" outlineLevel="0" collapsed="false">
      <c r="A927" s="9"/>
      <c r="B927" s="9"/>
      <c r="C927" s="128"/>
      <c r="D927" s="128"/>
      <c r="E927" s="128"/>
      <c r="F927" s="128"/>
      <c r="G927" s="128"/>
      <c r="H927" s="128"/>
      <c r="I927" s="129"/>
      <c r="J927" s="292"/>
      <c r="K927" s="292"/>
      <c r="L927" s="292"/>
      <c r="M927" s="292"/>
      <c r="N927" s="131"/>
      <c r="O927" s="131"/>
      <c r="P927" s="131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1"/>
      <c r="AB927" s="159"/>
      <c r="AC927" s="160"/>
      <c r="AD927" s="160"/>
      <c r="AE927" s="160"/>
      <c r="AF927" s="161"/>
      <c r="AG927" s="271"/>
      <c r="AH927" s="271"/>
      <c r="AI927" s="271"/>
      <c r="AJ927" s="271"/>
      <c r="AK927" s="271"/>
      <c r="AL927" s="131"/>
      <c r="AM927" s="131"/>
      <c r="AN927" s="131"/>
      <c r="AO927" s="131"/>
      <c r="AP927" s="131"/>
      <c r="AQ927" s="131"/>
      <c r="AR927" s="131"/>
      <c r="AS927" s="131"/>
      <c r="AT927" s="131"/>
      <c r="AU927" s="131"/>
    </row>
    <row r="928" s="132" customFormat="true" ht="12" hidden="false" customHeight="true" outlineLevel="0" collapsed="false">
      <c r="A928" s="9"/>
      <c r="B928" s="9"/>
      <c r="C928" s="128"/>
      <c r="D928" s="128"/>
      <c r="E928" s="128"/>
      <c r="F928" s="128"/>
      <c r="G928" s="128"/>
      <c r="H928" s="128"/>
      <c r="I928" s="129"/>
      <c r="J928" s="277"/>
      <c r="K928" s="277"/>
      <c r="L928" s="277"/>
      <c r="M928" s="277"/>
      <c r="N928" s="163"/>
      <c r="O928" s="163"/>
      <c r="P928" s="163"/>
      <c r="Q928" s="221" t="s">
        <v>152</v>
      </c>
      <c r="R928" s="221" t="s">
        <v>152</v>
      </c>
      <c r="S928" s="221" t="s">
        <v>152</v>
      </c>
      <c r="T928" s="221" t="s">
        <v>152</v>
      </c>
      <c r="U928" s="221" t="s">
        <v>152</v>
      </c>
      <c r="V928" s="221" t="s">
        <v>152</v>
      </c>
      <c r="W928" s="221" t="s">
        <v>152</v>
      </c>
      <c r="X928" s="221" t="s">
        <v>152</v>
      </c>
      <c r="Y928" s="221" t="s">
        <v>152</v>
      </c>
      <c r="Z928" s="221" t="s">
        <v>152</v>
      </c>
      <c r="AA928" s="163"/>
      <c r="AB928" s="159"/>
      <c r="AC928" s="160"/>
      <c r="AD928" s="160"/>
      <c r="AE928" s="160"/>
      <c r="AF928" s="161"/>
      <c r="AG928" s="267" t="s">
        <v>152</v>
      </c>
      <c r="AH928" s="267" t="s">
        <v>152</v>
      </c>
      <c r="AI928" s="267" t="s">
        <v>152</v>
      </c>
      <c r="AJ928" s="267" t="s">
        <v>152</v>
      </c>
      <c r="AK928" s="267" t="s">
        <v>152</v>
      </c>
      <c r="AL928" s="163"/>
      <c r="AM928" s="163"/>
      <c r="AN928" s="163"/>
      <c r="AO928" s="163"/>
      <c r="AP928" s="163"/>
      <c r="AQ928" s="163"/>
      <c r="AR928" s="163"/>
      <c r="AS928" s="163"/>
      <c r="AT928" s="163"/>
      <c r="AU928" s="163"/>
    </row>
    <row r="929" s="132" customFormat="true" ht="12" hidden="false" customHeight="true" outlineLevel="0" collapsed="false">
      <c r="A929" s="125" t="s">
        <v>774</v>
      </c>
      <c r="B929" s="125"/>
      <c r="C929" s="128"/>
      <c r="D929" s="128"/>
      <c r="E929" s="128"/>
      <c r="F929" s="128"/>
      <c r="G929" s="128"/>
      <c r="H929" s="128"/>
      <c r="I929" s="129"/>
      <c r="J929" s="163"/>
      <c r="K929" s="163"/>
      <c r="L929" s="163"/>
      <c r="M929" s="163"/>
      <c r="N929" s="163"/>
      <c r="O929" s="163"/>
      <c r="P929" s="163"/>
      <c r="Q929" s="221" t="n">
        <f aca="false">Q160</f>
        <v>36203.6167717089</v>
      </c>
      <c r="R929" s="221" t="n">
        <f aca="false">R160</f>
        <v>46735.9481563837</v>
      </c>
      <c r="S929" s="221" t="n">
        <f aca="false">S160</f>
        <v>60251.3626041799</v>
      </c>
      <c r="T929" s="221" t="n">
        <f aca="false">T160</f>
        <v>67320.7635598819</v>
      </c>
      <c r="U929" s="221" t="n">
        <f aca="false">U160</f>
        <v>73802.8674564323</v>
      </c>
      <c r="V929" s="221" t="n">
        <f aca="false">V160</f>
        <v>83474.8530937005</v>
      </c>
      <c r="W929" s="221" t="n">
        <f aca="false">W160</f>
        <v>85791.4567984193</v>
      </c>
      <c r="X929" s="221" t="n">
        <f aca="false">X160</f>
        <v>85100.024757016</v>
      </c>
      <c r="Y929" s="221" t="n">
        <f aca="false">Y160</f>
        <v>82588.138121575</v>
      </c>
      <c r="Z929" s="221" t="n">
        <f aca="false">Z160</f>
        <v>77651.4950565047</v>
      </c>
      <c r="AA929" s="163"/>
      <c r="AB929" s="159" t="n">
        <f aca="false">V929-AG929</f>
        <v>0</v>
      </c>
      <c r="AC929" s="160" t="n">
        <f aca="false">W929-AH929</f>
        <v>0</v>
      </c>
      <c r="AD929" s="160" t="n">
        <f aca="false">X929-AI929</f>
        <v>4.33647073805332E-009</v>
      </c>
      <c r="AE929" s="160" t="n">
        <f aca="false">Y929-AJ929</f>
        <v>6.15691533312202E-008</v>
      </c>
      <c r="AF929" s="161" t="n">
        <f aca="false">Z929-AK929</f>
        <v>4.8053334467113E-007</v>
      </c>
      <c r="AG929" s="267" t="n">
        <v>83474.8530937005</v>
      </c>
      <c r="AH929" s="267" t="n">
        <v>85791.4567984193</v>
      </c>
      <c r="AI929" s="267" t="n">
        <v>85100.0247570116</v>
      </c>
      <c r="AJ929" s="267" t="n">
        <v>82588.1381215135</v>
      </c>
      <c r="AK929" s="267" t="n">
        <v>77651.4950560242</v>
      </c>
      <c r="AL929" s="163"/>
      <c r="AM929" s="163"/>
      <c r="AN929" s="163"/>
      <c r="AO929" s="163"/>
      <c r="AP929" s="163"/>
      <c r="AQ929" s="163"/>
      <c r="AR929" s="163"/>
      <c r="AS929" s="163"/>
      <c r="AT929" s="163"/>
      <c r="AU929" s="163"/>
    </row>
    <row r="930" s="132" customFormat="true" ht="12" hidden="false" customHeight="true" outlineLevel="0" collapsed="false">
      <c r="A930" s="9"/>
      <c r="B930" s="9"/>
      <c r="C930" s="128"/>
      <c r="D930" s="128"/>
      <c r="E930" s="128"/>
      <c r="F930" s="128"/>
      <c r="G930" s="128"/>
      <c r="H930" s="128"/>
      <c r="I930" s="129"/>
      <c r="J930" s="292"/>
      <c r="K930" s="292"/>
      <c r="L930" s="292"/>
      <c r="M930" s="292"/>
      <c r="N930" s="131"/>
      <c r="O930" s="131"/>
      <c r="P930" s="131"/>
      <c r="Q930" s="131"/>
      <c r="R930" s="131"/>
      <c r="S930" s="131"/>
      <c r="T930" s="131"/>
      <c r="U930" s="131"/>
      <c r="V930" s="131"/>
      <c r="W930" s="131"/>
      <c r="X930" s="131"/>
      <c r="Y930" s="131"/>
      <c r="Z930" s="131"/>
      <c r="AA930" s="131"/>
      <c r="AB930" s="159"/>
      <c r="AC930" s="160"/>
      <c r="AD930" s="160"/>
      <c r="AE930" s="160"/>
      <c r="AF930" s="161"/>
      <c r="AG930" s="271"/>
      <c r="AH930" s="271"/>
      <c r="AI930" s="271"/>
      <c r="AJ930" s="271"/>
      <c r="AK930" s="271"/>
      <c r="AL930" s="131"/>
      <c r="AM930" s="131"/>
      <c r="AN930" s="131"/>
      <c r="AO930" s="131"/>
      <c r="AP930" s="131"/>
      <c r="AQ930" s="131"/>
      <c r="AR930" s="131"/>
      <c r="AS930" s="131"/>
      <c r="AT930" s="131"/>
      <c r="AU930" s="131"/>
    </row>
    <row r="931" s="132" customFormat="true" ht="12" hidden="false" customHeight="true" outlineLevel="0" collapsed="false">
      <c r="A931" s="9"/>
      <c r="B931" s="9"/>
      <c r="C931" s="128"/>
      <c r="D931" s="128"/>
      <c r="E931" s="128"/>
      <c r="F931" s="128"/>
      <c r="G931" s="128"/>
      <c r="H931" s="128"/>
      <c r="I931" s="129"/>
      <c r="J931" s="277"/>
      <c r="K931" s="277"/>
      <c r="L931" s="277"/>
      <c r="M931" s="277"/>
      <c r="N931" s="163"/>
      <c r="O931" s="163"/>
      <c r="P931" s="163"/>
      <c r="Q931" s="163" t="s">
        <v>1021</v>
      </c>
      <c r="R931" s="163" t="s">
        <v>1021</v>
      </c>
      <c r="S931" s="163" t="s">
        <v>1021</v>
      </c>
      <c r="T931" s="163" t="s">
        <v>1021</v>
      </c>
      <c r="U931" s="163" t="s">
        <v>1021</v>
      </c>
      <c r="V931" s="163" t="s">
        <v>1021</v>
      </c>
      <c r="W931" s="163" t="s">
        <v>1021</v>
      </c>
      <c r="X931" s="163" t="s">
        <v>1021</v>
      </c>
      <c r="Y931" s="163" t="s">
        <v>1021</v>
      </c>
      <c r="Z931" s="163" t="s">
        <v>1021</v>
      </c>
      <c r="AA931" s="163"/>
      <c r="AB931" s="159"/>
      <c r="AC931" s="160"/>
      <c r="AD931" s="160"/>
      <c r="AE931" s="160"/>
      <c r="AF931" s="161"/>
      <c r="AG931" s="267" t="s">
        <v>1021</v>
      </c>
      <c r="AH931" s="267" t="s">
        <v>1021</v>
      </c>
      <c r="AI931" s="267" t="s">
        <v>1021</v>
      </c>
      <c r="AJ931" s="267" t="s">
        <v>1021</v>
      </c>
      <c r="AK931" s="267" t="s">
        <v>1021</v>
      </c>
      <c r="AL931" s="163"/>
      <c r="AM931" s="163"/>
      <c r="AN931" s="163"/>
      <c r="AO931" s="163"/>
      <c r="AP931" s="163"/>
      <c r="AQ931" s="163"/>
      <c r="AR931" s="163"/>
      <c r="AS931" s="163"/>
      <c r="AT931" s="163"/>
      <c r="AU931" s="163"/>
    </row>
    <row r="932" s="132" customFormat="true" ht="12" hidden="false" customHeight="true" outlineLevel="0" collapsed="false">
      <c r="A932" s="125" t="s">
        <v>828</v>
      </c>
      <c r="B932" s="125"/>
      <c r="C932" s="128"/>
      <c r="D932" s="128"/>
      <c r="E932" s="128"/>
      <c r="F932" s="128"/>
      <c r="G932" s="128"/>
      <c r="H932" s="128"/>
      <c r="I932" s="129"/>
      <c r="J932" s="277"/>
      <c r="K932" s="277"/>
      <c r="L932" s="277"/>
      <c r="M932" s="277"/>
      <c r="N932" s="163"/>
      <c r="O932" s="163"/>
      <c r="P932" s="163"/>
      <c r="Q932" s="163" t="n">
        <f aca="false">P151</f>
        <v>0</v>
      </c>
      <c r="R932" s="163" t="n">
        <f aca="false">Q151</f>
        <v>5.3</v>
      </c>
      <c r="S932" s="163" t="n">
        <f aca="false">R151</f>
        <v>5.6</v>
      </c>
      <c r="T932" s="163" t="n">
        <f aca="false">S151</f>
        <v>6</v>
      </c>
      <c r="U932" s="163" t="n">
        <f aca="false">T151</f>
        <v>5</v>
      </c>
      <c r="V932" s="163" t="n">
        <f aca="false">U151</f>
        <v>4.6</v>
      </c>
      <c r="W932" s="163" t="n">
        <f aca="false">V151</f>
        <v>4</v>
      </c>
      <c r="X932" s="163" t="n">
        <f aca="false">W151</f>
        <v>4.5</v>
      </c>
      <c r="Y932" s="163" t="n">
        <f aca="false">X151</f>
        <v>4.5</v>
      </c>
      <c r="Z932" s="163" t="n">
        <f aca="false">Y151</f>
        <v>4.5</v>
      </c>
      <c r="AA932" s="163"/>
      <c r="AB932" s="159" t="n">
        <f aca="false">V932-AG932</f>
        <v>0</v>
      </c>
      <c r="AC932" s="160" t="n">
        <f aca="false">W932-AH932</f>
        <v>0</v>
      </c>
      <c r="AD932" s="160" t="n">
        <f aca="false">X932-AI932</f>
        <v>0</v>
      </c>
      <c r="AE932" s="160" t="n">
        <f aca="false">Y932-AJ932</f>
        <v>0</v>
      </c>
      <c r="AF932" s="161" t="n">
        <f aca="false">Z932-AK932</f>
        <v>0</v>
      </c>
      <c r="AG932" s="267" t="n">
        <v>4.6</v>
      </c>
      <c r="AH932" s="267" t="n">
        <v>4</v>
      </c>
      <c r="AI932" s="267" t="n">
        <v>4.5</v>
      </c>
      <c r="AJ932" s="267" t="n">
        <v>4.5</v>
      </c>
      <c r="AK932" s="267" t="n">
        <v>4.5</v>
      </c>
      <c r="AL932" s="163"/>
      <c r="AM932" s="163"/>
      <c r="AN932" s="163"/>
      <c r="AO932" s="163"/>
      <c r="AP932" s="163"/>
      <c r="AQ932" s="163"/>
      <c r="AR932" s="163"/>
      <c r="AS932" s="163"/>
      <c r="AT932" s="163"/>
      <c r="AU932" s="163"/>
    </row>
    <row r="933" s="132" customFormat="true" ht="12" hidden="false" customHeight="true" outlineLevel="0" collapsed="false">
      <c r="A933" s="125" t="s">
        <v>419</v>
      </c>
      <c r="B933" s="125"/>
      <c r="C933" s="128"/>
      <c r="D933" s="128"/>
      <c r="E933" s="128"/>
      <c r="F933" s="128"/>
      <c r="G933" s="128"/>
      <c r="H933" s="128"/>
      <c r="I933" s="129"/>
      <c r="J933" s="277"/>
      <c r="K933" s="277"/>
      <c r="L933" s="277"/>
      <c r="M933" s="277"/>
      <c r="N933" s="163"/>
      <c r="O933" s="163"/>
      <c r="P933" s="163"/>
      <c r="Q933" s="163" t="n">
        <f aca="false">Q127</f>
        <v>5.9</v>
      </c>
      <c r="R933" s="163" t="n">
        <f aca="false">R127</f>
        <v>7.9</v>
      </c>
      <c r="S933" s="163" t="n">
        <f aca="false">S127</f>
        <v>5.9</v>
      </c>
      <c r="T933" s="163" t="n">
        <f aca="false">T127</f>
        <v>5.9</v>
      </c>
      <c r="U933" s="163" t="n">
        <f aca="false">U127</f>
        <v>5.6144438289046</v>
      </c>
      <c r="V933" s="163" t="n">
        <f aca="false">V127</f>
        <v>5.47171553211829</v>
      </c>
      <c r="W933" s="163" t="n">
        <f aca="false">W127</f>
        <v>5.17958719044657</v>
      </c>
      <c r="X933" s="163" t="n">
        <f aca="false">X127</f>
        <v>4.91474480180532</v>
      </c>
      <c r="Y933" s="163" t="n">
        <f aca="false">Y127</f>
        <v>4.60742714580367</v>
      </c>
      <c r="Z933" s="163" t="n">
        <f aca="false">Z127</f>
        <v>4.24948974015183</v>
      </c>
      <c r="AA933" s="163"/>
      <c r="AB933" s="159" t="n">
        <f aca="false">V933-AG933</f>
        <v>0</v>
      </c>
      <c r="AC933" s="160" t="n">
        <f aca="false">W933-AH933</f>
        <v>1.57207580286922E-013</v>
      </c>
      <c r="AD933" s="160" t="n">
        <f aca="false">X933-AI933</f>
        <v>3.69659858279192E-012</v>
      </c>
      <c r="AE933" s="160" t="n">
        <f aca="false">Y933-AJ933</f>
        <v>1.94955163124178E-011</v>
      </c>
      <c r="AF933" s="161" t="n">
        <f aca="false">Z933-AK933</f>
        <v>-3.97010424535438E-010</v>
      </c>
      <c r="AG933" s="267" t="n">
        <v>5.47171553211828</v>
      </c>
      <c r="AH933" s="267" t="n">
        <v>5.17958719044641</v>
      </c>
      <c r="AI933" s="267" t="n">
        <v>4.91474480180163</v>
      </c>
      <c r="AJ933" s="267" t="n">
        <v>4.60742714578417</v>
      </c>
      <c r="AK933" s="267" t="n">
        <v>4.24948974054884</v>
      </c>
      <c r="AL933" s="163"/>
      <c r="AM933" s="163"/>
      <c r="AN933" s="163"/>
      <c r="AO933" s="163"/>
      <c r="AP933" s="163"/>
      <c r="AQ933" s="163"/>
      <c r="AR933" s="163"/>
      <c r="AS933" s="163"/>
      <c r="AT933" s="163"/>
      <c r="AU933" s="163"/>
    </row>
    <row r="934" s="132" customFormat="true" ht="12" hidden="false" customHeight="true" outlineLevel="0" collapsed="false">
      <c r="A934" s="362"/>
      <c r="B934" s="362"/>
      <c r="C934" s="128"/>
      <c r="D934" s="128"/>
      <c r="E934" s="128"/>
      <c r="F934" s="128"/>
      <c r="G934" s="128"/>
      <c r="H934" s="128"/>
      <c r="I934" s="129"/>
      <c r="J934" s="292"/>
      <c r="K934" s="292"/>
      <c r="L934" s="292"/>
      <c r="M934" s="292"/>
      <c r="N934" s="131"/>
      <c r="O934" s="131"/>
      <c r="P934" s="131"/>
      <c r="Q934" s="131"/>
      <c r="R934" s="131"/>
      <c r="S934" s="131"/>
      <c r="T934" s="131"/>
      <c r="U934" s="131"/>
      <c r="V934" s="131"/>
      <c r="W934" s="131"/>
      <c r="X934" s="131"/>
      <c r="Y934" s="131"/>
      <c r="Z934" s="131"/>
      <c r="AA934" s="131"/>
      <c r="AB934" s="134"/>
      <c r="AC934" s="50"/>
      <c r="AD934" s="50"/>
      <c r="AE934" s="50"/>
      <c r="AF934" s="51"/>
      <c r="AG934" s="271"/>
      <c r="AH934" s="271"/>
      <c r="AI934" s="271"/>
      <c r="AJ934" s="271"/>
      <c r="AK934" s="271"/>
      <c r="AL934" s="131"/>
      <c r="AM934" s="131"/>
      <c r="AN934" s="131"/>
      <c r="AO934" s="131"/>
      <c r="AP934" s="131"/>
      <c r="AQ934" s="131"/>
      <c r="AR934" s="131"/>
      <c r="AS934" s="131"/>
      <c r="AT934" s="131"/>
      <c r="AU934" s="131"/>
    </row>
    <row r="935" s="132" customFormat="true" ht="12" hidden="false" customHeight="true" outlineLevel="0" collapsed="false">
      <c r="A935" s="125" t="s">
        <v>877</v>
      </c>
      <c r="B935" s="125"/>
      <c r="C935" s="128"/>
      <c r="D935" s="128"/>
      <c r="E935" s="128"/>
      <c r="F935" s="128"/>
      <c r="G935" s="128"/>
      <c r="H935" s="128"/>
      <c r="I935" s="257"/>
      <c r="J935" s="257"/>
      <c r="K935" s="257"/>
      <c r="L935" s="257"/>
      <c r="M935" s="257"/>
      <c r="N935" s="221"/>
      <c r="O935" s="163"/>
      <c r="P935" s="163"/>
      <c r="Q935" s="163" t="s">
        <v>1022</v>
      </c>
      <c r="R935" s="163" t="s">
        <v>1022</v>
      </c>
      <c r="S935" s="163" t="s">
        <v>1022</v>
      </c>
      <c r="T935" s="163" t="s">
        <v>1022</v>
      </c>
      <c r="U935" s="163" t="s">
        <v>1022</v>
      </c>
      <c r="V935" s="163" t="s">
        <v>1022</v>
      </c>
      <c r="W935" s="163" t="s">
        <v>1022</v>
      </c>
      <c r="X935" s="163" t="s">
        <v>1022</v>
      </c>
      <c r="Y935" s="163" t="s">
        <v>1022</v>
      </c>
      <c r="Z935" s="163" t="s">
        <v>1022</v>
      </c>
      <c r="AA935" s="163"/>
      <c r="AB935" s="134"/>
      <c r="AC935" s="50"/>
      <c r="AD935" s="50"/>
      <c r="AE935" s="50"/>
      <c r="AF935" s="51"/>
      <c r="AG935" s="267" t="s">
        <v>1022</v>
      </c>
      <c r="AH935" s="267" t="s">
        <v>1022</v>
      </c>
      <c r="AI935" s="267" t="s">
        <v>1022</v>
      </c>
      <c r="AJ935" s="267" t="s">
        <v>1022</v>
      </c>
      <c r="AK935" s="267" t="s">
        <v>1022</v>
      </c>
      <c r="AL935" s="163"/>
      <c r="AM935" s="163"/>
      <c r="AN935" s="163"/>
      <c r="AO935" s="163"/>
      <c r="AP935" s="163"/>
      <c r="AQ935" s="163"/>
      <c r="AR935" s="163"/>
      <c r="AS935" s="163"/>
      <c r="AT935" s="163"/>
      <c r="AU935" s="163"/>
    </row>
    <row r="936" s="132" customFormat="true" ht="12" hidden="false" customHeight="true" outlineLevel="0" collapsed="false">
      <c r="A936" s="359" t="s">
        <v>1023</v>
      </c>
      <c r="B936" s="359"/>
      <c r="C936" s="202"/>
      <c r="D936" s="202"/>
      <c r="E936" s="202"/>
      <c r="F936" s="202"/>
      <c r="G936" s="202"/>
      <c r="H936" s="202"/>
      <c r="I936" s="229"/>
      <c r="J936" s="259"/>
      <c r="K936" s="259"/>
      <c r="L936" s="259"/>
      <c r="M936" s="259"/>
      <c r="N936" s="130"/>
      <c r="O936" s="131"/>
      <c r="P936" s="131"/>
      <c r="Q936" s="131"/>
      <c r="R936" s="131"/>
      <c r="S936" s="131"/>
      <c r="T936" s="131"/>
      <c r="U936" s="131"/>
      <c r="V936" s="131"/>
      <c r="W936" s="131"/>
      <c r="X936" s="131"/>
      <c r="Y936" s="131"/>
      <c r="Z936" s="131"/>
      <c r="AA936" s="131"/>
      <c r="AB936" s="134"/>
      <c r="AC936" s="50"/>
      <c r="AD936" s="50"/>
      <c r="AE936" s="50"/>
      <c r="AF936" s="51"/>
      <c r="AG936" s="271"/>
      <c r="AH936" s="271"/>
      <c r="AI936" s="271"/>
      <c r="AJ936" s="271"/>
      <c r="AK936" s="271"/>
      <c r="AL936" s="131"/>
      <c r="AM936" s="131"/>
      <c r="AN936" s="131"/>
      <c r="AO936" s="131"/>
      <c r="AP936" s="131"/>
      <c r="AQ936" s="131"/>
      <c r="AR936" s="131"/>
      <c r="AS936" s="131"/>
      <c r="AT936" s="131"/>
      <c r="AU936" s="131"/>
    </row>
    <row r="937" s="132" customFormat="true" ht="12" hidden="false" customHeight="true" outlineLevel="0" collapsed="false">
      <c r="A937" s="125" t="s">
        <v>1024</v>
      </c>
      <c r="B937" s="125"/>
      <c r="C937" s="128"/>
      <c r="D937" s="128"/>
      <c r="E937" s="128"/>
      <c r="F937" s="128"/>
      <c r="G937" s="128"/>
      <c r="H937" s="128"/>
      <c r="I937" s="129"/>
      <c r="J937" s="129"/>
      <c r="K937" s="292"/>
      <c r="L937" s="129"/>
      <c r="M937" s="129"/>
      <c r="N937" s="130"/>
      <c r="O937" s="131"/>
      <c r="P937" s="131"/>
      <c r="Q937" s="131"/>
      <c r="R937" s="131"/>
      <c r="S937" s="131"/>
      <c r="T937" s="131"/>
      <c r="U937" s="131"/>
      <c r="V937" s="131"/>
      <c r="W937" s="131"/>
      <c r="X937" s="131"/>
      <c r="Y937" s="131"/>
      <c r="Z937" s="131"/>
      <c r="AA937" s="131"/>
      <c r="AB937" s="134"/>
      <c r="AC937" s="50"/>
      <c r="AD937" s="50"/>
      <c r="AE937" s="50"/>
      <c r="AF937" s="51"/>
      <c r="AG937" s="271"/>
      <c r="AH937" s="271"/>
      <c r="AI937" s="271"/>
      <c r="AJ937" s="271"/>
      <c r="AK937" s="271"/>
      <c r="AL937" s="131"/>
      <c r="AM937" s="131"/>
      <c r="AN937" s="131"/>
      <c r="AO937" s="131"/>
      <c r="AP937" s="131"/>
      <c r="AQ937" s="131"/>
      <c r="AR937" s="131"/>
      <c r="AS937" s="131"/>
      <c r="AT937" s="131"/>
      <c r="AU937" s="131"/>
    </row>
    <row r="938" s="132" customFormat="true" ht="12" hidden="false" customHeight="true" outlineLevel="0" collapsed="false">
      <c r="A938" s="125" t="s">
        <v>1025</v>
      </c>
      <c r="B938" s="125"/>
      <c r="C938" s="128"/>
      <c r="D938" s="128"/>
      <c r="E938" s="128"/>
      <c r="F938" s="128"/>
      <c r="G938" s="128"/>
      <c r="H938" s="128"/>
      <c r="I938" s="129"/>
      <c r="J938" s="257"/>
      <c r="K938" s="277"/>
      <c r="L938" s="257"/>
      <c r="M938" s="257"/>
      <c r="N938" s="130"/>
      <c r="O938" s="131"/>
      <c r="P938" s="131"/>
      <c r="Q938" s="131"/>
      <c r="R938" s="131"/>
      <c r="S938" s="131"/>
      <c r="T938" s="131"/>
      <c r="U938" s="131"/>
      <c r="V938" s="131"/>
      <c r="W938" s="131"/>
      <c r="X938" s="131"/>
      <c r="Y938" s="131"/>
      <c r="Z938" s="131"/>
      <c r="AA938" s="131"/>
      <c r="AB938" s="134"/>
      <c r="AC938" s="50"/>
      <c r="AD938" s="50"/>
      <c r="AE938" s="50"/>
      <c r="AF938" s="51"/>
      <c r="AG938" s="271"/>
      <c r="AH938" s="271"/>
      <c r="AI938" s="271"/>
      <c r="AJ938" s="271"/>
      <c r="AK938" s="271"/>
      <c r="AL938" s="131"/>
      <c r="AM938" s="131"/>
      <c r="AN938" s="131"/>
      <c r="AO938" s="131"/>
      <c r="AP938" s="131"/>
      <c r="AQ938" s="131"/>
      <c r="AR938" s="131"/>
      <c r="AS938" s="131"/>
      <c r="AT938" s="131"/>
      <c r="AU938" s="131"/>
    </row>
    <row r="939" s="132" customFormat="true" ht="12" hidden="false" customHeight="true" outlineLevel="0" collapsed="false">
      <c r="A939" s="125" t="s">
        <v>1026</v>
      </c>
      <c r="B939" s="125"/>
      <c r="C939" s="128"/>
      <c r="D939" s="128"/>
      <c r="E939" s="128"/>
      <c r="F939" s="128"/>
      <c r="G939" s="128"/>
      <c r="H939" s="128"/>
      <c r="I939" s="129"/>
      <c r="J939" s="129"/>
      <c r="K939" s="292"/>
      <c r="L939" s="129"/>
      <c r="M939" s="129"/>
      <c r="N939" s="130"/>
      <c r="O939" s="131"/>
      <c r="P939" s="131"/>
      <c r="Q939" s="131"/>
      <c r="R939" s="131"/>
      <c r="S939" s="131"/>
      <c r="T939" s="131"/>
      <c r="U939" s="131"/>
      <c r="V939" s="131"/>
      <c r="W939" s="131"/>
      <c r="X939" s="131"/>
      <c r="Y939" s="131"/>
      <c r="Z939" s="131"/>
      <c r="AA939" s="131"/>
      <c r="AB939" s="134"/>
      <c r="AC939" s="50"/>
      <c r="AD939" s="50"/>
      <c r="AE939" s="50"/>
      <c r="AF939" s="51"/>
      <c r="AG939" s="271"/>
      <c r="AH939" s="271"/>
      <c r="AI939" s="271"/>
      <c r="AJ939" s="271"/>
      <c r="AK939" s="271"/>
      <c r="AL939" s="131"/>
      <c r="AM939" s="131"/>
      <c r="AN939" s="131"/>
      <c r="AO939" s="131"/>
      <c r="AP939" s="131"/>
      <c r="AQ939" s="131"/>
      <c r="AR939" s="131"/>
      <c r="AS939" s="131"/>
      <c r="AT939" s="131"/>
      <c r="AU939" s="131"/>
    </row>
    <row r="940" s="132" customFormat="true" ht="12" hidden="false" customHeight="true" outlineLevel="0" collapsed="false">
      <c r="A940" s="9"/>
      <c r="B940" s="9"/>
      <c r="C940" s="128"/>
      <c r="D940" s="128"/>
      <c r="E940" s="128"/>
      <c r="F940" s="128"/>
      <c r="G940" s="128"/>
      <c r="H940" s="128"/>
      <c r="I940" s="129"/>
      <c r="J940" s="129"/>
      <c r="K940" s="292"/>
      <c r="L940" s="129"/>
      <c r="M940" s="129"/>
      <c r="N940" s="130"/>
      <c r="O940" s="131"/>
      <c r="P940" s="131"/>
      <c r="Q940" s="131"/>
      <c r="R940" s="131"/>
      <c r="S940" s="131"/>
      <c r="T940" s="131"/>
      <c r="U940" s="131"/>
      <c r="V940" s="131"/>
      <c r="W940" s="131"/>
      <c r="X940" s="131"/>
      <c r="Y940" s="131"/>
      <c r="Z940" s="131"/>
      <c r="AA940" s="131"/>
      <c r="AB940" s="134"/>
      <c r="AC940" s="50"/>
      <c r="AD940" s="50"/>
      <c r="AE940" s="50"/>
      <c r="AF940" s="51"/>
      <c r="AG940" s="271"/>
      <c r="AH940" s="271"/>
      <c r="AI940" s="271"/>
      <c r="AJ940" s="271"/>
      <c r="AK940" s="271"/>
      <c r="AL940" s="131"/>
      <c r="AM940" s="131"/>
      <c r="AN940" s="131"/>
      <c r="AO940" s="131"/>
      <c r="AP940" s="131"/>
      <c r="AQ940" s="131"/>
      <c r="AR940" s="131"/>
      <c r="AS940" s="131"/>
      <c r="AT940" s="131"/>
      <c r="AU940" s="131"/>
    </row>
    <row r="941" s="132" customFormat="true" ht="12" hidden="false" customHeight="true" outlineLevel="0" collapsed="false">
      <c r="A941" s="125" t="s">
        <v>1027</v>
      </c>
      <c r="B941" s="125"/>
      <c r="C941" s="128"/>
      <c r="D941" s="128"/>
      <c r="E941" s="128"/>
      <c r="F941" s="128"/>
      <c r="G941" s="128"/>
      <c r="H941" s="128"/>
      <c r="I941" s="129"/>
      <c r="J941" s="129"/>
      <c r="K941" s="292"/>
      <c r="L941" s="129"/>
      <c r="M941" s="129"/>
      <c r="N941" s="130"/>
      <c r="O941" s="131"/>
      <c r="P941" s="131"/>
      <c r="Q941" s="131"/>
      <c r="R941" s="131"/>
      <c r="S941" s="131"/>
      <c r="T941" s="131"/>
      <c r="U941" s="131"/>
      <c r="V941" s="131"/>
      <c r="W941" s="131"/>
      <c r="X941" s="131"/>
      <c r="Y941" s="131"/>
      <c r="Z941" s="131"/>
      <c r="AA941" s="131"/>
      <c r="AB941" s="134"/>
      <c r="AC941" s="50"/>
      <c r="AD941" s="50"/>
      <c r="AE941" s="50"/>
      <c r="AF941" s="51"/>
      <c r="AG941" s="271"/>
      <c r="AH941" s="271"/>
      <c r="AI941" s="271"/>
      <c r="AJ941" s="271"/>
      <c r="AK941" s="271"/>
      <c r="AL941" s="131"/>
      <c r="AM941" s="131"/>
      <c r="AN941" s="131"/>
      <c r="AO941" s="131"/>
      <c r="AP941" s="131"/>
      <c r="AQ941" s="131"/>
      <c r="AR941" s="131"/>
      <c r="AS941" s="131"/>
      <c r="AT941" s="131"/>
      <c r="AU941" s="131"/>
    </row>
    <row r="942" s="132" customFormat="true" ht="12" hidden="false" customHeight="true" outlineLevel="0" collapsed="false">
      <c r="A942" s="125" t="s">
        <v>1028</v>
      </c>
      <c r="B942" s="125"/>
      <c r="C942" s="128"/>
      <c r="D942" s="128"/>
      <c r="E942" s="128"/>
      <c r="F942" s="128"/>
      <c r="G942" s="128"/>
      <c r="H942" s="128"/>
      <c r="I942" s="129"/>
      <c r="J942" s="257"/>
      <c r="K942" s="277"/>
      <c r="L942" s="257"/>
      <c r="M942" s="257"/>
      <c r="N942" s="130"/>
      <c r="O942" s="131"/>
      <c r="P942" s="131"/>
      <c r="Q942" s="131"/>
      <c r="R942" s="131"/>
      <c r="S942" s="131"/>
      <c r="T942" s="131"/>
      <c r="U942" s="131"/>
      <c r="V942" s="131"/>
      <c r="W942" s="131"/>
      <c r="X942" s="131"/>
      <c r="Y942" s="131"/>
      <c r="Z942" s="131"/>
      <c r="AA942" s="131"/>
      <c r="AB942" s="134"/>
      <c r="AC942" s="50"/>
      <c r="AD942" s="50"/>
      <c r="AE942" s="50"/>
      <c r="AF942" s="51"/>
      <c r="AG942" s="271"/>
      <c r="AH942" s="271"/>
      <c r="AI942" s="271"/>
      <c r="AJ942" s="271"/>
      <c r="AK942" s="271"/>
      <c r="AL942" s="131"/>
      <c r="AM942" s="131"/>
      <c r="AN942" s="131"/>
      <c r="AO942" s="131"/>
      <c r="AP942" s="131"/>
      <c r="AQ942" s="131"/>
      <c r="AR942" s="131"/>
      <c r="AS942" s="131"/>
      <c r="AT942" s="131"/>
      <c r="AU942" s="131"/>
    </row>
    <row r="943" s="132" customFormat="true" ht="12" hidden="false" customHeight="true" outlineLevel="0" collapsed="false">
      <c r="A943" s="125" t="s">
        <v>1029</v>
      </c>
      <c r="B943" s="125"/>
      <c r="C943" s="128"/>
      <c r="D943" s="128"/>
      <c r="E943" s="128"/>
      <c r="F943" s="128"/>
      <c r="G943" s="128"/>
      <c r="H943" s="128"/>
      <c r="I943" s="129"/>
      <c r="J943" s="129"/>
      <c r="K943" s="277"/>
      <c r="L943" s="129"/>
      <c r="M943" s="129"/>
      <c r="N943" s="130"/>
      <c r="O943" s="131"/>
      <c r="P943" s="131"/>
      <c r="Q943" s="131"/>
      <c r="R943" s="131"/>
      <c r="S943" s="131"/>
      <c r="T943" s="131"/>
      <c r="U943" s="131"/>
      <c r="V943" s="131"/>
      <c r="W943" s="131"/>
      <c r="X943" s="131"/>
      <c r="Y943" s="131"/>
      <c r="Z943" s="131"/>
      <c r="AA943" s="131"/>
      <c r="AB943" s="134"/>
      <c r="AC943" s="50"/>
      <c r="AD943" s="50"/>
      <c r="AE943" s="50"/>
      <c r="AF943" s="51"/>
      <c r="AG943" s="271"/>
      <c r="AH943" s="271"/>
      <c r="AI943" s="271"/>
      <c r="AJ943" s="271"/>
      <c r="AK943" s="271"/>
      <c r="AL943" s="131"/>
      <c r="AM943" s="131"/>
      <c r="AN943" s="131"/>
      <c r="AO943" s="131"/>
      <c r="AP943" s="131"/>
      <c r="AQ943" s="131"/>
      <c r="AR943" s="131"/>
      <c r="AS943" s="131"/>
      <c r="AT943" s="131"/>
      <c r="AU943" s="131"/>
    </row>
    <row r="944" s="132" customFormat="true" ht="12" hidden="false" customHeight="true" outlineLevel="0" collapsed="false">
      <c r="A944" s="125" t="s">
        <v>1030</v>
      </c>
      <c r="B944" s="125"/>
      <c r="C944" s="128"/>
      <c r="D944" s="128"/>
      <c r="E944" s="128"/>
      <c r="F944" s="128"/>
      <c r="G944" s="128"/>
      <c r="H944" s="128"/>
      <c r="I944" s="129"/>
      <c r="J944" s="257"/>
      <c r="K944" s="292"/>
      <c r="L944" s="257"/>
      <c r="M944" s="257"/>
      <c r="N944" s="130"/>
      <c r="O944" s="131"/>
      <c r="P944" s="131"/>
      <c r="Q944" s="131"/>
      <c r="R944" s="131"/>
      <c r="S944" s="131"/>
      <c r="T944" s="131"/>
      <c r="U944" s="131"/>
      <c r="V944" s="131"/>
      <c r="W944" s="131"/>
      <c r="X944" s="131"/>
      <c r="Y944" s="131"/>
      <c r="Z944" s="131"/>
      <c r="AA944" s="131"/>
      <c r="AB944" s="134"/>
      <c r="AC944" s="50"/>
      <c r="AD944" s="50"/>
      <c r="AE944" s="50"/>
      <c r="AF944" s="51"/>
      <c r="AG944" s="271"/>
      <c r="AH944" s="271"/>
      <c r="AI944" s="271"/>
      <c r="AJ944" s="271"/>
      <c r="AK944" s="271"/>
      <c r="AL944" s="131"/>
      <c r="AM944" s="131"/>
      <c r="AN944" s="131"/>
      <c r="AO944" s="131"/>
      <c r="AP944" s="131"/>
      <c r="AQ944" s="131"/>
      <c r="AR944" s="131"/>
      <c r="AS944" s="131"/>
      <c r="AT944" s="131"/>
      <c r="AU944" s="131"/>
    </row>
    <row r="945" s="132" customFormat="true" ht="12" hidden="false" customHeight="true" outlineLevel="0" collapsed="false">
      <c r="A945" s="125" t="s">
        <v>1031</v>
      </c>
      <c r="B945" s="125"/>
      <c r="C945" s="128"/>
      <c r="D945" s="128"/>
      <c r="E945" s="128"/>
      <c r="F945" s="128"/>
      <c r="G945" s="128"/>
      <c r="H945" s="128"/>
      <c r="I945" s="129"/>
      <c r="J945" s="257"/>
      <c r="K945" s="277"/>
      <c r="L945" s="129"/>
      <c r="M945" s="129"/>
      <c r="N945" s="130"/>
      <c r="O945" s="131"/>
      <c r="P945" s="131"/>
      <c r="Q945" s="131"/>
      <c r="R945" s="131"/>
      <c r="S945" s="131"/>
      <c r="T945" s="131"/>
      <c r="U945" s="131"/>
      <c r="V945" s="131"/>
      <c r="W945" s="131"/>
      <c r="X945" s="131"/>
      <c r="Y945" s="131"/>
      <c r="Z945" s="131"/>
      <c r="AA945" s="131"/>
      <c r="AB945" s="134"/>
      <c r="AC945" s="50"/>
      <c r="AD945" s="50"/>
      <c r="AE945" s="50"/>
      <c r="AF945" s="51"/>
      <c r="AG945" s="271"/>
      <c r="AH945" s="271"/>
      <c r="AI945" s="271"/>
      <c r="AJ945" s="271"/>
      <c r="AK945" s="271"/>
      <c r="AL945" s="131"/>
      <c r="AM945" s="131"/>
      <c r="AN945" s="131"/>
      <c r="AO945" s="131"/>
      <c r="AP945" s="131"/>
      <c r="AQ945" s="131"/>
      <c r="AR945" s="131"/>
      <c r="AS945" s="131"/>
      <c r="AT945" s="131"/>
      <c r="AU945" s="131"/>
    </row>
    <row r="946" s="132" customFormat="true" ht="12" hidden="false" customHeight="true" outlineLevel="0" collapsed="false">
      <c r="A946" s="9"/>
      <c r="B946" s="9"/>
      <c r="C946" s="128"/>
      <c r="D946" s="128"/>
      <c r="E946" s="128"/>
      <c r="F946" s="128"/>
      <c r="G946" s="128"/>
      <c r="H946" s="128"/>
      <c r="I946" s="129"/>
      <c r="J946" s="129"/>
      <c r="K946" s="292"/>
      <c r="L946" s="129"/>
      <c r="M946" s="129"/>
      <c r="N946" s="130"/>
      <c r="O946" s="131"/>
      <c r="P946" s="131"/>
      <c r="Q946" s="131"/>
      <c r="R946" s="131"/>
      <c r="S946" s="131"/>
      <c r="T946" s="131"/>
      <c r="U946" s="131"/>
      <c r="V946" s="131"/>
      <c r="W946" s="131"/>
      <c r="X946" s="131"/>
      <c r="Y946" s="131"/>
      <c r="Z946" s="131"/>
      <c r="AA946" s="131"/>
      <c r="AB946" s="134"/>
      <c r="AC946" s="50"/>
      <c r="AD946" s="50"/>
      <c r="AE946" s="50"/>
      <c r="AF946" s="51"/>
      <c r="AG946" s="271"/>
      <c r="AH946" s="271"/>
      <c r="AI946" s="271"/>
      <c r="AJ946" s="271"/>
      <c r="AK946" s="271"/>
      <c r="AL946" s="131"/>
      <c r="AM946" s="131"/>
      <c r="AN946" s="131"/>
      <c r="AO946" s="131"/>
      <c r="AP946" s="131"/>
      <c r="AQ946" s="131"/>
      <c r="AR946" s="131"/>
      <c r="AS946" s="131"/>
      <c r="AT946" s="131"/>
      <c r="AU946" s="131"/>
    </row>
    <row r="947" s="132" customFormat="true" ht="12" hidden="false" customHeight="true" outlineLevel="0" collapsed="false">
      <c r="A947" s="125" t="s">
        <v>1032</v>
      </c>
      <c r="B947" s="125"/>
      <c r="C947" s="128"/>
      <c r="D947" s="128"/>
      <c r="E947" s="128"/>
      <c r="F947" s="128"/>
      <c r="G947" s="128"/>
      <c r="H947" s="128"/>
      <c r="I947" s="129"/>
      <c r="J947" s="257"/>
      <c r="K947" s="277"/>
      <c r="L947" s="129"/>
      <c r="M947" s="129"/>
      <c r="N947" s="130"/>
      <c r="O947" s="131"/>
      <c r="P947" s="131"/>
      <c r="Q947" s="131"/>
      <c r="R947" s="131"/>
      <c r="S947" s="131"/>
      <c r="T947" s="131"/>
      <c r="U947" s="131"/>
      <c r="V947" s="131"/>
      <c r="W947" s="131"/>
      <c r="X947" s="131"/>
      <c r="Y947" s="131"/>
      <c r="Z947" s="131"/>
      <c r="AA947" s="131"/>
      <c r="AB947" s="134"/>
      <c r="AC947" s="50"/>
      <c r="AD947" s="50"/>
      <c r="AE947" s="50"/>
      <c r="AF947" s="51"/>
      <c r="AG947" s="271"/>
      <c r="AH947" s="271"/>
      <c r="AI947" s="271"/>
      <c r="AJ947" s="271"/>
      <c r="AK947" s="271"/>
      <c r="AL947" s="131"/>
      <c r="AM947" s="131"/>
      <c r="AN947" s="131"/>
      <c r="AO947" s="131"/>
      <c r="AP947" s="131"/>
      <c r="AQ947" s="131"/>
      <c r="AR947" s="131"/>
      <c r="AS947" s="131"/>
      <c r="AT947" s="131"/>
      <c r="AU947" s="131"/>
    </row>
    <row r="948" s="132" customFormat="true" ht="12" hidden="false" customHeight="true" outlineLevel="0" collapsed="false">
      <c r="A948" s="9"/>
      <c r="B948" s="9"/>
      <c r="C948" s="128"/>
      <c r="D948" s="128"/>
      <c r="E948" s="128"/>
      <c r="F948" s="128"/>
      <c r="G948" s="128"/>
      <c r="H948" s="128"/>
      <c r="I948" s="129"/>
      <c r="J948" s="129"/>
      <c r="K948" s="292"/>
      <c r="L948" s="129"/>
      <c r="M948" s="129"/>
      <c r="N948" s="130"/>
      <c r="O948" s="131"/>
      <c r="P948" s="131"/>
      <c r="Q948" s="131"/>
      <c r="R948" s="131"/>
      <c r="S948" s="131"/>
      <c r="T948" s="131"/>
      <c r="U948" s="131"/>
      <c r="V948" s="131"/>
      <c r="W948" s="131"/>
      <c r="X948" s="131"/>
      <c r="Y948" s="131"/>
      <c r="Z948" s="131"/>
      <c r="AA948" s="131"/>
      <c r="AB948" s="134"/>
      <c r="AC948" s="50"/>
      <c r="AD948" s="50"/>
      <c r="AE948" s="50"/>
      <c r="AF948" s="51"/>
      <c r="AG948" s="271"/>
      <c r="AH948" s="271"/>
      <c r="AI948" s="271"/>
      <c r="AJ948" s="271"/>
      <c r="AK948" s="271"/>
      <c r="AL948" s="131"/>
      <c r="AM948" s="131"/>
      <c r="AN948" s="131"/>
      <c r="AO948" s="131"/>
      <c r="AP948" s="131"/>
      <c r="AQ948" s="131"/>
      <c r="AR948" s="131"/>
      <c r="AS948" s="131"/>
      <c r="AT948" s="131"/>
      <c r="AU948" s="131"/>
    </row>
    <row r="949" s="132" customFormat="true" ht="12" hidden="false" customHeight="true" outlineLevel="0" collapsed="false">
      <c r="A949" s="125" t="s">
        <v>1033</v>
      </c>
      <c r="B949" s="125"/>
      <c r="C949" s="128"/>
      <c r="D949" s="128"/>
      <c r="E949" s="128"/>
      <c r="F949" s="128"/>
      <c r="G949" s="128"/>
      <c r="H949" s="128"/>
      <c r="I949" s="129"/>
      <c r="J949" s="129"/>
      <c r="K949" s="292"/>
      <c r="L949" s="129"/>
      <c r="M949" s="129"/>
      <c r="N949" s="130"/>
      <c r="O949" s="131"/>
      <c r="P949" s="131"/>
      <c r="Q949" s="131"/>
      <c r="R949" s="131"/>
      <c r="S949" s="131"/>
      <c r="T949" s="131"/>
      <c r="U949" s="131"/>
      <c r="V949" s="131"/>
      <c r="W949" s="131"/>
      <c r="X949" s="131"/>
      <c r="Y949" s="131"/>
      <c r="Z949" s="131"/>
      <c r="AA949" s="131"/>
      <c r="AB949" s="134"/>
      <c r="AC949" s="50"/>
      <c r="AD949" s="50"/>
      <c r="AE949" s="50"/>
      <c r="AF949" s="51"/>
      <c r="AG949" s="271"/>
      <c r="AH949" s="271"/>
      <c r="AI949" s="271"/>
      <c r="AJ949" s="271"/>
      <c r="AK949" s="271"/>
      <c r="AL949" s="131"/>
      <c r="AM949" s="131"/>
      <c r="AN949" s="131"/>
      <c r="AO949" s="131"/>
      <c r="AP949" s="131"/>
      <c r="AQ949" s="131"/>
      <c r="AR949" s="131"/>
      <c r="AS949" s="131"/>
      <c r="AT949" s="131"/>
      <c r="AU949" s="131"/>
    </row>
    <row r="950" s="132" customFormat="true" ht="12" hidden="false" customHeight="true" outlineLevel="0" collapsed="false">
      <c r="A950" s="9"/>
      <c r="B950" s="9"/>
      <c r="C950" s="128"/>
      <c r="D950" s="128"/>
      <c r="E950" s="128"/>
      <c r="F950" s="128"/>
      <c r="G950" s="128"/>
      <c r="H950" s="128"/>
      <c r="I950" s="129"/>
      <c r="J950" s="129"/>
      <c r="K950" s="292"/>
      <c r="L950" s="129"/>
      <c r="M950" s="129"/>
      <c r="N950" s="130"/>
      <c r="O950" s="131"/>
      <c r="P950" s="131"/>
      <c r="Q950" s="131"/>
      <c r="R950" s="131"/>
      <c r="S950" s="131"/>
      <c r="T950" s="131"/>
      <c r="U950" s="131"/>
      <c r="V950" s="131"/>
      <c r="W950" s="131"/>
      <c r="X950" s="131"/>
      <c r="Y950" s="131"/>
      <c r="Z950" s="131"/>
      <c r="AA950" s="131"/>
      <c r="AB950" s="134"/>
      <c r="AC950" s="50"/>
      <c r="AD950" s="50"/>
      <c r="AE950" s="50"/>
      <c r="AF950" s="51"/>
      <c r="AG950" s="271"/>
      <c r="AH950" s="271"/>
      <c r="AI950" s="271"/>
      <c r="AJ950" s="271"/>
      <c r="AK950" s="271"/>
      <c r="AL950" s="131"/>
      <c r="AM950" s="131"/>
      <c r="AN950" s="131"/>
      <c r="AO950" s="131"/>
      <c r="AP950" s="131"/>
      <c r="AQ950" s="131"/>
      <c r="AR950" s="131"/>
      <c r="AS950" s="131"/>
      <c r="AT950" s="131"/>
      <c r="AU950" s="131"/>
    </row>
    <row r="951" s="132" customFormat="true" ht="12" hidden="false" customHeight="true" outlineLevel="0" collapsed="false">
      <c r="A951" s="125" t="s">
        <v>1034</v>
      </c>
      <c r="B951" s="125"/>
      <c r="C951" s="128"/>
      <c r="D951" s="128"/>
      <c r="E951" s="128"/>
      <c r="F951" s="128"/>
      <c r="G951" s="128"/>
      <c r="H951" s="128"/>
      <c r="I951" s="129"/>
      <c r="J951" s="129"/>
      <c r="K951" s="292"/>
      <c r="L951" s="129"/>
      <c r="M951" s="129"/>
      <c r="N951" s="130"/>
      <c r="O951" s="131"/>
      <c r="P951" s="131"/>
      <c r="Q951" s="131"/>
      <c r="R951" s="131"/>
      <c r="S951" s="131"/>
      <c r="T951" s="131"/>
      <c r="U951" s="131"/>
      <c r="V951" s="131"/>
      <c r="W951" s="131"/>
      <c r="X951" s="131"/>
      <c r="Y951" s="131"/>
      <c r="Z951" s="131"/>
      <c r="AA951" s="131"/>
      <c r="AB951" s="134"/>
      <c r="AC951" s="50"/>
      <c r="AD951" s="50"/>
      <c r="AE951" s="50"/>
      <c r="AF951" s="51"/>
      <c r="AG951" s="271"/>
      <c r="AH951" s="271"/>
      <c r="AI951" s="271"/>
      <c r="AJ951" s="271"/>
      <c r="AK951" s="271"/>
      <c r="AL951" s="131"/>
      <c r="AM951" s="131"/>
      <c r="AN951" s="131"/>
      <c r="AO951" s="131"/>
      <c r="AP951" s="131"/>
      <c r="AQ951" s="131"/>
      <c r="AR951" s="131"/>
      <c r="AS951" s="131"/>
      <c r="AT951" s="131"/>
      <c r="AU951" s="131"/>
    </row>
    <row r="952" s="132" customFormat="true" ht="12" hidden="false" customHeight="true" outlineLevel="0" collapsed="false">
      <c r="A952" s="125" t="s">
        <v>1028</v>
      </c>
      <c r="B952" s="125"/>
      <c r="C952" s="128"/>
      <c r="D952" s="128"/>
      <c r="E952" s="128"/>
      <c r="F952" s="128"/>
      <c r="G952" s="128"/>
      <c r="H952" s="128"/>
      <c r="I952" s="129"/>
      <c r="J952" s="129"/>
      <c r="K952" s="277"/>
      <c r="L952" s="257"/>
      <c r="M952" s="257"/>
      <c r="N952" s="130"/>
      <c r="O952" s="131"/>
      <c r="P952" s="131"/>
      <c r="Q952" s="131"/>
      <c r="R952" s="131"/>
      <c r="S952" s="131"/>
      <c r="T952" s="131"/>
      <c r="U952" s="131"/>
      <c r="V952" s="131"/>
      <c r="W952" s="131"/>
      <c r="X952" s="131"/>
      <c r="Y952" s="131"/>
      <c r="Z952" s="131"/>
      <c r="AA952" s="131"/>
      <c r="AB952" s="134"/>
      <c r="AC952" s="50"/>
      <c r="AD952" s="50"/>
      <c r="AE952" s="50"/>
      <c r="AF952" s="51"/>
      <c r="AG952" s="271"/>
      <c r="AH952" s="271"/>
      <c r="AI952" s="271"/>
      <c r="AJ952" s="271"/>
      <c r="AK952" s="271"/>
      <c r="AL952" s="131"/>
      <c r="AM952" s="131"/>
      <c r="AN952" s="131"/>
      <c r="AO952" s="131"/>
      <c r="AP952" s="131"/>
      <c r="AQ952" s="131"/>
      <c r="AR952" s="131"/>
      <c r="AS952" s="131"/>
      <c r="AT952" s="131"/>
      <c r="AU952" s="131"/>
    </row>
    <row r="953" s="132" customFormat="true" ht="12" hidden="false" customHeight="true" outlineLevel="0" collapsed="false">
      <c r="A953" s="125" t="s">
        <v>1029</v>
      </c>
      <c r="B953" s="125"/>
      <c r="C953" s="128"/>
      <c r="D953" s="128"/>
      <c r="E953" s="128"/>
      <c r="F953" s="128"/>
      <c r="G953" s="128"/>
      <c r="H953" s="128"/>
      <c r="I953" s="129"/>
      <c r="J953" s="257"/>
      <c r="K953" s="292"/>
      <c r="L953" s="129"/>
      <c r="M953" s="129"/>
      <c r="N953" s="130"/>
      <c r="O953" s="131"/>
      <c r="P953" s="131"/>
      <c r="Q953" s="131"/>
      <c r="R953" s="131"/>
      <c r="S953" s="131"/>
      <c r="T953" s="131"/>
      <c r="U953" s="131"/>
      <c r="V953" s="131"/>
      <c r="W953" s="131"/>
      <c r="X953" s="131"/>
      <c r="Y953" s="131"/>
      <c r="Z953" s="131"/>
      <c r="AA953" s="131"/>
      <c r="AB953" s="134"/>
      <c r="AC953" s="50"/>
      <c r="AD953" s="50"/>
      <c r="AE953" s="50"/>
      <c r="AF953" s="51"/>
      <c r="AG953" s="271"/>
      <c r="AH953" s="271"/>
      <c r="AI953" s="271"/>
      <c r="AJ953" s="271"/>
      <c r="AK953" s="271"/>
      <c r="AL953" s="131"/>
      <c r="AM953" s="131"/>
      <c r="AN953" s="131"/>
      <c r="AO953" s="131"/>
      <c r="AP953" s="131"/>
      <c r="AQ953" s="131"/>
      <c r="AR953" s="131"/>
      <c r="AS953" s="131"/>
      <c r="AT953" s="131"/>
      <c r="AU953" s="131"/>
    </row>
    <row r="954" s="132" customFormat="true" ht="12" hidden="false" customHeight="true" outlineLevel="0" collapsed="false">
      <c r="A954" s="125" t="s">
        <v>1030</v>
      </c>
      <c r="B954" s="125"/>
      <c r="C954" s="128"/>
      <c r="D954" s="128"/>
      <c r="E954" s="128"/>
      <c r="F954" s="128"/>
      <c r="G954" s="128"/>
      <c r="H954" s="128"/>
      <c r="I954" s="129"/>
      <c r="J954" s="257"/>
      <c r="K954" s="292"/>
      <c r="L954" s="257"/>
      <c r="M954" s="257"/>
      <c r="N954" s="130"/>
      <c r="O954" s="131"/>
      <c r="P954" s="131"/>
      <c r="Q954" s="131"/>
      <c r="R954" s="131"/>
      <c r="S954" s="131"/>
      <c r="T954" s="131"/>
      <c r="U954" s="131"/>
      <c r="V954" s="131"/>
      <c r="W954" s="131"/>
      <c r="X954" s="131"/>
      <c r="Y954" s="131"/>
      <c r="Z954" s="131"/>
      <c r="AA954" s="131"/>
      <c r="AB954" s="134"/>
      <c r="AC954" s="50"/>
      <c r="AD954" s="50"/>
      <c r="AE954" s="50"/>
      <c r="AF954" s="51"/>
      <c r="AG954" s="271"/>
      <c r="AH954" s="271"/>
      <c r="AI954" s="271"/>
      <c r="AJ954" s="271"/>
      <c r="AK954" s="271"/>
      <c r="AL954" s="131"/>
      <c r="AM954" s="131"/>
      <c r="AN954" s="131"/>
      <c r="AO954" s="131"/>
      <c r="AP954" s="131"/>
      <c r="AQ954" s="131"/>
      <c r="AR954" s="131"/>
      <c r="AS954" s="131"/>
      <c r="AT954" s="131"/>
      <c r="AU954" s="131"/>
    </row>
    <row r="955" s="132" customFormat="true" ht="12" hidden="false" customHeight="true" outlineLevel="0" collapsed="false">
      <c r="A955" s="125" t="s">
        <v>1035</v>
      </c>
      <c r="B955" s="125"/>
      <c r="C955" s="128"/>
      <c r="D955" s="128"/>
      <c r="E955" s="128"/>
      <c r="F955" s="128"/>
      <c r="G955" s="128"/>
      <c r="H955" s="128"/>
      <c r="I955" s="129"/>
      <c r="J955" s="129"/>
      <c r="K955" s="292"/>
      <c r="L955" s="129"/>
      <c r="M955" s="129"/>
      <c r="N955" s="130"/>
      <c r="O955" s="131"/>
      <c r="P955" s="131"/>
      <c r="Q955" s="131"/>
      <c r="R955" s="131"/>
      <c r="S955" s="131"/>
      <c r="T955" s="131"/>
      <c r="U955" s="131"/>
      <c r="V955" s="131"/>
      <c r="W955" s="131"/>
      <c r="X955" s="131"/>
      <c r="Y955" s="131"/>
      <c r="Z955" s="131"/>
      <c r="AA955" s="131"/>
      <c r="AB955" s="134"/>
      <c r="AC955" s="50"/>
      <c r="AD955" s="50"/>
      <c r="AE955" s="50"/>
      <c r="AF955" s="51"/>
      <c r="AG955" s="271"/>
      <c r="AH955" s="271"/>
      <c r="AI955" s="271"/>
      <c r="AJ955" s="271"/>
      <c r="AK955" s="271"/>
      <c r="AL955" s="131"/>
      <c r="AM955" s="131"/>
      <c r="AN955" s="131"/>
      <c r="AO955" s="131"/>
      <c r="AP955" s="131"/>
      <c r="AQ955" s="131"/>
      <c r="AR955" s="131"/>
      <c r="AS955" s="131"/>
      <c r="AT955" s="131"/>
      <c r="AU955" s="131"/>
    </row>
    <row r="956" s="132" customFormat="true" ht="12" hidden="false" customHeight="true" outlineLevel="0" collapsed="false">
      <c r="A956" s="125" t="s">
        <v>1036</v>
      </c>
      <c r="B956" s="125"/>
      <c r="C956" s="128"/>
      <c r="D956" s="128"/>
      <c r="E956" s="128"/>
      <c r="F956" s="128"/>
      <c r="G956" s="128"/>
      <c r="H956" s="128"/>
      <c r="I956" s="129"/>
      <c r="J956" s="129"/>
      <c r="K956" s="292"/>
      <c r="L956" s="129"/>
      <c r="M956" s="129"/>
      <c r="N956" s="130"/>
      <c r="O956" s="131"/>
      <c r="P956" s="131"/>
      <c r="Q956" s="131"/>
      <c r="R956" s="131"/>
      <c r="S956" s="131"/>
      <c r="T956" s="131"/>
      <c r="U956" s="131"/>
      <c r="V956" s="131"/>
      <c r="W956" s="131"/>
      <c r="X956" s="131"/>
      <c r="Y956" s="131"/>
      <c r="Z956" s="131"/>
      <c r="AA956" s="131"/>
      <c r="AB956" s="134"/>
      <c r="AC956" s="50"/>
      <c r="AD956" s="50"/>
      <c r="AE956" s="50"/>
      <c r="AF956" s="51"/>
      <c r="AG956" s="271"/>
      <c r="AH956" s="271"/>
      <c r="AI956" s="271"/>
      <c r="AJ956" s="271"/>
      <c r="AK956" s="271"/>
      <c r="AL956" s="131"/>
      <c r="AM956" s="131"/>
      <c r="AN956" s="131"/>
      <c r="AO956" s="131"/>
      <c r="AP956" s="131"/>
      <c r="AQ956" s="131"/>
      <c r="AR956" s="131"/>
      <c r="AS956" s="131"/>
      <c r="AT956" s="131"/>
      <c r="AU956" s="131"/>
    </row>
    <row r="957" s="132" customFormat="true" ht="12" hidden="false" customHeight="true" outlineLevel="0" collapsed="false">
      <c r="A957" s="125" t="s">
        <v>1028</v>
      </c>
      <c r="B957" s="125"/>
      <c r="C957" s="128"/>
      <c r="D957" s="128"/>
      <c r="E957" s="128"/>
      <c r="F957" s="128"/>
      <c r="G957" s="128"/>
      <c r="H957" s="128"/>
      <c r="I957" s="129"/>
      <c r="J957" s="129"/>
      <c r="K957" s="277"/>
      <c r="L957" s="257"/>
      <c r="M957" s="257"/>
      <c r="N957" s="130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4"/>
      <c r="AC957" s="50"/>
      <c r="AD957" s="50"/>
      <c r="AE957" s="50"/>
      <c r="AF957" s="51"/>
      <c r="AG957" s="271"/>
      <c r="AH957" s="271"/>
      <c r="AI957" s="271"/>
      <c r="AJ957" s="271"/>
      <c r="AK957" s="27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</row>
    <row r="958" s="132" customFormat="true" ht="12" hidden="false" customHeight="true" outlineLevel="0" collapsed="false">
      <c r="A958" s="125" t="s">
        <v>1029</v>
      </c>
      <c r="B958" s="125"/>
      <c r="C958" s="128"/>
      <c r="D958" s="128"/>
      <c r="E958" s="128"/>
      <c r="F958" s="128"/>
      <c r="G958" s="128"/>
      <c r="H958" s="128"/>
      <c r="I958" s="129"/>
      <c r="J958" s="257"/>
      <c r="K958" s="292"/>
      <c r="L958" s="257"/>
      <c r="M958" s="257"/>
      <c r="N958" s="130"/>
      <c r="O958" s="131"/>
      <c r="P958" s="131"/>
      <c r="Q958" s="131"/>
      <c r="R958" s="131"/>
      <c r="S958" s="131"/>
      <c r="T958" s="131"/>
      <c r="U958" s="131"/>
      <c r="V958" s="131"/>
      <c r="W958" s="131"/>
      <c r="X958" s="131"/>
      <c r="Y958" s="131"/>
      <c r="Z958" s="131"/>
      <c r="AA958" s="131"/>
      <c r="AB958" s="134"/>
      <c r="AC958" s="50"/>
      <c r="AD958" s="50"/>
      <c r="AE958" s="50"/>
      <c r="AF958" s="51"/>
      <c r="AG958" s="271"/>
      <c r="AH958" s="271"/>
      <c r="AI958" s="271"/>
      <c r="AJ958" s="271"/>
      <c r="AK958" s="271"/>
      <c r="AL958" s="131"/>
      <c r="AM958" s="131"/>
      <c r="AN958" s="131"/>
      <c r="AO958" s="131"/>
      <c r="AP958" s="131"/>
      <c r="AQ958" s="131"/>
      <c r="AR958" s="131"/>
      <c r="AS958" s="131"/>
      <c r="AT958" s="131"/>
      <c r="AU958" s="131"/>
    </row>
    <row r="959" s="132" customFormat="true" ht="12" hidden="false" customHeight="true" outlineLevel="0" collapsed="false">
      <c r="A959" s="125" t="s">
        <v>1037</v>
      </c>
      <c r="B959" s="125"/>
      <c r="C959" s="128"/>
      <c r="D959" s="128"/>
      <c r="E959" s="128"/>
      <c r="F959" s="128"/>
      <c r="G959" s="128"/>
      <c r="H959" s="128"/>
      <c r="I959" s="129"/>
      <c r="J959" s="129"/>
      <c r="K959" s="292"/>
      <c r="L959" s="129"/>
      <c r="M959" s="129"/>
      <c r="N959" s="130"/>
      <c r="O959" s="131"/>
      <c r="P959" s="131"/>
      <c r="Q959" s="131"/>
      <c r="R959" s="131"/>
      <c r="S959" s="131"/>
      <c r="T959" s="131"/>
      <c r="U959" s="131"/>
      <c r="V959" s="131"/>
      <c r="W959" s="131"/>
      <c r="X959" s="131"/>
      <c r="Y959" s="131"/>
      <c r="Z959" s="131"/>
      <c r="AA959" s="131"/>
      <c r="AB959" s="134"/>
      <c r="AC959" s="50"/>
      <c r="AD959" s="50"/>
      <c r="AE959" s="50"/>
      <c r="AF959" s="51"/>
      <c r="AG959" s="271"/>
      <c r="AH959" s="271"/>
      <c r="AI959" s="271"/>
      <c r="AJ959" s="271"/>
      <c r="AK959" s="271"/>
      <c r="AL959" s="131"/>
      <c r="AM959" s="131"/>
      <c r="AN959" s="131"/>
      <c r="AO959" s="131"/>
      <c r="AP959" s="131"/>
      <c r="AQ959" s="131"/>
      <c r="AR959" s="131"/>
      <c r="AS959" s="131"/>
      <c r="AT959" s="131"/>
      <c r="AU959" s="131"/>
    </row>
    <row r="960" s="132" customFormat="true" ht="12" hidden="false" customHeight="true" outlineLevel="0" collapsed="false">
      <c r="A960" s="125" t="s">
        <v>1028</v>
      </c>
      <c r="B960" s="125"/>
      <c r="C960" s="128"/>
      <c r="D960" s="128"/>
      <c r="E960" s="128"/>
      <c r="F960" s="128"/>
      <c r="G960" s="128"/>
      <c r="H960" s="128"/>
      <c r="I960" s="129"/>
      <c r="J960" s="129"/>
      <c r="K960" s="277"/>
      <c r="L960" s="129"/>
      <c r="M960" s="129"/>
      <c r="N960" s="130"/>
      <c r="O960" s="131"/>
      <c r="P960" s="131"/>
      <c r="Q960" s="131"/>
      <c r="R960" s="131"/>
      <c r="S960" s="131"/>
      <c r="T960" s="131"/>
      <c r="U960" s="131"/>
      <c r="V960" s="131"/>
      <c r="W960" s="131"/>
      <c r="X960" s="131"/>
      <c r="Y960" s="131"/>
      <c r="Z960" s="131"/>
      <c r="AA960" s="131"/>
      <c r="AB960" s="134"/>
      <c r="AC960" s="50"/>
      <c r="AD960" s="50"/>
      <c r="AE960" s="50"/>
      <c r="AF960" s="51"/>
      <c r="AG960" s="271"/>
      <c r="AH960" s="271"/>
      <c r="AI960" s="271"/>
      <c r="AJ960" s="271"/>
      <c r="AK960" s="271"/>
      <c r="AL960" s="131"/>
      <c r="AM960" s="131"/>
      <c r="AN960" s="131"/>
      <c r="AO960" s="131"/>
      <c r="AP960" s="131"/>
      <c r="AQ960" s="131"/>
      <c r="AR960" s="131"/>
      <c r="AS960" s="131"/>
      <c r="AT960" s="131"/>
      <c r="AU960" s="131"/>
    </row>
    <row r="961" s="132" customFormat="true" ht="12" hidden="false" customHeight="true" outlineLevel="0" collapsed="false">
      <c r="A961" s="125" t="s">
        <v>1038</v>
      </c>
      <c r="B961" s="125"/>
      <c r="C961" s="128"/>
      <c r="D961" s="128"/>
      <c r="E961" s="128"/>
      <c r="F961" s="128"/>
      <c r="G961" s="128"/>
      <c r="H961" s="128"/>
      <c r="I961" s="129"/>
      <c r="J961" s="129"/>
      <c r="K961" s="277"/>
      <c r="L961" s="129"/>
      <c r="M961" s="129"/>
      <c r="N961" s="130"/>
      <c r="O961" s="131"/>
      <c r="P961" s="131"/>
      <c r="Q961" s="131"/>
      <c r="R961" s="131"/>
      <c r="S961" s="131"/>
      <c r="T961" s="131"/>
      <c r="U961" s="131"/>
      <c r="V961" s="131"/>
      <c r="W961" s="131"/>
      <c r="X961" s="131"/>
      <c r="Y961" s="131"/>
      <c r="Z961" s="131"/>
      <c r="AA961" s="131"/>
      <c r="AB961" s="134"/>
      <c r="AC961" s="50"/>
      <c r="AD961" s="50"/>
      <c r="AE961" s="50"/>
      <c r="AF961" s="51"/>
      <c r="AG961" s="271"/>
      <c r="AH961" s="271"/>
      <c r="AI961" s="271"/>
      <c r="AJ961" s="271"/>
      <c r="AK961" s="271"/>
      <c r="AL961" s="131"/>
      <c r="AM961" s="131"/>
      <c r="AN961" s="131"/>
      <c r="AO961" s="131"/>
      <c r="AP961" s="131"/>
      <c r="AQ961" s="131"/>
      <c r="AR961" s="131"/>
      <c r="AS961" s="131"/>
      <c r="AT961" s="131"/>
      <c r="AU961" s="131"/>
    </row>
    <row r="962" s="132" customFormat="true" ht="12" hidden="false" customHeight="true" outlineLevel="0" collapsed="false">
      <c r="A962" s="125" t="s">
        <v>1039</v>
      </c>
      <c r="B962" s="125"/>
      <c r="C962" s="128"/>
      <c r="D962" s="128"/>
      <c r="E962" s="128"/>
      <c r="F962" s="128"/>
      <c r="G962" s="128"/>
      <c r="H962" s="128"/>
      <c r="I962" s="129"/>
      <c r="J962" s="129"/>
      <c r="K962" s="292"/>
      <c r="L962" s="129"/>
      <c r="M962" s="129"/>
      <c r="N962" s="130"/>
      <c r="O962" s="131"/>
      <c r="P962" s="131"/>
      <c r="Q962" s="131"/>
      <c r="R962" s="131"/>
      <c r="S962" s="131"/>
      <c r="T962" s="131"/>
      <c r="U962" s="131"/>
      <c r="V962" s="131"/>
      <c r="W962" s="131"/>
      <c r="X962" s="131"/>
      <c r="Y962" s="131"/>
      <c r="Z962" s="131"/>
      <c r="AA962" s="131"/>
      <c r="AB962" s="134"/>
      <c r="AC962" s="50"/>
      <c r="AD962" s="50"/>
      <c r="AE962" s="50"/>
      <c r="AF962" s="51"/>
      <c r="AG962" s="271"/>
      <c r="AH962" s="271"/>
      <c r="AI962" s="271"/>
      <c r="AJ962" s="271"/>
      <c r="AK962" s="271"/>
      <c r="AL962" s="131"/>
      <c r="AM962" s="131"/>
      <c r="AN962" s="131"/>
      <c r="AO962" s="131"/>
      <c r="AP962" s="131"/>
      <c r="AQ962" s="131"/>
      <c r="AR962" s="131"/>
      <c r="AS962" s="131"/>
      <c r="AT962" s="131"/>
      <c r="AU962" s="131"/>
    </row>
    <row r="963" s="132" customFormat="true" ht="12" hidden="false" customHeight="true" outlineLevel="0" collapsed="false">
      <c r="A963" s="125" t="s">
        <v>1029</v>
      </c>
      <c r="B963" s="125"/>
      <c r="C963" s="128"/>
      <c r="D963" s="128"/>
      <c r="E963" s="128"/>
      <c r="F963" s="128"/>
      <c r="G963" s="128"/>
      <c r="H963" s="128"/>
      <c r="I963" s="129"/>
      <c r="J963" s="129"/>
      <c r="K963" s="292"/>
      <c r="L963" s="257"/>
      <c r="M963" s="257"/>
      <c r="N963" s="130"/>
      <c r="O963" s="131"/>
      <c r="P963" s="131"/>
      <c r="Q963" s="131"/>
      <c r="R963" s="131"/>
      <c r="S963" s="131"/>
      <c r="T963" s="131"/>
      <c r="U963" s="131"/>
      <c r="V963" s="131"/>
      <c r="W963" s="131"/>
      <c r="X963" s="131"/>
      <c r="Y963" s="131"/>
      <c r="Z963" s="131"/>
      <c r="AA963" s="131"/>
      <c r="AB963" s="134"/>
      <c r="AC963" s="50"/>
      <c r="AD963" s="50"/>
      <c r="AE963" s="50"/>
      <c r="AF963" s="51"/>
      <c r="AG963" s="271"/>
      <c r="AH963" s="271"/>
      <c r="AI963" s="271"/>
      <c r="AJ963" s="271"/>
      <c r="AK963" s="271"/>
      <c r="AL963" s="131"/>
      <c r="AM963" s="131"/>
      <c r="AN963" s="131"/>
      <c r="AO963" s="131"/>
      <c r="AP963" s="131"/>
      <c r="AQ963" s="131"/>
      <c r="AR963" s="131"/>
      <c r="AS963" s="131"/>
      <c r="AT963" s="131"/>
      <c r="AU963" s="131"/>
    </row>
    <row r="964" s="132" customFormat="true" ht="12" hidden="false" customHeight="true" outlineLevel="0" collapsed="false">
      <c r="A964" s="125"/>
      <c r="B964" s="125"/>
      <c r="C964" s="128"/>
      <c r="D964" s="128"/>
      <c r="E964" s="128"/>
      <c r="F964" s="128"/>
      <c r="G964" s="128"/>
      <c r="H964" s="128"/>
      <c r="I964" s="129"/>
      <c r="J964" s="129"/>
      <c r="K964" s="277"/>
      <c r="L964" s="129"/>
      <c r="M964" s="129"/>
      <c r="N964" s="130"/>
      <c r="O964" s="131"/>
      <c r="P964" s="131"/>
      <c r="Q964" s="131"/>
      <c r="R964" s="131"/>
      <c r="S964" s="131"/>
      <c r="T964" s="131"/>
      <c r="U964" s="131"/>
      <c r="V964" s="131"/>
      <c r="W964" s="131"/>
      <c r="X964" s="131"/>
      <c r="Y964" s="131"/>
      <c r="Z964" s="131"/>
      <c r="AA964" s="131"/>
      <c r="AB964" s="134"/>
      <c r="AC964" s="50"/>
      <c r="AD964" s="50"/>
      <c r="AE964" s="50"/>
      <c r="AF964" s="51"/>
      <c r="AG964" s="271"/>
      <c r="AH964" s="271"/>
      <c r="AI964" s="271"/>
      <c r="AJ964" s="271"/>
      <c r="AK964" s="271"/>
      <c r="AL964" s="131"/>
      <c r="AM964" s="131"/>
      <c r="AN964" s="131"/>
      <c r="AO964" s="131"/>
      <c r="AP964" s="131"/>
      <c r="AQ964" s="131"/>
      <c r="AR964" s="131"/>
      <c r="AS964" s="131"/>
      <c r="AT964" s="131"/>
      <c r="AU964" s="131"/>
    </row>
    <row r="965" s="132" customFormat="true" ht="12" hidden="false" customHeight="true" outlineLevel="0" collapsed="false">
      <c r="A965" s="125" t="s">
        <v>1030</v>
      </c>
      <c r="B965" s="125"/>
      <c r="C965" s="128"/>
      <c r="D965" s="128"/>
      <c r="E965" s="128"/>
      <c r="F965" s="128"/>
      <c r="G965" s="128"/>
      <c r="H965" s="128"/>
      <c r="I965" s="129"/>
      <c r="J965" s="129"/>
      <c r="K965" s="277"/>
      <c r="L965" s="257"/>
      <c r="M965" s="257"/>
      <c r="N965" s="130"/>
      <c r="O965" s="131"/>
      <c r="P965" s="131"/>
      <c r="Q965" s="131"/>
      <c r="R965" s="131"/>
      <c r="S965" s="131"/>
      <c r="T965" s="131"/>
      <c r="U965" s="131"/>
      <c r="V965" s="131"/>
      <c r="W965" s="131"/>
      <c r="X965" s="131"/>
      <c r="Y965" s="131"/>
      <c r="Z965" s="131"/>
      <c r="AA965" s="131"/>
      <c r="AB965" s="134"/>
      <c r="AC965" s="50"/>
      <c r="AD965" s="50"/>
      <c r="AE965" s="50"/>
      <c r="AF965" s="51"/>
      <c r="AG965" s="271"/>
      <c r="AH965" s="271"/>
      <c r="AI965" s="271"/>
      <c r="AJ965" s="271"/>
      <c r="AK965" s="271"/>
      <c r="AL965" s="131"/>
      <c r="AM965" s="131"/>
      <c r="AN965" s="131"/>
      <c r="AO965" s="131"/>
      <c r="AP965" s="131"/>
      <c r="AQ965" s="131"/>
      <c r="AR965" s="131"/>
      <c r="AS965" s="131"/>
      <c r="AT965" s="131"/>
      <c r="AU965" s="131"/>
    </row>
    <row r="966" s="132" customFormat="true" ht="12" hidden="false" customHeight="true" outlineLevel="0" collapsed="false">
      <c r="A966" s="125" t="s">
        <v>1040</v>
      </c>
      <c r="B966" s="125"/>
      <c r="C966" s="128"/>
      <c r="D966" s="128"/>
      <c r="E966" s="128"/>
      <c r="F966" s="128"/>
      <c r="G966" s="128"/>
      <c r="H966" s="128"/>
      <c r="I966" s="129"/>
      <c r="J966" s="257"/>
      <c r="K966" s="277"/>
      <c r="L966" s="257"/>
      <c r="M966" s="257"/>
      <c r="N966" s="130"/>
      <c r="O966" s="131"/>
      <c r="P966" s="131"/>
      <c r="Q966" s="131"/>
      <c r="R966" s="131"/>
      <c r="S966" s="131"/>
      <c r="T966" s="131"/>
      <c r="U966" s="131"/>
      <c r="V966" s="131"/>
      <c r="W966" s="131"/>
      <c r="X966" s="131"/>
      <c r="Y966" s="131"/>
      <c r="Z966" s="131"/>
      <c r="AA966" s="131"/>
      <c r="AB966" s="134"/>
      <c r="AC966" s="50"/>
      <c r="AD966" s="50"/>
      <c r="AE966" s="50"/>
      <c r="AF966" s="51"/>
      <c r="AG966" s="271"/>
      <c r="AH966" s="271"/>
      <c r="AI966" s="271"/>
      <c r="AJ966" s="271"/>
      <c r="AK966" s="271"/>
      <c r="AL966" s="131"/>
      <c r="AM966" s="131"/>
      <c r="AN966" s="131"/>
      <c r="AO966" s="131"/>
      <c r="AP966" s="131"/>
      <c r="AQ966" s="131"/>
      <c r="AR966" s="131"/>
      <c r="AS966" s="131"/>
      <c r="AT966" s="131"/>
      <c r="AU966" s="131"/>
    </row>
    <row r="967" s="132" customFormat="true" ht="12" hidden="false" customHeight="true" outlineLevel="0" collapsed="false">
      <c r="A967" s="9"/>
      <c r="B967" s="9"/>
      <c r="C967" s="128"/>
      <c r="D967" s="128"/>
      <c r="E967" s="128"/>
      <c r="F967" s="128"/>
      <c r="G967" s="128"/>
      <c r="H967" s="128"/>
      <c r="I967" s="129"/>
      <c r="J967" s="129"/>
      <c r="K967" s="292"/>
      <c r="L967" s="129"/>
      <c r="M967" s="129"/>
      <c r="N967" s="130"/>
      <c r="O967" s="131"/>
      <c r="P967" s="131"/>
      <c r="Q967" s="131"/>
      <c r="R967" s="131"/>
      <c r="S967" s="131"/>
      <c r="T967" s="131"/>
      <c r="U967" s="131"/>
      <c r="V967" s="131"/>
      <c r="W967" s="131"/>
      <c r="X967" s="131"/>
      <c r="Y967" s="131"/>
      <c r="Z967" s="131"/>
      <c r="AA967" s="131"/>
      <c r="AB967" s="134"/>
      <c r="AC967" s="50"/>
      <c r="AD967" s="50"/>
      <c r="AE967" s="50"/>
      <c r="AF967" s="51"/>
      <c r="AG967" s="271"/>
      <c r="AH967" s="271"/>
      <c r="AI967" s="271"/>
      <c r="AJ967" s="271"/>
      <c r="AK967" s="271"/>
      <c r="AL967" s="131"/>
      <c r="AM967" s="131"/>
      <c r="AN967" s="131"/>
      <c r="AO967" s="131"/>
      <c r="AP967" s="131"/>
      <c r="AQ967" s="131"/>
      <c r="AR967" s="131"/>
      <c r="AS967" s="131"/>
      <c r="AT967" s="131"/>
      <c r="AU967" s="131"/>
    </row>
    <row r="968" s="132" customFormat="true" ht="12" hidden="false" customHeight="true" outlineLevel="0" collapsed="false">
      <c r="A968" s="125" t="s">
        <v>1041</v>
      </c>
      <c r="B968" s="125"/>
      <c r="C968" s="128"/>
      <c r="D968" s="128"/>
      <c r="E968" s="128"/>
      <c r="F968" s="128"/>
      <c r="G968" s="128"/>
      <c r="H968" s="128"/>
      <c r="I968" s="129"/>
      <c r="J968" s="257"/>
      <c r="K968" s="292"/>
      <c r="L968" s="257"/>
      <c r="M968" s="257"/>
      <c r="N968" s="130"/>
      <c r="O968" s="131"/>
      <c r="P968" s="131"/>
      <c r="Q968" s="131"/>
      <c r="R968" s="131"/>
      <c r="S968" s="131"/>
      <c r="T968" s="131"/>
      <c r="U968" s="131"/>
      <c r="V968" s="131"/>
      <c r="W968" s="131"/>
      <c r="X968" s="131"/>
      <c r="Y968" s="131"/>
      <c r="Z968" s="131"/>
      <c r="AA968" s="131"/>
      <c r="AB968" s="134"/>
      <c r="AC968" s="50"/>
      <c r="AD968" s="50"/>
      <c r="AE968" s="50"/>
      <c r="AF968" s="51"/>
      <c r="AG968" s="271"/>
      <c r="AH968" s="271"/>
      <c r="AI968" s="271"/>
      <c r="AJ968" s="271"/>
      <c r="AK968" s="271"/>
      <c r="AL968" s="131"/>
      <c r="AM968" s="131"/>
      <c r="AN968" s="131"/>
      <c r="AO968" s="131"/>
      <c r="AP968" s="131"/>
      <c r="AQ968" s="131"/>
      <c r="AR968" s="131"/>
      <c r="AS968" s="131"/>
      <c r="AT968" s="131"/>
      <c r="AU968" s="131"/>
    </row>
    <row r="969" s="132" customFormat="true" ht="12" hidden="false" customHeight="true" outlineLevel="0" collapsed="false">
      <c r="A969" s="9"/>
      <c r="B969" s="9"/>
      <c r="C969" s="128"/>
      <c r="D969" s="128"/>
      <c r="E969" s="128"/>
      <c r="F969" s="128"/>
      <c r="G969" s="128"/>
      <c r="H969" s="128"/>
      <c r="I969" s="129"/>
      <c r="J969" s="129"/>
      <c r="K969" s="292"/>
      <c r="L969" s="129"/>
      <c r="M969" s="129"/>
      <c r="N969" s="130"/>
      <c r="O969" s="131"/>
      <c r="P969" s="131"/>
      <c r="Q969" s="131"/>
      <c r="R969" s="131"/>
      <c r="S969" s="131"/>
      <c r="T969" s="131"/>
      <c r="U969" s="131"/>
      <c r="V969" s="131"/>
      <c r="W969" s="131"/>
      <c r="X969" s="131"/>
      <c r="Y969" s="131"/>
      <c r="Z969" s="131"/>
      <c r="AA969" s="131"/>
      <c r="AB969" s="134"/>
      <c r="AC969" s="50"/>
      <c r="AD969" s="50"/>
      <c r="AE969" s="50"/>
      <c r="AF969" s="51"/>
      <c r="AG969" s="271"/>
      <c r="AH969" s="271"/>
      <c r="AI969" s="271"/>
      <c r="AJ969" s="271"/>
      <c r="AK969" s="271"/>
      <c r="AL969" s="131"/>
      <c r="AM969" s="131"/>
      <c r="AN969" s="131"/>
      <c r="AO969" s="131"/>
      <c r="AP969" s="131"/>
      <c r="AQ969" s="131"/>
      <c r="AR969" s="131"/>
      <c r="AS969" s="131"/>
      <c r="AT969" s="131"/>
      <c r="AU969" s="131"/>
    </row>
    <row r="970" s="132" customFormat="true" ht="12" hidden="false" customHeight="true" outlineLevel="0" collapsed="false">
      <c r="A970" s="125" t="s">
        <v>1042</v>
      </c>
      <c r="B970" s="125"/>
      <c r="C970" s="128"/>
      <c r="D970" s="128"/>
      <c r="E970" s="128"/>
      <c r="F970" s="128"/>
      <c r="G970" s="128"/>
      <c r="H970" s="128"/>
      <c r="I970" s="129"/>
      <c r="J970" s="129"/>
      <c r="K970" s="277"/>
      <c r="L970" s="277"/>
      <c r="M970" s="257"/>
      <c r="N970" s="130"/>
      <c r="O970" s="131"/>
      <c r="P970" s="131"/>
      <c r="Q970" s="131"/>
      <c r="R970" s="131"/>
      <c r="S970" s="131"/>
      <c r="T970" s="131"/>
      <c r="U970" s="131"/>
      <c r="V970" s="131"/>
      <c r="W970" s="131"/>
      <c r="X970" s="131"/>
      <c r="Y970" s="131"/>
      <c r="Z970" s="131"/>
      <c r="AA970" s="131"/>
      <c r="AB970" s="134"/>
      <c r="AC970" s="50"/>
      <c r="AD970" s="50"/>
      <c r="AE970" s="50"/>
      <c r="AF970" s="51"/>
      <c r="AG970" s="271"/>
      <c r="AH970" s="271"/>
      <c r="AI970" s="271"/>
      <c r="AJ970" s="271"/>
      <c r="AK970" s="271"/>
      <c r="AL970" s="131"/>
      <c r="AM970" s="131"/>
      <c r="AN970" s="131"/>
      <c r="AO970" s="131"/>
      <c r="AP970" s="131"/>
      <c r="AQ970" s="131"/>
      <c r="AR970" s="131"/>
      <c r="AS970" s="131"/>
      <c r="AT970" s="131"/>
      <c r="AU970" s="131"/>
    </row>
    <row r="971" s="132" customFormat="true" ht="12" hidden="false" customHeight="true" outlineLevel="0" collapsed="false">
      <c r="A971" s="125" t="s">
        <v>1043</v>
      </c>
      <c r="B971" s="125"/>
      <c r="C971" s="128"/>
      <c r="D971" s="128"/>
      <c r="E971" s="128"/>
      <c r="F971" s="128"/>
      <c r="G971" s="128"/>
      <c r="H971" s="128"/>
      <c r="I971" s="129"/>
      <c r="J971" s="129"/>
      <c r="K971" s="277"/>
      <c r="L971" s="257"/>
      <c r="M971" s="257"/>
      <c r="N971" s="130"/>
      <c r="O971" s="131"/>
      <c r="P971" s="131"/>
      <c r="Q971" s="131"/>
      <c r="R971" s="131"/>
      <c r="S971" s="131"/>
      <c r="T971" s="131"/>
      <c r="U971" s="131"/>
      <c r="V971" s="131"/>
      <c r="W971" s="131"/>
      <c r="X971" s="131"/>
      <c r="Y971" s="131"/>
      <c r="Z971" s="131"/>
      <c r="AA971" s="131"/>
      <c r="AB971" s="134"/>
      <c r="AC971" s="50"/>
      <c r="AD971" s="50"/>
      <c r="AE971" s="50"/>
      <c r="AF971" s="51"/>
      <c r="AG971" s="271"/>
      <c r="AH971" s="271"/>
      <c r="AI971" s="271"/>
      <c r="AJ971" s="271"/>
      <c r="AK971" s="271"/>
      <c r="AL971" s="131"/>
      <c r="AM971" s="131"/>
      <c r="AN971" s="131"/>
      <c r="AO971" s="131"/>
      <c r="AP971" s="131"/>
      <c r="AQ971" s="131"/>
      <c r="AR971" s="131"/>
      <c r="AS971" s="131"/>
      <c r="AT971" s="131"/>
      <c r="AU971" s="131"/>
    </row>
    <row r="972" s="132" customFormat="true" ht="12" hidden="false" customHeight="true" outlineLevel="0" collapsed="false">
      <c r="A972" s="125" t="s">
        <v>1044</v>
      </c>
      <c r="B972" s="125"/>
      <c r="C972" s="128"/>
      <c r="D972" s="128"/>
      <c r="E972" s="128"/>
      <c r="F972" s="128"/>
      <c r="G972" s="128"/>
      <c r="H972" s="128"/>
      <c r="I972" s="129"/>
      <c r="J972" s="129"/>
      <c r="K972" s="277"/>
      <c r="L972" s="257"/>
      <c r="M972" s="257"/>
      <c r="N972" s="130"/>
      <c r="O972" s="131"/>
      <c r="P972" s="131"/>
      <c r="Q972" s="131"/>
      <c r="R972" s="131"/>
      <c r="S972" s="131"/>
      <c r="T972" s="131"/>
      <c r="U972" s="131"/>
      <c r="V972" s="131"/>
      <c r="W972" s="131"/>
      <c r="X972" s="131"/>
      <c r="Y972" s="131"/>
      <c r="Z972" s="131"/>
      <c r="AA972" s="131"/>
      <c r="AB972" s="134"/>
      <c r="AC972" s="50"/>
      <c r="AD972" s="50"/>
      <c r="AE972" s="50"/>
      <c r="AF972" s="51"/>
      <c r="AG972" s="271"/>
      <c r="AH972" s="271"/>
      <c r="AI972" s="271"/>
      <c r="AJ972" s="271"/>
      <c r="AK972" s="271"/>
      <c r="AL972" s="131"/>
      <c r="AM972" s="131"/>
      <c r="AN972" s="131"/>
      <c r="AO972" s="131"/>
      <c r="AP972" s="131"/>
      <c r="AQ972" s="131"/>
      <c r="AR972" s="131"/>
      <c r="AS972" s="131"/>
      <c r="AT972" s="131"/>
      <c r="AU972" s="131"/>
    </row>
    <row r="973" s="132" customFormat="true" ht="12" hidden="false" customHeight="true" outlineLevel="0" collapsed="false">
      <c r="A973" s="125" t="s">
        <v>1045</v>
      </c>
      <c r="B973" s="125"/>
      <c r="C973" s="128"/>
      <c r="D973" s="128"/>
      <c r="E973" s="128"/>
      <c r="F973" s="128"/>
      <c r="G973" s="128"/>
      <c r="H973" s="128"/>
      <c r="I973" s="129"/>
      <c r="J973" s="257"/>
      <c r="K973" s="277"/>
      <c r="L973" s="129"/>
      <c r="M973" s="129"/>
      <c r="N973" s="130"/>
      <c r="O973" s="131"/>
      <c r="P973" s="131"/>
      <c r="Q973" s="131"/>
      <c r="R973" s="131"/>
      <c r="S973" s="131"/>
      <c r="T973" s="131"/>
      <c r="U973" s="131"/>
      <c r="V973" s="131"/>
      <c r="W973" s="131"/>
      <c r="X973" s="131"/>
      <c r="Y973" s="131"/>
      <c r="Z973" s="131"/>
      <c r="AA973" s="131"/>
      <c r="AB973" s="134"/>
      <c r="AC973" s="50"/>
      <c r="AD973" s="50"/>
      <c r="AE973" s="50"/>
      <c r="AF973" s="51"/>
      <c r="AG973" s="271"/>
      <c r="AH973" s="271"/>
      <c r="AI973" s="271"/>
      <c r="AJ973" s="271"/>
      <c r="AK973" s="271"/>
      <c r="AL973" s="131"/>
      <c r="AM973" s="131"/>
      <c r="AN973" s="131"/>
      <c r="AO973" s="131"/>
      <c r="AP973" s="131"/>
      <c r="AQ973" s="131"/>
      <c r="AR973" s="131"/>
      <c r="AS973" s="131"/>
      <c r="AT973" s="131"/>
      <c r="AU973" s="131"/>
    </row>
    <row r="974" s="132" customFormat="true" ht="12" hidden="false" customHeight="true" outlineLevel="0" collapsed="false">
      <c r="A974" s="125" t="s">
        <v>1046</v>
      </c>
      <c r="B974" s="125"/>
      <c r="C974" s="128"/>
      <c r="D974" s="128"/>
      <c r="E974" s="128"/>
      <c r="F974" s="128"/>
      <c r="G974" s="128"/>
      <c r="H974" s="128"/>
      <c r="I974" s="129"/>
      <c r="J974" s="257"/>
      <c r="K974" s="277"/>
      <c r="L974" s="129"/>
      <c r="M974" s="129"/>
      <c r="N974" s="130"/>
      <c r="O974" s="131"/>
      <c r="P974" s="131"/>
      <c r="Q974" s="131"/>
      <c r="R974" s="131"/>
      <c r="S974" s="131"/>
      <c r="T974" s="131"/>
      <c r="U974" s="131"/>
      <c r="V974" s="131"/>
      <c r="W974" s="131"/>
      <c r="X974" s="131"/>
      <c r="Y974" s="131"/>
      <c r="Z974" s="131"/>
      <c r="AA974" s="131"/>
      <c r="AB974" s="134"/>
      <c r="AC974" s="50"/>
      <c r="AD974" s="50"/>
      <c r="AE974" s="50"/>
      <c r="AF974" s="51"/>
      <c r="AG974" s="271"/>
      <c r="AH974" s="271"/>
      <c r="AI974" s="271"/>
      <c r="AJ974" s="271"/>
      <c r="AK974" s="271"/>
      <c r="AL974" s="131"/>
      <c r="AM974" s="131"/>
      <c r="AN974" s="131"/>
      <c r="AO974" s="131"/>
      <c r="AP974" s="131"/>
      <c r="AQ974" s="131"/>
      <c r="AR974" s="131"/>
      <c r="AS974" s="131"/>
      <c r="AT974" s="131"/>
      <c r="AU974" s="131"/>
    </row>
    <row r="975" s="132" customFormat="true" ht="12" hidden="false" customHeight="true" outlineLevel="0" collapsed="false">
      <c r="A975" s="125" t="s">
        <v>988</v>
      </c>
      <c r="B975" s="125"/>
      <c r="C975" s="128"/>
      <c r="D975" s="128"/>
      <c r="E975" s="128"/>
      <c r="F975" s="128"/>
      <c r="G975" s="128"/>
      <c r="H975" s="128"/>
      <c r="I975" s="129"/>
      <c r="J975" s="257"/>
      <c r="K975" s="277"/>
      <c r="L975" s="257"/>
      <c r="M975" s="257"/>
      <c r="N975" s="130"/>
      <c r="O975" s="131"/>
      <c r="P975" s="131"/>
      <c r="Q975" s="131"/>
      <c r="R975" s="131"/>
      <c r="S975" s="131"/>
      <c r="T975" s="131"/>
      <c r="U975" s="131"/>
      <c r="V975" s="131"/>
      <c r="W975" s="131"/>
      <c r="X975" s="131"/>
      <c r="Y975" s="131"/>
      <c r="Z975" s="131"/>
      <c r="AA975" s="131"/>
      <c r="AB975" s="134"/>
      <c r="AC975" s="50"/>
      <c r="AD975" s="50"/>
      <c r="AE975" s="50"/>
      <c r="AF975" s="51"/>
      <c r="AG975" s="271"/>
      <c r="AH975" s="271"/>
      <c r="AI975" s="271"/>
      <c r="AJ975" s="271"/>
      <c r="AK975" s="271"/>
      <c r="AL975" s="131"/>
      <c r="AM975" s="131"/>
      <c r="AN975" s="131"/>
      <c r="AO975" s="131"/>
      <c r="AP975" s="131"/>
      <c r="AQ975" s="131"/>
      <c r="AR975" s="131"/>
      <c r="AS975" s="131"/>
      <c r="AT975" s="131"/>
      <c r="AU975" s="131"/>
    </row>
    <row r="976" s="132" customFormat="true" ht="12" hidden="false" customHeight="true" outlineLevel="0" collapsed="false">
      <c r="A976" s="209" t="s">
        <v>854</v>
      </c>
      <c r="B976" s="209"/>
      <c r="C976" s="128"/>
      <c r="D976" s="128"/>
      <c r="E976" s="128"/>
      <c r="F976" s="128"/>
      <c r="G976" s="128"/>
      <c r="H976" s="128"/>
      <c r="I976" s="257"/>
      <c r="J976" s="257"/>
      <c r="K976" s="277"/>
      <c r="L976" s="257"/>
      <c r="M976" s="257"/>
      <c r="N976" s="130"/>
      <c r="O976" s="131"/>
      <c r="P976" s="131"/>
      <c r="Q976" s="131"/>
      <c r="R976" s="131"/>
      <c r="S976" s="131"/>
      <c r="T976" s="131"/>
      <c r="U976" s="131"/>
      <c r="V976" s="131"/>
      <c r="W976" s="131"/>
      <c r="X976" s="131"/>
      <c r="Y976" s="131"/>
      <c r="Z976" s="131"/>
      <c r="AA976" s="131"/>
      <c r="AB976" s="134"/>
      <c r="AC976" s="50"/>
      <c r="AD976" s="50"/>
      <c r="AE976" s="50"/>
      <c r="AF976" s="51"/>
      <c r="AG976" s="271"/>
      <c r="AH976" s="271"/>
      <c r="AI976" s="271"/>
      <c r="AJ976" s="271"/>
      <c r="AK976" s="271"/>
      <c r="AL976" s="131"/>
      <c r="AM976" s="131"/>
      <c r="AN976" s="131"/>
      <c r="AO976" s="131"/>
      <c r="AP976" s="131"/>
      <c r="AQ976" s="131"/>
      <c r="AR976" s="131"/>
      <c r="AS976" s="131"/>
      <c r="AT976" s="131"/>
      <c r="AU976" s="131"/>
    </row>
    <row r="977" s="132" customFormat="true" ht="12" hidden="false" customHeight="true" outlineLevel="0" collapsed="false">
      <c r="A977" s="128"/>
      <c r="B977" s="128"/>
      <c r="C977" s="128"/>
      <c r="D977" s="128"/>
      <c r="E977" s="128"/>
      <c r="F977" s="128"/>
      <c r="G977" s="128"/>
      <c r="H977" s="128"/>
      <c r="I977" s="129"/>
      <c r="J977" s="129"/>
      <c r="K977" s="129"/>
      <c r="L977" s="129"/>
      <c r="M977" s="129"/>
      <c r="N977" s="130"/>
      <c r="O977" s="131"/>
      <c r="P977" s="131"/>
      <c r="Q977" s="131"/>
      <c r="R977" s="131"/>
      <c r="S977" s="131"/>
      <c r="T977" s="131"/>
      <c r="U977" s="131"/>
      <c r="V977" s="131"/>
      <c r="W977" s="131"/>
      <c r="X977" s="131"/>
      <c r="Y977" s="131"/>
      <c r="Z977" s="131"/>
      <c r="AA977" s="131"/>
      <c r="AB977" s="134"/>
      <c r="AC977" s="50"/>
      <c r="AD977" s="50"/>
      <c r="AE977" s="50"/>
      <c r="AF977" s="51"/>
      <c r="AG977" s="271"/>
      <c r="AH977" s="271"/>
      <c r="AI977" s="271"/>
      <c r="AJ977" s="271"/>
      <c r="AK977" s="271"/>
      <c r="AL977" s="131"/>
      <c r="AM977" s="131"/>
      <c r="AN977" s="131"/>
      <c r="AO977" s="131"/>
      <c r="AP977" s="131"/>
      <c r="AQ977" s="131"/>
      <c r="AR977" s="131"/>
      <c r="AS977" s="131"/>
      <c r="AT977" s="131"/>
      <c r="AU977" s="131"/>
    </row>
    <row r="978" s="132" customFormat="true" ht="12" hidden="false" customHeight="true" outlineLevel="0" collapsed="false">
      <c r="A978" s="128"/>
      <c r="B978" s="128"/>
      <c r="C978" s="128"/>
      <c r="D978" s="128"/>
      <c r="E978" s="128"/>
      <c r="F978" s="128"/>
      <c r="G978" s="128"/>
      <c r="H978" s="128"/>
      <c r="I978" s="129"/>
      <c r="J978" s="129"/>
      <c r="K978" s="129"/>
      <c r="L978" s="129"/>
      <c r="M978" s="129"/>
      <c r="N978" s="130"/>
      <c r="O978" s="131"/>
      <c r="P978" s="131"/>
      <c r="Q978" s="131"/>
      <c r="R978" s="131"/>
      <c r="S978" s="131"/>
      <c r="T978" s="131"/>
      <c r="U978" s="131"/>
      <c r="V978" s="131"/>
      <c r="W978" s="131"/>
      <c r="X978" s="131"/>
      <c r="Y978" s="131"/>
      <c r="Z978" s="131"/>
      <c r="AA978" s="131"/>
      <c r="AB978" s="134"/>
      <c r="AC978" s="50"/>
      <c r="AD978" s="50"/>
      <c r="AE978" s="50"/>
      <c r="AF978" s="51"/>
      <c r="AG978" s="271"/>
      <c r="AH978" s="271"/>
      <c r="AI978" s="271"/>
      <c r="AJ978" s="271"/>
      <c r="AK978" s="271"/>
      <c r="AL978" s="131"/>
      <c r="AM978" s="131"/>
      <c r="AN978" s="131"/>
      <c r="AO978" s="131"/>
      <c r="AP978" s="131"/>
      <c r="AQ978" s="131"/>
      <c r="AR978" s="131"/>
      <c r="AS978" s="131"/>
      <c r="AT978" s="131"/>
      <c r="AU978" s="131"/>
    </row>
    <row r="979" s="132" customFormat="true" ht="12" hidden="false" customHeight="true" outlineLevel="0" collapsed="false">
      <c r="A979" s="128"/>
      <c r="B979" s="128"/>
      <c r="C979" s="128"/>
      <c r="D979" s="128"/>
      <c r="E979" s="128"/>
      <c r="F979" s="128"/>
      <c r="G979" s="128"/>
      <c r="H979" s="128"/>
      <c r="I979" s="129"/>
      <c r="J979" s="129"/>
      <c r="K979" s="129"/>
      <c r="L979" s="129"/>
      <c r="M979" s="129"/>
      <c r="N979" s="130"/>
      <c r="O979" s="131"/>
      <c r="P979" s="131"/>
      <c r="Q979" s="131"/>
      <c r="R979" s="131"/>
      <c r="S979" s="131"/>
      <c r="T979" s="131"/>
      <c r="U979" s="131"/>
      <c r="V979" s="131"/>
      <c r="W979" s="131"/>
      <c r="X979" s="131"/>
      <c r="Y979" s="131"/>
      <c r="Z979" s="131"/>
      <c r="AA979" s="131"/>
      <c r="AB979" s="134"/>
      <c r="AC979" s="50"/>
      <c r="AD979" s="50"/>
      <c r="AE979" s="50"/>
      <c r="AF979" s="51"/>
      <c r="AG979" s="271"/>
      <c r="AH979" s="271"/>
      <c r="AI979" s="271"/>
      <c r="AJ979" s="271"/>
      <c r="AK979" s="271"/>
      <c r="AL979" s="131"/>
      <c r="AM979" s="131"/>
      <c r="AN979" s="131"/>
      <c r="AO979" s="131"/>
      <c r="AP979" s="131"/>
      <c r="AQ979" s="131"/>
      <c r="AR979" s="131"/>
      <c r="AS979" s="131"/>
      <c r="AT979" s="131"/>
      <c r="AU979" s="131"/>
    </row>
    <row r="980" s="132" customFormat="true" ht="12" hidden="false" customHeight="true" outlineLevel="0" collapsed="false">
      <c r="A980" s="128"/>
      <c r="B980" s="128"/>
      <c r="C980" s="128"/>
      <c r="D980" s="128"/>
      <c r="E980" s="128"/>
      <c r="F980" s="128"/>
      <c r="G980" s="128"/>
      <c r="H980" s="128"/>
      <c r="I980" s="129"/>
      <c r="J980" s="129"/>
      <c r="K980" s="129"/>
      <c r="L980" s="129"/>
      <c r="M980" s="129"/>
      <c r="N980" s="130"/>
      <c r="O980" s="131"/>
      <c r="P980" s="131"/>
      <c r="Q980" s="131"/>
      <c r="R980" s="131"/>
      <c r="S980" s="131"/>
      <c r="T980" s="131"/>
      <c r="U980" s="131"/>
      <c r="V980" s="131"/>
      <c r="W980" s="131"/>
      <c r="X980" s="131"/>
      <c r="Y980" s="131"/>
      <c r="Z980" s="131"/>
      <c r="AA980" s="131"/>
      <c r="AB980" s="134"/>
      <c r="AC980" s="50"/>
      <c r="AD980" s="50"/>
      <c r="AE980" s="50"/>
      <c r="AF980" s="51"/>
      <c r="AG980" s="271"/>
      <c r="AH980" s="271"/>
      <c r="AI980" s="271"/>
      <c r="AJ980" s="271"/>
      <c r="AK980" s="271"/>
      <c r="AL980" s="131"/>
      <c r="AM980" s="131"/>
      <c r="AN980" s="131"/>
      <c r="AO980" s="131"/>
      <c r="AP980" s="131"/>
      <c r="AQ980" s="131"/>
      <c r="AR980" s="131"/>
      <c r="AS980" s="131"/>
      <c r="AT980" s="131"/>
      <c r="AU980" s="131"/>
    </row>
    <row r="981" s="132" customFormat="true" ht="12" hidden="false" customHeight="true" outlineLevel="0" collapsed="false">
      <c r="A981" s="128"/>
      <c r="B981" s="128"/>
      <c r="C981" s="128"/>
      <c r="D981" s="128"/>
      <c r="E981" s="128"/>
      <c r="F981" s="128"/>
      <c r="G981" s="128"/>
      <c r="H981" s="128"/>
      <c r="I981" s="129"/>
      <c r="J981" s="129"/>
      <c r="K981" s="129"/>
      <c r="L981" s="129"/>
      <c r="M981" s="129"/>
      <c r="N981" s="130"/>
      <c r="O981" s="131"/>
      <c r="P981" s="131"/>
      <c r="Q981" s="131"/>
      <c r="R981" s="131"/>
      <c r="S981" s="131"/>
      <c r="T981" s="131"/>
      <c r="U981" s="131"/>
      <c r="V981" s="131"/>
      <c r="W981" s="131"/>
      <c r="X981" s="131"/>
      <c r="Y981" s="131"/>
      <c r="Z981" s="131"/>
      <c r="AA981" s="131"/>
      <c r="AB981" s="134"/>
      <c r="AC981" s="50"/>
      <c r="AD981" s="50"/>
      <c r="AE981" s="50"/>
      <c r="AF981" s="51"/>
      <c r="AG981" s="271"/>
      <c r="AH981" s="271"/>
      <c r="AI981" s="271"/>
      <c r="AJ981" s="271"/>
      <c r="AK981" s="271"/>
      <c r="AL981" s="131"/>
      <c r="AM981" s="131"/>
      <c r="AN981" s="131"/>
      <c r="AO981" s="131"/>
      <c r="AP981" s="131"/>
      <c r="AQ981" s="131"/>
      <c r="AR981" s="131"/>
      <c r="AS981" s="131"/>
      <c r="AT981" s="131"/>
      <c r="AU981" s="131"/>
    </row>
    <row r="982" s="132" customFormat="true" ht="12" hidden="false" customHeight="true" outlineLevel="0" collapsed="false">
      <c r="A982" s="128"/>
      <c r="B982" s="128"/>
      <c r="C982" s="128"/>
      <c r="D982" s="128"/>
      <c r="E982" s="128"/>
      <c r="F982" s="128"/>
      <c r="G982" s="128"/>
      <c r="H982" s="128"/>
      <c r="I982" s="129"/>
      <c r="J982" s="129"/>
      <c r="K982" s="129"/>
      <c r="L982" s="129"/>
      <c r="M982" s="129"/>
      <c r="N982" s="130"/>
      <c r="O982" s="131"/>
      <c r="P982" s="131"/>
      <c r="Q982" s="131"/>
      <c r="R982" s="131"/>
      <c r="S982" s="131"/>
      <c r="T982" s="131"/>
      <c r="U982" s="131"/>
      <c r="V982" s="131"/>
      <c r="W982" s="131"/>
      <c r="X982" s="131"/>
      <c r="Y982" s="131"/>
      <c r="Z982" s="131"/>
      <c r="AA982" s="131"/>
      <c r="AB982" s="134"/>
      <c r="AC982" s="50"/>
      <c r="AD982" s="50"/>
      <c r="AE982" s="50"/>
      <c r="AF982" s="51"/>
      <c r="AG982" s="271"/>
      <c r="AH982" s="271"/>
      <c r="AI982" s="271"/>
      <c r="AJ982" s="271"/>
      <c r="AK982" s="271"/>
      <c r="AL982" s="131"/>
      <c r="AM982" s="131"/>
      <c r="AN982" s="131"/>
      <c r="AO982" s="131"/>
      <c r="AP982" s="131"/>
      <c r="AQ982" s="131"/>
      <c r="AR982" s="131"/>
      <c r="AS982" s="131"/>
      <c r="AT982" s="131"/>
      <c r="AU982" s="131"/>
    </row>
    <row r="1013" s="132" customFormat="true" ht="12.75" hidden="false" customHeight="false" outlineLevel="0" collapsed="false">
      <c r="A1013" s="128"/>
      <c r="B1013" s="128"/>
      <c r="C1013" s="128"/>
      <c r="D1013" s="128"/>
      <c r="E1013" s="128"/>
      <c r="F1013" s="128"/>
      <c r="G1013" s="128"/>
      <c r="H1013" s="128"/>
      <c r="I1013" s="129"/>
      <c r="J1013" s="129"/>
      <c r="K1013" s="129"/>
      <c r="L1013" s="129"/>
      <c r="M1013" s="129"/>
      <c r="N1013" s="130"/>
      <c r="O1013" s="131"/>
      <c r="P1013" s="131"/>
      <c r="Q1013" s="131"/>
      <c r="R1013" s="131"/>
      <c r="S1013" s="131"/>
      <c r="T1013" s="131"/>
      <c r="U1013" s="131"/>
      <c r="V1013" s="131"/>
      <c r="W1013" s="131"/>
      <c r="X1013" s="131"/>
      <c r="Y1013" s="131"/>
      <c r="Z1013" s="131"/>
      <c r="AA1013" s="131"/>
      <c r="AB1013" s="134"/>
      <c r="AC1013" s="50"/>
      <c r="AD1013" s="50"/>
      <c r="AE1013" s="50"/>
      <c r="AF1013" s="51"/>
      <c r="AG1013" s="271"/>
      <c r="AH1013" s="271"/>
      <c r="AI1013" s="271"/>
      <c r="AJ1013" s="271"/>
      <c r="AK1013" s="271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</row>
    <row r="1014" s="132" customFormat="true" ht="12.75" hidden="false" customHeight="false" outlineLevel="0" collapsed="false">
      <c r="A1014" s="128"/>
      <c r="B1014" s="128"/>
      <c r="C1014" s="128"/>
      <c r="D1014" s="128"/>
      <c r="E1014" s="128"/>
      <c r="F1014" s="128"/>
      <c r="G1014" s="128"/>
      <c r="H1014" s="128"/>
      <c r="I1014" s="129"/>
      <c r="J1014" s="129"/>
      <c r="K1014" s="129"/>
      <c r="L1014" s="129"/>
      <c r="M1014" s="129"/>
      <c r="N1014" s="130"/>
      <c r="O1014" s="131"/>
      <c r="P1014" s="131"/>
      <c r="Q1014" s="131"/>
      <c r="R1014" s="131"/>
      <c r="S1014" s="131"/>
      <c r="T1014" s="131"/>
      <c r="U1014" s="131"/>
      <c r="V1014" s="131"/>
      <c r="W1014" s="131"/>
      <c r="X1014" s="131"/>
      <c r="Y1014" s="131"/>
      <c r="Z1014" s="131"/>
      <c r="AA1014" s="131"/>
      <c r="AB1014" s="134"/>
      <c r="AC1014" s="50"/>
      <c r="AD1014" s="50"/>
      <c r="AE1014" s="50"/>
      <c r="AF1014" s="51"/>
      <c r="AG1014" s="271"/>
      <c r="AH1014" s="271"/>
      <c r="AI1014" s="271"/>
      <c r="AJ1014" s="271"/>
      <c r="AK1014" s="271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</row>
    <row r="1015" s="132" customFormat="true" ht="12.75" hidden="false" customHeight="false" outlineLevel="0" collapsed="false">
      <c r="A1015" s="128"/>
      <c r="B1015" s="128"/>
      <c r="C1015" s="128"/>
      <c r="D1015" s="128"/>
      <c r="E1015" s="128"/>
      <c r="F1015" s="128"/>
      <c r="G1015" s="128"/>
      <c r="H1015" s="128"/>
      <c r="I1015" s="129"/>
      <c r="J1015" s="129"/>
      <c r="K1015" s="129"/>
      <c r="L1015" s="129"/>
      <c r="M1015" s="129"/>
      <c r="N1015" s="130"/>
      <c r="O1015" s="131"/>
      <c r="P1015" s="131"/>
      <c r="Q1015" s="131"/>
      <c r="R1015" s="131"/>
      <c r="S1015" s="131"/>
      <c r="T1015" s="131"/>
      <c r="U1015" s="131"/>
      <c r="V1015" s="131"/>
      <c r="W1015" s="131"/>
      <c r="X1015" s="131"/>
      <c r="Y1015" s="131"/>
      <c r="Z1015" s="131"/>
      <c r="AA1015" s="131"/>
      <c r="AB1015" s="134"/>
      <c r="AC1015" s="50"/>
      <c r="AD1015" s="50"/>
      <c r="AE1015" s="50"/>
      <c r="AF1015" s="51"/>
      <c r="AG1015" s="271"/>
      <c r="AH1015" s="271"/>
      <c r="AI1015" s="271"/>
      <c r="AJ1015" s="271"/>
      <c r="AK1015" s="271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</row>
    <row r="1016" s="132" customFormat="true" ht="12.75" hidden="false" customHeight="false" outlineLevel="0" collapsed="false">
      <c r="A1016" s="128"/>
      <c r="B1016" s="128"/>
      <c r="C1016" s="128"/>
      <c r="D1016" s="128"/>
      <c r="E1016" s="128"/>
      <c r="F1016" s="128"/>
      <c r="G1016" s="128"/>
      <c r="H1016" s="128"/>
      <c r="I1016" s="129"/>
      <c r="J1016" s="129"/>
      <c r="K1016" s="129"/>
      <c r="L1016" s="129"/>
      <c r="M1016" s="129"/>
      <c r="N1016" s="130"/>
      <c r="O1016" s="131"/>
      <c r="P1016" s="131"/>
      <c r="Q1016" s="131"/>
      <c r="R1016" s="131"/>
      <c r="S1016" s="131"/>
      <c r="T1016" s="131"/>
      <c r="U1016" s="131"/>
      <c r="V1016" s="131"/>
      <c r="W1016" s="131"/>
      <c r="X1016" s="131"/>
      <c r="Y1016" s="131"/>
      <c r="Z1016" s="131"/>
      <c r="AA1016" s="131"/>
      <c r="AB1016" s="134"/>
      <c r="AC1016" s="50"/>
      <c r="AD1016" s="50"/>
      <c r="AE1016" s="50"/>
      <c r="AF1016" s="51"/>
      <c r="AG1016" s="271"/>
      <c r="AH1016" s="271"/>
      <c r="AI1016" s="271"/>
      <c r="AJ1016" s="271"/>
      <c r="AK1016" s="271"/>
      <c r="AL1016" s="131"/>
      <c r="AM1016" s="131"/>
      <c r="AN1016" s="131"/>
      <c r="AO1016" s="131"/>
      <c r="AP1016" s="131"/>
      <c r="AQ1016" s="131"/>
      <c r="AR1016" s="131"/>
      <c r="AS1016" s="131"/>
      <c r="AT1016" s="131"/>
      <c r="AU1016" s="131"/>
    </row>
    <row r="1017" s="132" customFormat="true" ht="12.75" hidden="false" customHeight="false" outlineLevel="0" collapsed="false">
      <c r="A1017" s="128"/>
      <c r="B1017" s="128"/>
      <c r="C1017" s="128"/>
      <c r="D1017" s="128"/>
      <c r="E1017" s="128"/>
      <c r="F1017" s="128"/>
      <c r="G1017" s="128"/>
      <c r="H1017" s="128"/>
      <c r="I1017" s="129"/>
      <c r="J1017" s="129"/>
      <c r="K1017" s="129"/>
      <c r="L1017" s="129"/>
      <c r="M1017" s="129"/>
      <c r="N1017" s="130"/>
      <c r="O1017" s="131"/>
      <c r="P1017" s="131"/>
      <c r="Q1017" s="131"/>
      <c r="R1017" s="131"/>
      <c r="S1017" s="131"/>
      <c r="T1017" s="131"/>
      <c r="U1017" s="131"/>
      <c r="V1017" s="131"/>
      <c r="W1017" s="131"/>
      <c r="X1017" s="131"/>
      <c r="Y1017" s="131"/>
      <c r="Z1017" s="131"/>
      <c r="AA1017" s="131"/>
      <c r="AB1017" s="134"/>
      <c r="AC1017" s="50"/>
      <c r="AD1017" s="50"/>
      <c r="AE1017" s="50"/>
      <c r="AF1017" s="51"/>
      <c r="AG1017" s="271"/>
      <c r="AH1017" s="271"/>
      <c r="AI1017" s="271"/>
      <c r="AJ1017" s="271"/>
      <c r="AK1017" s="271"/>
      <c r="AL1017" s="131"/>
      <c r="AM1017" s="131"/>
      <c r="AN1017" s="131"/>
      <c r="AO1017" s="131"/>
      <c r="AP1017" s="131"/>
      <c r="AQ1017" s="131"/>
      <c r="AR1017" s="131"/>
      <c r="AS1017" s="131"/>
      <c r="AT1017" s="131"/>
      <c r="AU1017" s="131"/>
    </row>
    <row r="1018" s="132" customFormat="true" ht="12.75" hidden="false" customHeight="false" outlineLevel="0" collapsed="false">
      <c r="A1018" s="128"/>
      <c r="B1018" s="128"/>
      <c r="C1018" s="128"/>
      <c r="D1018" s="128"/>
      <c r="E1018" s="128"/>
      <c r="F1018" s="128"/>
      <c r="G1018" s="128"/>
      <c r="H1018" s="128"/>
      <c r="I1018" s="129"/>
      <c r="J1018" s="129"/>
      <c r="K1018" s="129"/>
      <c r="L1018" s="129"/>
      <c r="M1018" s="129"/>
      <c r="N1018" s="130"/>
      <c r="O1018" s="131"/>
      <c r="P1018" s="131"/>
      <c r="Q1018" s="131"/>
      <c r="R1018" s="131"/>
      <c r="S1018" s="131"/>
      <c r="T1018" s="131"/>
      <c r="U1018" s="131"/>
      <c r="V1018" s="131"/>
      <c r="W1018" s="131"/>
      <c r="X1018" s="131"/>
      <c r="Y1018" s="131"/>
      <c r="Z1018" s="131"/>
      <c r="AA1018" s="131"/>
      <c r="AB1018" s="134"/>
      <c r="AC1018" s="50"/>
      <c r="AD1018" s="50"/>
      <c r="AE1018" s="50"/>
      <c r="AF1018" s="51"/>
      <c r="AG1018" s="271"/>
      <c r="AH1018" s="271"/>
      <c r="AI1018" s="271"/>
      <c r="AJ1018" s="271"/>
      <c r="AK1018" s="271"/>
      <c r="AL1018" s="131"/>
      <c r="AM1018" s="131"/>
      <c r="AN1018" s="131"/>
      <c r="AO1018" s="131"/>
      <c r="AP1018" s="131"/>
      <c r="AQ1018" s="131"/>
      <c r="AR1018" s="131"/>
      <c r="AS1018" s="131"/>
      <c r="AT1018" s="131"/>
      <c r="AU1018" s="131"/>
    </row>
    <row r="1019" s="132" customFormat="true" ht="12.75" hidden="false" customHeight="false" outlineLevel="0" collapsed="false">
      <c r="A1019" s="128"/>
      <c r="B1019" s="128"/>
      <c r="C1019" s="128"/>
      <c r="D1019" s="128"/>
      <c r="E1019" s="128"/>
      <c r="F1019" s="128"/>
      <c r="G1019" s="128"/>
      <c r="H1019" s="128"/>
      <c r="I1019" s="129"/>
      <c r="J1019" s="129"/>
      <c r="K1019" s="129"/>
      <c r="L1019" s="129"/>
      <c r="M1019" s="129"/>
      <c r="N1019" s="130"/>
      <c r="O1019" s="131"/>
      <c r="P1019" s="131"/>
      <c r="Q1019" s="131"/>
      <c r="R1019" s="131"/>
      <c r="S1019" s="131"/>
      <c r="T1019" s="131"/>
      <c r="U1019" s="131"/>
      <c r="V1019" s="131"/>
      <c r="W1019" s="131"/>
      <c r="X1019" s="131"/>
      <c r="Y1019" s="131"/>
      <c r="Z1019" s="131"/>
      <c r="AA1019" s="131"/>
      <c r="AB1019" s="134"/>
      <c r="AC1019" s="50"/>
      <c r="AD1019" s="50"/>
      <c r="AE1019" s="50"/>
      <c r="AF1019" s="51"/>
      <c r="AG1019" s="271"/>
      <c r="AH1019" s="271"/>
      <c r="AI1019" s="271"/>
      <c r="AJ1019" s="271"/>
      <c r="AK1019" s="271"/>
      <c r="AL1019" s="131"/>
      <c r="AM1019" s="131"/>
      <c r="AN1019" s="131"/>
      <c r="AO1019" s="131"/>
      <c r="AP1019" s="131"/>
      <c r="AQ1019" s="131"/>
      <c r="AR1019" s="131"/>
      <c r="AS1019" s="131"/>
      <c r="AT1019" s="131"/>
      <c r="AU1019" s="131"/>
    </row>
    <row r="1020" s="132" customFormat="true" ht="12.75" hidden="false" customHeight="false" outlineLevel="0" collapsed="false">
      <c r="A1020" s="128"/>
      <c r="B1020" s="128"/>
      <c r="C1020" s="128"/>
      <c r="D1020" s="128"/>
      <c r="E1020" s="128"/>
      <c r="F1020" s="128"/>
      <c r="G1020" s="128"/>
      <c r="H1020" s="128"/>
      <c r="I1020" s="129"/>
      <c r="J1020" s="129"/>
      <c r="K1020" s="129"/>
      <c r="L1020" s="129"/>
      <c r="M1020" s="129"/>
      <c r="N1020" s="130"/>
      <c r="O1020" s="131"/>
      <c r="P1020" s="131"/>
      <c r="Q1020" s="131"/>
      <c r="R1020" s="131"/>
      <c r="S1020" s="131"/>
      <c r="T1020" s="131"/>
      <c r="U1020" s="131"/>
      <c r="V1020" s="131"/>
      <c r="W1020" s="131"/>
      <c r="X1020" s="131"/>
      <c r="Y1020" s="131"/>
      <c r="Z1020" s="131"/>
      <c r="AA1020" s="131"/>
      <c r="AB1020" s="134"/>
      <c r="AC1020" s="50"/>
      <c r="AD1020" s="50"/>
      <c r="AE1020" s="50"/>
      <c r="AF1020" s="51"/>
      <c r="AG1020" s="271"/>
      <c r="AH1020" s="271"/>
      <c r="AI1020" s="271"/>
      <c r="AJ1020" s="271"/>
      <c r="AK1020" s="271"/>
      <c r="AL1020" s="131"/>
      <c r="AM1020" s="131"/>
      <c r="AN1020" s="131"/>
      <c r="AO1020" s="131"/>
      <c r="AP1020" s="131"/>
      <c r="AQ1020" s="131"/>
      <c r="AR1020" s="131"/>
      <c r="AS1020" s="131"/>
      <c r="AT1020" s="131"/>
      <c r="AU1020" s="131"/>
    </row>
    <row r="1021" s="132" customFormat="true" ht="12.75" hidden="false" customHeight="false" outlineLevel="0" collapsed="false">
      <c r="A1021" s="128"/>
      <c r="B1021" s="128"/>
      <c r="C1021" s="128"/>
      <c r="D1021" s="128"/>
      <c r="E1021" s="128"/>
      <c r="F1021" s="128"/>
      <c r="G1021" s="128"/>
      <c r="H1021" s="128"/>
      <c r="I1021" s="129"/>
      <c r="J1021" s="129"/>
      <c r="K1021" s="129"/>
      <c r="L1021" s="129"/>
      <c r="M1021" s="129"/>
      <c r="N1021" s="130"/>
      <c r="O1021" s="131"/>
      <c r="P1021" s="131"/>
      <c r="Q1021" s="131"/>
      <c r="R1021" s="131"/>
      <c r="S1021" s="131"/>
      <c r="T1021" s="131"/>
      <c r="U1021" s="131"/>
      <c r="V1021" s="131"/>
      <c r="W1021" s="131"/>
      <c r="X1021" s="131"/>
      <c r="Y1021" s="131"/>
      <c r="Z1021" s="131"/>
      <c r="AA1021" s="131"/>
      <c r="AB1021" s="134"/>
      <c r="AC1021" s="50"/>
      <c r="AD1021" s="50"/>
      <c r="AE1021" s="50"/>
      <c r="AF1021" s="51"/>
      <c r="AG1021" s="271"/>
      <c r="AH1021" s="271"/>
      <c r="AI1021" s="271"/>
      <c r="AJ1021" s="271"/>
      <c r="AK1021" s="271"/>
      <c r="AL1021" s="131"/>
      <c r="AM1021" s="131"/>
      <c r="AN1021" s="131"/>
      <c r="AO1021" s="131"/>
      <c r="AP1021" s="131"/>
      <c r="AQ1021" s="131"/>
      <c r="AR1021" s="131"/>
      <c r="AS1021" s="131"/>
      <c r="AT1021" s="131"/>
      <c r="AU1021" s="131"/>
    </row>
    <row r="1022" s="132" customFormat="true" ht="12.75" hidden="false" customHeight="false" outlineLevel="0" collapsed="false">
      <c r="A1022" s="128"/>
      <c r="B1022" s="128"/>
      <c r="C1022" s="128"/>
      <c r="D1022" s="128"/>
      <c r="E1022" s="128"/>
      <c r="F1022" s="128"/>
      <c r="G1022" s="128"/>
      <c r="H1022" s="128"/>
      <c r="I1022" s="129"/>
      <c r="J1022" s="129"/>
      <c r="K1022" s="129"/>
      <c r="L1022" s="129"/>
      <c r="M1022" s="129"/>
      <c r="N1022" s="130"/>
      <c r="O1022" s="131"/>
      <c r="P1022" s="131"/>
      <c r="Q1022" s="131"/>
      <c r="R1022" s="131"/>
      <c r="S1022" s="131"/>
      <c r="T1022" s="131"/>
      <c r="U1022" s="131"/>
      <c r="V1022" s="131"/>
      <c r="W1022" s="131"/>
      <c r="X1022" s="131"/>
      <c r="Y1022" s="131"/>
      <c r="Z1022" s="131"/>
      <c r="AA1022" s="131"/>
      <c r="AB1022" s="134"/>
      <c r="AC1022" s="50"/>
      <c r="AD1022" s="50"/>
      <c r="AE1022" s="50"/>
      <c r="AF1022" s="51"/>
      <c r="AG1022" s="271"/>
      <c r="AH1022" s="271"/>
      <c r="AI1022" s="271"/>
      <c r="AJ1022" s="271"/>
      <c r="AK1022" s="271"/>
      <c r="AL1022" s="131"/>
      <c r="AM1022" s="131"/>
      <c r="AN1022" s="131"/>
      <c r="AO1022" s="131"/>
      <c r="AP1022" s="131"/>
      <c r="AQ1022" s="131"/>
      <c r="AR1022" s="131"/>
      <c r="AS1022" s="131"/>
      <c r="AT1022" s="131"/>
      <c r="AU1022" s="131"/>
    </row>
    <row r="1023" s="132" customFormat="true" ht="12.75" hidden="false" customHeight="false" outlineLevel="0" collapsed="false">
      <c r="A1023" s="128"/>
      <c r="B1023" s="128"/>
      <c r="C1023" s="128"/>
      <c r="D1023" s="128"/>
      <c r="E1023" s="128"/>
      <c r="F1023" s="128"/>
      <c r="G1023" s="128"/>
      <c r="H1023" s="128"/>
      <c r="I1023" s="129"/>
      <c r="J1023" s="129"/>
      <c r="K1023" s="129"/>
      <c r="L1023" s="129"/>
      <c r="M1023" s="129"/>
      <c r="N1023" s="130"/>
      <c r="O1023" s="131"/>
      <c r="P1023" s="131"/>
      <c r="Q1023" s="131"/>
      <c r="R1023" s="131"/>
      <c r="S1023" s="131"/>
      <c r="T1023" s="131"/>
      <c r="U1023" s="131"/>
      <c r="V1023" s="131"/>
      <c r="W1023" s="131"/>
      <c r="X1023" s="131"/>
      <c r="Y1023" s="131"/>
      <c r="Z1023" s="131"/>
      <c r="AA1023" s="131"/>
      <c r="AB1023" s="134"/>
      <c r="AC1023" s="50"/>
      <c r="AD1023" s="50"/>
      <c r="AE1023" s="50"/>
      <c r="AF1023" s="51"/>
      <c r="AG1023" s="271"/>
      <c r="AH1023" s="271"/>
      <c r="AI1023" s="271"/>
      <c r="AJ1023" s="271"/>
      <c r="AK1023" s="271"/>
      <c r="AL1023" s="131"/>
      <c r="AM1023" s="131"/>
      <c r="AN1023" s="131"/>
      <c r="AO1023" s="131"/>
      <c r="AP1023" s="131"/>
      <c r="AQ1023" s="131"/>
      <c r="AR1023" s="131"/>
      <c r="AS1023" s="131"/>
      <c r="AT1023" s="131"/>
      <c r="AU1023" s="131"/>
    </row>
    <row r="1024" s="132" customFormat="true" ht="12.75" hidden="false" customHeight="false" outlineLevel="0" collapsed="false">
      <c r="A1024" s="128"/>
      <c r="B1024" s="128"/>
      <c r="C1024" s="128"/>
      <c r="D1024" s="128"/>
      <c r="E1024" s="128"/>
      <c r="F1024" s="128"/>
      <c r="G1024" s="128"/>
      <c r="H1024" s="128"/>
      <c r="I1024" s="129"/>
      <c r="J1024" s="129"/>
      <c r="K1024" s="129"/>
      <c r="L1024" s="129"/>
      <c r="M1024" s="129"/>
      <c r="N1024" s="130"/>
      <c r="O1024" s="131"/>
      <c r="P1024" s="131"/>
      <c r="Q1024" s="131"/>
      <c r="R1024" s="131"/>
      <c r="S1024" s="131"/>
      <c r="T1024" s="131"/>
      <c r="U1024" s="131"/>
      <c r="V1024" s="131"/>
      <c r="W1024" s="131"/>
      <c r="X1024" s="131"/>
      <c r="Y1024" s="131"/>
      <c r="Z1024" s="131"/>
      <c r="AA1024" s="131"/>
      <c r="AB1024" s="134"/>
      <c r="AC1024" s="50"/>
      <c r="AD1024" s="50"/>
      <c r="AE1024" s="50"/>
      <c r="AF1024" s="51"/>
      <c r="AG1024" s="271"/>
      <c r="AH1024" s="271"/>
      <c r="AI1024" s="271"/>
      <c r="AJ1024" s="271"/>
      <c r="AK1024" s="271"/>
      <c r="AL1024" s="131"/>
      <c r="AM1024" s="131"/>
      <c r="AN1024" s="131"/>
      <c r="AO1024" s="131"/>
      <c r="AP1024" s="131"/>
      <c r="AQ1024" s="131"/>
      <c r="AR1024" s="131"/>
      <c r="AS1024" s="131"/>
      <c r="AT1024" s="131"/>
      <c r="AU1024" s="131"/>
    </row>
    <row r="1025" s="132" customFormat="true" ht="12.75" hidden="false" customHeight="false" outlineLevel="0" collapsed="false">
      <c r="A1025" s="128"/>
      <c r="B1025" s="128"/>
      <c r="C1025" s="128"/>
      <c r="D1025" s="128"/>
      <c r="E1025" s="128"/>
      <c r="F1025" s="128"/>
      <c r="G1025" s="128"/>
      <c r="H1025" s="128"/>
      <c r="I1025" s="129"/>
      <c r="J1025" s="129"/>
      <c r="K1025" s="129"/>
      <c r="L1025" s="129"/>
      <c r="M1025" s="129"/>
      <c r="N1025" s="130"/>
      <c r="O1025" s="131"/>
      <c r="P1025" s="131"/>
      <c r="Q1025" s="131"/>
      <c r="R1025" s="131"/>
      <c r="S1025" s="131"/>
      <c r="T1025" s="131"/>
      <c r="U1025" s="131"/>
      <c r="V1025" s="131"/>
      <c r="W1025" s="131"/>
      <c r="X1025" s="131"/>
      <c r="Y1025" s="131"/>
      <c r="Z1025" s="131"/>
      <c r="AA1025" s="131"/>
      <c r="AB1025" s="134"/>
      <c r="AC1025" s="50"/>
      <c r="AD1025" s="50"/>
      <c r="AE1025" s="50"/>
      <c r="AF1025" s="51"/>
      <c r="AG1025" s="271"/>
      <c r="AH1025" s="271"/>
      <c r="AI1025" s="271"/>
      <c r="AJ1025" s="271"/>
      <c r="AK1025" s="271"/>
      <c r="AL1025" s="131"/>
      <c r="AM1025" s="131"/>
      <c r="AN1025" s="131"/>
      <c r="AO1025" s="131"/>
      <c r="AP1025" s="131"/>
      <c r="AQ1025" s="131"/>
      <c r="AR1025" s="131"/>
      <c r="AS1025" s="131"/>
      <c r="AT1025" s="131"/>
      <c r="AU1025" s="131"/>
    </row>
    <row r="1026" s="132" customFormat="true" ht="12.75" hidden="false" customHeight="false" outlineLevel="0" collapsed="false">
      <c r="A1026" s="128"/>
      <c r="B1026" s="128"/>
      <c r="C1026" s="128"/>
      <c r="D1026" s="128"/>
      <c r="E1026" s="128"/>
      <c r="F1026" s="128"/>
      <c r="G1026" s="128"/>
      <c r="H1026" s="128"/>
      <c r="I1026" s="129"/>
      <c r="J1026" s="129"/>
      <c r="K1026" s="129"/>
      <c r="L1026" s="129"/>
      <c r="M1026" s="129"/>
      <c r="N1026" s="130"/>
      <c r="O1026" s="131"/>
      <c r="P1026" s="131"/>
      <c r="Q1026" s="131"/>
      <c r="R1026" s="131"/>
      <c r="S1026" s="131"/>
      <c r="T1026" s="131"/>
      <c r="U1026" s="131"/>
      <c r="V1026" s="131"/>
      <c r="W1026" s="131"/>
      <c r="X1026" s="131"/>
      <c r="Y1026" s="131"/>
      <c r="Z1026" s="131"/>
      <c r="AA1026" s="131"/>
      <c r="AB1026" s="134"/>
      <c r="AC1026" s="50"/>
      <c r="AD1026" s="50"/>
      <c r="AE1026" s="50"/>
      <c r="AF1026" s="51"/>
      <c r="AG1026" s="271"/>
      <c r="AH1026" s="271"/>
      <c r="AI1026" s="271"/>
      <c r="AJ1026" s="271"/>
      <c r="AK1026" s="271"/>
      <c r="AL1026" s="131"/>
      <c r="AM1026" s="131"/>
      <c r="AN1026" s="131"/>
      <c r="AO1026" s="131"/>
      <c r="AP1026" s="131"/>
      <c r="AQ1026" s="131"/>
      <c r="AR1026" s="131"/>
      <c r="AS1026" s="131"/>
      <c r="AT1026" s="131"/>
      <c r="AU1026" s="131"/>
    </row>
    <row r="1027" s="132" customFormat="true" ht="12.75" hidden="false" customHeight="false" outlineLevel="0" collapsed="false">
      <c r="A1027" s="128"/>
      <c r="B1027" s="128"/>
      <c r="C1027" s="128"/>
      <c r="D1027" s="128"/>
      <c r="E1027" s="128"/>
      <c r="F1027" s="128"/>
      <c r="G1027" s="128"/>
      <c r="H1027" s="128"/>
      <c r="I1027" s="129"/>
      <c r="J1027" s="129"/>
      <c r="K1027" s="129"/>
      <c r="L1027" s="129"/>
      <c r="M1027" s="129"/>
      <c r="N1027" s="130"/>
      <c r="O1027" s="131"/>
      <c r="P1027" s="131"/>
      <c r="Q1027" s="131"/>
      <c r="R1027" s="131"/>
      <c r="S1027" s="131"/>
      <c r="T1027" s="131"/>
      <c r="U1027" s="131"/>
      <c r="V1027" s="131"/>
      <c r="W1027" s="131"/>
      <c r="X1027" s="131"/>
      <c r="Y1027" s="131"/>
      <c r="Z1027" s="131"/>
      <c r="AA1027" s="131"/>
      <c r="AB1027" s="134"/>
      <c r="AC1027" s="50"/>
      <c r="AD1027" s="50"/>
      <c r="AE1027" s="50"/>
      <c r="AF1027" s="51"/>
      <c r="AG1027" s="271"/>
      <c r="AH1027" s="271"/>
      <c r="AI1027" s="271"/>
      <c r="AJ1027" s="271"/>
      <c r="AK1027" s="271"/>
      <c r="AL1027" s="131"/>
      <c r="AM1027" s="131"/>
      <c r="AN1027" s="131"/>
      <c r="AO1027" s="131"/>
      <c r="AP1027" s="131"/>
      <c r="AQ1027" s="131"/>
      <c r="AR1027" s="131"/>
      <c r="AS1027" s="131"/>
      <c r="AT1027" s="131"/>
      <c r="AU1027" s="131"/>
    </row>
    <row r="1028" s="132" customFormat="true" ht="12.75" hidden="false" customHeight="false" outlineLevel="0" collapsed="false">
      <c r="A1028" s="128"/>
      <c r="B1028" s="128"/>
      <c r="C1028" s="128"/>
      <c r="D1028" s="128"/>
      <c r="E1028" s="128"/>
      <c r="F1028" s="128"/>
      <c r="G1028" s="128"/>
      <c r="H1028" s="128"/>
      <c r="I1028" s="129"/>
      <c r="J1028" s="129"/>
      <c r="K1028" s="129"/>
      <c r="L1028" s="129"/>
      <c r="M1028" s="129"/>
      <c r="N1028" s="130"/>
      <c r="O1028" s="131"/>
      <c r="P1028" s="131"/>
      <c r="Q1028" s="131"/>
      <c r="R1028" s="131"/>
      <c r="S1028" s="131"/>
      <c r="T1028" s="131"/>
      <c r="U1028" s="131"/>
      <c r="V1028" s="131"/>
      <c r="W1028" s="131"/>
      <c r="X1028" s="131"/>
      <c r="Y1028" s="131"/>
      <c r="Z1028" s="131"/>
      <c r="AA1028" s="131"/>
      <c r="AB1028" s="134"/>
      <c r="AC1028" s="50"/>
      <c r="AD1028" s="50"/>
      <c r="AE1028" s="50"/>
      <c r="AF1028" s="51"/>
      <c r="AG1028" s="271"/>
      <c r="AH1028" s="271"/>
      <c r="AI1028" s="271"/>
      <c r="AJ1028" s="271"/>
      <c r="AK1028" s="271"/>
      <c r="AL1028" s="131"/>
      <c r="AM1028" s="131"/>
      <c r="AN1028" s="131"/>
      <c r="AO1028" s="131"/>
      <c r="AP1028" s="131"/>
      <c r="AQ1028" s="131"/>
      <c r="AR1028" s="131"/>
      <c r="AS1028" s="131"/>
      <c r="AT1028" s="131"/>
      <c r="AU1028" s="131"/>
    </row>
    <row r="1029" s="132" customFormat="true" ht="12.75" hidden="false" customHeight="false" outlineLevel="0" collapsed="false">
      <c r="A1029" s="128"/>
      <c r="B1029" s="128"/>
      <c r="C1029" s="128"/>
      <c r="D1029" s="128"/>
      <c r="E1029" s="128"/>
      <c r="F1029" s="128"/>
      <c r="G1029" s="128"/>
      <c r="H1029" s="128"/>
      <c r="I1029" s="129"/>
      <c r="J1029" s="129"/>
      <c r="K1029" s="129"/>
      <c r="L1029" s="129"/>
      <c r="M1029" s="129"/>
      <c r="N1029" s="130"/>
      <c r="O1029" s="131"/>
      <c r="P1029" s="131"/>
      <c r="Q1029" s="131"/>
      <c r="R1029" s="131"/>
      <c r="S1029" s="131"/>
      <c r="T1029" s="131"/>
      <c r="U1029" s="131"/>
      <c r="V1029" s="131"/>
      <c r="W1029" s="131"/>
      <c r="X1029" s="131"/>
      <c r="Y1029" s="131"/>
      <c r="Z1029" s="131"/>
      <c r="AA1029" s="131"/>
      <c r="AB1029" s="134"/>
      <c r="AC1029" s="50"/>
      <c r="AD1029" s="50"/>
      <c r="AE1029" s="50"/>
      <c r="AF1029" s="51"/>
      <c r="AG1029" s="271"/>
      <c r="AH1029" s="271"/>
      <c r="AI1029" s="271"/>
      <c r="AJ1029" s="271"/>
      <c r="AK1029" s="271"/>
      <c r="AL1029" s="131"/>
      <c r="AM1029" s="131"/>
      <c r="AN1029" s="131"/>
      <c r="AO1029" s="131"/>
      <c r="AP1029" s="131"/>
      <c r="AQ1029" s="131"/>
      <c r="AR1029" s="131"/>
      <c r="AS1029" s="131"/>
      <c r="AT1029" s="131"/>
      <c r="AU1029" s="131"/>
    </row>
    <row r="1030" s="132" customFormat="true" ht="12.75" hidden="false" customHeight="false" outlineLevel="0" collapsed="false">
      <c r="A1030" s="128"/>
      <c r="B1030" s="128"/>
      <c r="C1030" s="128"/>
      <c r="D1030" s="128"/>
      <c r="E1030" s="128"/>
      <c r="F1030" s="128"/>
      <c r="G1030" s="128"/>
      <c r="H1030" s="128"/>
      <c r="I1030" s="129"/>
      <c r="J1030" s="129"/>
      <c r="K1030" s="129"/>
      <c r="L1030" s="129"/>
      <c r="M1030" s="129"/>
      <c r="N1030" s="130"/>
      <c r="O1030" s="131"/>
      <c r="P1030" s="131"/>
      <c r="Q1030" s="131"/>
      <c r="R1030" s="131"/>
      <c r="S1030" s="131"/>
      <c r="T1030" s="131"/>
      <c r="U1030" s="131"/>
      <c r="V1030" s="131"/>
      <c r="W1030" s="131"/>
      <c r="X1030" s="131"/>
      <c r="Y1030" s="131"/>
      <c r="Z1030" s="131"/>
      <c r="AA1030" s="131"/>
      <c r="AB1030" s="134"/>
      <c r="AC1030" s="50"/>
      <c r="AD1030" s="50"/>
      <c r="AE1030" s="50"/>
      <c r="AF1030" s="51"/>
      <c r="AG1030" s="271"/>
      <c r="AH1030" s="271"/>
      <c r="AI1030" s="271"/>
      <c r="AJ1030" s="271"/>
      <c r="AK1030" s="271"/>
      <c r="AL1030" s="131"/>
      <c r="AM1030" s="131"/>
      <c r="AN1030" s="131"/>
      <c r="AO1030" s="131"/>
      <c r="AP1030" s="131"/>
      <c r="AQ1030" s="131"/>
      <c r="AR1030" s="131"/>
      <c r="AS1030" s="131"/>
      <c r="AT1030" s="131"/>
      <c r="AU1030" s="131"/>
    </row>
    <row r="1031" s="132" customFormat="true" ht="12.75" hidden="false" customHeight="false" outlineLevel="0" collapsed="false">
      <c r="A1031" s="128"/>
      <c r="B1031" s="128"/>
      <c r="C1031" s="128"/>
      <c r="D1031" s="128"/>
      <c r="E1031" s="128"/>
      <c r="F1031" s="128"/>
      <c r="G1031" s="128"/>
      <c r="H1031" s="128"/>
      <c r="I1031" s="129"/>
      <c r="J1031" s="129"/>
      <c r="K1031" s="129"/>
      <c r="L1031" s="129"/>
      <c r="M1031" s="129"/>
      <c r="N1031" s="130"/>
      <c r="O1031" s="131"/>
      <c r="P1031" s="131"/>
      <c r="Q1031" s="131"/>
      <c r="R1031" s="131"/>
      <c r="S1031" s="131"/>
      <c r="T1031" s="131"/>
      <c r="U1031" s="131"/>
      <c r="V1031" s="131"/>
      <c r="W1031" s="131"/>
      <c r="X1031" s="131"/>
      <c r="Y1031" s="131"/>
      <c r="Z1031" s="131"/>
      <c r="AA1031" s="131"/>
      <c r="AB1031" s="134"/>
      <c r="AC1031" s="50"/>
      <c r="AD1031" s="50"/>
      <c r="AE1031" s="50"/>
      <c r="AF1031" s="51"/>
      <c r="AG1031" s="271"/>
      <c r="AH1031" s="271"/>
      <c r="AI1031" s="271"/>
      <c r="AJ1031" s="271"/>
      <c r="AK1031" s="271"/>
      <c r="AL1031" s="131"/>
      <c r="AM1031" s="131"/>
      <c r="AN1031" s="131"/>
      <c r="AO1031" s="131"/>
      <c r="AP1031" s="131"/>
      <c r="AQ1031" s="131"/>
      <c r="AR1031" s="131"/>
      <c r="AS1031" s="131"/>
      <c r="AT1031" s="131"/>
      <c r="AU1031" s="131"/>
    </row>
    <row r="1032" s="132" customFormat="true" ht="12.75" hidden="false" customHeight="false" outlineLevel="0" collapsed="false">
      <c r="A1032" s="128"/>
      <c r="B1032" s="128"/>
      <c r="C1032" s="128"/>
      <c r="D1032" s="128"/>
      <c r="E1032" s="128"/>
      <c r="F1032" s="128"/>
      <c r="G1032" s="128"/>
      <c r="H1032" s="128"/>
      <c r="I1032" s="129"/>
      <c r="J1032" s="129"/>
      <c r="K1032" s="129"/>
      <c r="L1032" s="129"/>
      <c r="M1032" s="129"/>
      <c r="N1032" s="130"/>
      <c r="O1032" s="131"/>
      <c r="P1032" s="131"/>
      <c r="Q1032" s="131"/>
      <c r="R1032" s="131"/>
      <c r="S1032" s="131"/>
      <c r="T1032" s="131"/>
      <c r="U1032" s="131"/>
      <c r="V1032" s="131"/>
      <c r="W1032" s="131"/>
      <c r="X1032" s="131"/>
      <c r="Y1032" s="131"/>
      <c r="Z1032" s="131"/>
      <c r="AA1032" s="131"/>
      <c r="AB1032" s="134"/>
      <c r="AC1032" s="50"/>
      <c r="AD1032" s="50"/>
      <c r="AE1032" s="50"/>
      <c r="AF1032" s="51"/>
      <c r="AG1032" s="271"/>
      <c r="AH1032" s="271"/>
      <c r="AI1032" s="271"/>
      <c r="AJ1032" s="271"/>
      <c r="AK1032" s="271"/>
      <c r="AL1032" s="131"/>
      <c r="AM1032" s="131"/>
      <c r="AN1032" s="131"/>
      <c r="AO1032" s="131"/>
      <c r="AP1032" s="131"/>
      <c r="AQ1032" s="131"/>
      <c r="AR1032" s="131"/>
      <c r="AS1032" s="131"/>
      <c r="AT1032" s="131"/>
      <c r="AU1032" s="131"/>
    </row>
    <row r="1033" s="132" customFormat="true" ht="12.75" hidden="false" customHeight="false" outlineLevel="0" collapsed="false">
      <c r="A1033" s="128"/>
      <c r="B1033" s="128"/>
      <c r="C1033" s="128"/>
      <c r="D1033" s="128"/>
      <c r="E1033" s="128"/>
      <c r="F1033" s="128"/>
      <c r="G1033" s="128"/>
      <c r="H1033" s="128"/>
      <c r="I1033" s="129"/>
      <c r="J1033" s="129"/>
      <c r="K1033" s="129"/>
      <c r="L1033" s="129"/>
      <c r="M1033" s="129"/>
      <c r="N1033" s="130"/>
      <c r="O1033" s="131"/>
      <c r="P1033" s="131"/>
      <c r="Q1033" s="131"/>
      <c r="R1033" s="131"/>
      <c r="S1033" s="131"/>
      <c r="T1033" s="131"/>
      <c r="U1033" s="131"/>
      <c r="V1033" s="131"/>
      <c r="W1033" s="131"/>
      <c r="X1033" s="131"/>
      <c r="Y1033" s="131"/>
      <c r="Z1033" s="131"/>
      <c r="AA1033" s="131"/>
      <c r="AB1033" s="134"/>
      <c r="AC1033" s="50"/>
      <c r="AD1033" s="50"/>
      <c r="AE1033" s="50"/>
      <c r="AF1033" s="51"/>
      <c r="AG1033" s="271"/>
      <c r="AH1033" s="271"/>
      <c r="AI1033" s="271"/>
      <c r="AJ1033" s="271"/>
      <c r="AK1033" s="271"/>
      <c r="AL1033" s="131"/>
      <c r="AM1033" s="131"/>
      <c r="AN1033" s="131"/>
      <c r="AO1033" s="131"/>
      <c r="AP1033" s="131"/>
      <c r="AQ1033" s="131"/>
      <c r="AR1033" s="131"/>
      <c r="AS1033" s="131"/>
      <c r="AT1033" s="131"/>
      <c r="AU1033" s="131"/>
    </row>
    <row r="1034" s="132" customFormat="true" ht="12.75" hidden="false" customHeight="false" outlineLevel="0" collapsed="false">
      <c r="A1034" s="128"/>
      <c r="B1034" s="128"/>
      <c r="C1034" s="128"/>
      <c r="D1034" s="128"/>
      <c r="E1034" s="128"/>
      <c r="F1034" s="128"/>
      <c r="G1034" s="128"/>
      <c r="H1034" s="128"/>
      <c r="I1034" s="129"/>
      <c r="J1034" s="129"/>
      <c r="K1034" s="129"/>
      <c r="L1034" s="129"/>
      <c r="M1034" s="129"/>
      <c r="N1034" s="130"/>
      <c r="O1034" s="131"/>
      <c r="P1034" s="131"/>
      <c r="Q1034" s="131"/>
      <c r="R1034" s="131"/>
      <c r="S1034" s="131"/>
      <c r="T1034" s="131"/>
      <c r="U1034" s="131"/>
      <c r="V1034" s="131"/>
      <c r="W1034" s="131"/>
      <c r="X1034" s="131"/>
      <c r="Y1034" s="131"/>
      <c r="Z1034" s="131"/>
      <c r="AA1034" s="131"/>
      <c r="AB1034" s="134"/>
      <c r="AC1034" s="50"/>
      <c r="AD1034" s="50"/>
      <c r="AE1034" s="50"/>
      <c r="AF1034" s="51"/>
      <c r="AG1034" s="271"/>
      <c r="AH1034" s="271"/>
      <c r="AI1034" s="271"/>
      <c r="AJ1034" s="271"/>
      <c r="AK1034" s="271"/>
      <c r="AL1034" s="131"/>
      <c r="AM1034" s="131"/>
      <c r="AN1034" s="131"/>
      <c r="AO1034" s="131"/>
      <c r="AP1034" s="131"/>
      <c r="AQ1034" s="131"/>
      <c r="AR1034" s="131"/>
      <c r="AS1034" s="131"/>
      <c r="AT1034" s="131"/>
      <c r="AU1034" s="131"/>
    </row>
    <row r="1035" s="132" customFormat="true" ht="12.75" hidden="false" customHeight="false" outlineLevel="0" collapsed="false">
      <c r="A1035" s="128"/>
      <c r="B1035" s="128"/>
      <c r="C1035" s="128"/>
      <c r="D1035" s="128"/>
      <c r="E1035" s="128"/>
      <c r="F1035" s="128"/>
      <c r="G1035" s="128"/>
      <c r="H1035" s="128"/>
      <c r="I1035" s="129"/>
      <c r="J1035" s="129"/>
      <c r="K1035" s="129"/>
      <c r="L1035" s="129"/>
      <c r="M1035" s="129"/>
      <c r="N1035" s="130"/>
      <c r="O1035" s="131"/>
      <c r="P1035" s="131"/>
      <c r="Q1035" s="131"/>
      <c r="R1035" s="131"/>
      <c r="S1035" s="131"/>
      <c r="T1035" s="131"/>
      <c r="U1035" s="131"/>
      <c r="V1035" s="131"/>
      <c r="W1035" s="131"/>
      <c r="X1035" s="131"/>
      <c r="Y1035" s="131"/>
      <c r="Z1035" s="131"/>
      <c r="AA1035" s="131"/>
      <c r="AB1035" s="134"/>
      <c r="AC1035" s="50"/>
      <c r="AD1035" s="50"/>
      <c r="AE1035" s="50"/>
      <c r="AF1035" s="51"/>
      <c r="AG1035" s="271"/>
      <c r="AH1035" s="271"/>
      <c r="AI1035" s="271"/>
      <c r="AJ1035" s="271"/>
      <c r="AK1035" s="271"/>
      <c r="AL1035" s="131"/>
      <c r="AM1035" s="131"/>
      <c r="AN1035" s="131"/>
      <c r="AO1035" s="131"/>
      <c r="AP1035" s="131"/>
      <c r="AQ1035" s="131"/>
      <c r="AR1035" s="131"/>
      <c r="AS1035" s="131"/>
      <c r="AT1035" s="131"/>
      <c r="AU1035" s="131"/>
    </row>
    <row r="1036" s="132" customFormat="true" ht="12.75" hidden="false" customHeight="false" outlineLevel="0" collapsed="false">
      <c r="A1036" s="128"/>
      <c r="B1036" s="128"/>
      <c r="C1036" s="128"/>
      <c r="D1036" s="128"/>
      <c r="E1036" s="128"/>
      <c r="F1036" s="128"/>
      <c r="G1036" s="128"/>
      <c r="H1036" s="128"/>
      <c r="I1036" s="129"/>
      <c r="J1036" s="129"/>
      <c r="K1036" s="129"/>
      <c r="L1036" s="129"/>
      <c r="M1036" s="129"/>
      <c r="N1036" s="130"/>
      <c r="O1036" s="131"/>
      <c r="P1036" s="131"/>
      <c r="Q1036" s="131"/>
      <c r="R1036" s="131"/>
      <c r="S1036" s="131"/>
      <c r="T1036" s="131"/>
      <c r="U1036" s="131"/>
      <c r="V1036" s="131"/>
      <c r="W1036" s="131"/>
      <c r="X1036" s="131"/>
      <c r="Y1036" s="131"/>
      <c r="Z1036" s="131"/>
      <c r="AA1036" s="131"/>
      <c r="AB1036" s="134"/>
      <c r="AC1036" s="50"/>
      <c r="AD1036" s="50"/>
      <c r="AE1036" s="50"/>
      <c r="AF1036" s="51"/>
      <c r="AG1036" s="271"/>
      <c r="AH1036" s="271"/>
      <c r="AI1036" s="271"/>
      <c r="AJ1036" s="271"/>
      <c r="AK1036" s="271"/>
      <c r="AL1036" s="131"/>
      <c r="AM1036" s="131"/>
      <c r="AN1036" s="131"/>
      <c r="AO1036" s="131"/>
      <c r="AP1036" s="131"/>
      <c r="AQ1036" s="131"/>
      <c r="AR1036" s="131"/>
      <c r="AS1036" s="131"/>
      <c r="AT1036" s="131"/>
      <c r="AU1036" s="131"/>
    </row>
    <row r="1037" s="132" customFormat="true" ht="12.75" hidden="false" customHeight="false" outlineLevel="0" collapsed="false">
      <c r="A1037" s="128"/>
      <c r="B1037" s="128"/>
      <c r="C1037" s="128"/>
      <c r="D1037" s="128"/>
      <c r="E1037" s="128"/>
      <c r="F1037" s="128"/>
      <c r="G1037" s="128"/>
      <c r="H1037" s="128"/>
      <c r="I1037" s="129"/>
      <c r="J1037" s="129"/>
      <c r="K1037" s="129"/>
      <c r="L1037" s="129"/>
      <c r="M1037" s="129"/>
      <c r="N1037" s="130"/>
      <c r="O1037" s="131"/>
      <c r="P1037" s="131"/>
      <c r="Q1037" s="131"/>
      <c r="R1037" s="131"/>
      <c r="S1037" s="131"/>
      <c r="T1037" s="131"/>
      <c r="U1037" s="131"/>
      <c r="V1037" s="131"/>
      <c r="W1037" s="131"/>
      <c r="X1037" s="131"/>
      <c r="Y1037" s="131"/>
      <c r="Z1037" s="131"/>
      <c r="AA1037" s="131"/>
      <c r="AB1037" s="134"/>
      <c r="AC1037" s="50"/>
      <c r="AD1037" s="50"/>
      <c r="AE1037" s="50"/>
      <c r="AF1037" s="51"/>
      <c r="AG1037" s="271"/>
      <c r="AH1037" s="271"/>
      <c r="AI1037" s="271"/>
      <c r="AJ1037" s="271"/>
      <c r="AK1037" s="271"/>
      <c r="AL1037" s="131"/>
      <c r="AM1037" s="131"/>
      <c r="AN1037" s="131"/>
      <c r="AO1037" s="131"/>
      <c r="AP1037" s="131"/>
      <c r="AQ1037" s="131"/>
      <c r="AR1037" s="131"/>
      <c r="AS1037" s="131"/>
      <c r="AT1037" s="131"/>
      <c r="AU1037" s="131"/>
    </row>
    <row r="1038" s="132" customFormat="true" ht="12.75" hidden="false" customHeight="false" outlineLevel="0" collapsed="false">
      <c r="A1038" s="128"/>
      <c r="B1038" s="128"/>
      <c r="C1038" s="128"/>
      <c r="D1038" s="128"/>
      <c r="E1038" s="128"/>
      <c r="F1038" s="128"/>
      <c r="G1038" s="128"/>
      <c r="H1038" s="128"/>
      <c r="I1038" s="129"/>
      <c r="J1038" s="129"/>
      <c r="K1038" s="129"/>
      <c r="L1038" s="129"/>
      <c r="M1038" s="129"/>
      <c r="N1038" s="130"/>
      <c r="O1038" s="131"/>
      <c r="P1038" s="131"/>
      <c r="Q1038" s="131"/>
      <c r="R1038" s="131"/>
      <c r="S1038" s="131"/>
      <c r="T1038" s="131"/>
      <c r="U1038" s="131"/>
      <c r="V1038" s="131"/>
      <c r="W1038" s="131"/>
      <c r="X1038" s="131"/>
      <c r="Y1038" s="131"/>
      <c r="Z1038" s="131"/>
      <c r="AA1038" s="131"/>
      <c r="AB1038" s="134"/>
      <c r="AC1038" s="50"/>
      <c r="AD1038" s="50"/>
      <c r="AE1038" s="50"/>
      <c r="AF1038" s="51"/>
      <c r="AG1038" s="271"/>
      <c r="AH1038" s="271"/>
      <c r="AI1038" s="271"/>
      <c r="AJ1038" s="271"/>
      <c r="AK1038" s="271"/>
      <c r="AL1038" s="131"/>
      <c r="AM1038" s="131"/>
      <c r="AN1038" s="131"/>
      <c r="AO1038" s="131"/>
      <c r="AP1038" s="131"/>
      <c r="AQ1038" s="131"/>
      <c r="AR1038" s="131"/>
      <c r="AS1038" s="131"/>
      <c r="AT1038" s="131"/>
      <c r="AU1038" s="131"/>
    </row>
    <row r="1039" s="132" customFormat="true" ht="12.75" hidden="false" customHeight="false" outlineLevel="0" collapsed="false">
      <c r="A1039" s="128"/>
      <c r="B1039" s="128"/>
      <c r="C1039" s="128"/>
      <c r="D1039" s="128"/>
      <c r="E1039" s="128"/>
      <c r="F1039" s="128"/>
      <c r="G1039" s="128"/>
      <c r="H1039" s="128"/>
      <c r="I1039" s="129"/>
      <c r="J1039" s="129"/>
      <c r="K1039" s="129"/>
      <c r="L1039" s="129"/>
      <c r="M1039" s="129"/>
      <c r="N1039" s="130"/>
      <c r="O1039" s="131"/>
      <c r="P1039" s="131"/>
      <c r="Q1039" s="131"/>
      <c r="R1039" s="131"/>
      <c r="S1039" s="131"/>
      <c r="T1039" s="131"/>
      <c r="U1039" s="131"/>
      <c r="V1039" s="131"/>
      <c r="W1039" s="131"/>
      <c r="X1039" s="131"/>
      <c r="Y1039" s="131"/>
      <c r="Z1039" s="131"/>
      <c r="AA1039" s="131"/>
      <c r="AB1039" s="134"/>
      <c r="AC1039" s="50"/>
      <c r="AD1039" s="50"/>
      <c r="AE1039" s="50"/>
      <c r="AF1039" s="51"/>
      <c r="AG1039" s="271"/>
      <c r="AH1039" s="271"/>
      <c r="AI1039" s="271"/>
      <c r="AJ1039" s="271"/>
      <c r="AK1039" s="271"/>
      <c r="AL1039" s="131"/>
      <c r="AM1039" s="131"/>
      <c r="AN1039" s="131"/>
      <c r="AO1039" s="131"/>
      <c r="AP1039" s="131"/>
      <c r="AQ1039" s="131"/>
      <c r="AR1039" s="131"/>
      <c r="AS1039" s="131"/>
      <c r="AT1039" s="131"/>
      <c r="AU1039" s="131"/>
    </row>
    <row r="1040" s="132" customFormat="true" ht="12.75" hidden="false" customHeight="false" outlineLevel="0" collapsed="false">
      <c r="A1040" s="128"/>
      <c r="B1040" s="128"/>
      <c r="C1040" s="128"/>
      <c r="D1040" s="128"/>
      <c r="E1040" s="128"/>
      <c r="F1040" s="128"/>
      <c r="G1040" s="128"/>
      <c r="H1040" s="128"/>
      <c r="I1040" s="129"/>
      <c r="J1040" s="129"/>
      <c r="K1040" s="129"/>
      <c r="L1040" s="129"/>
      <c r="M1040" s="129"/>
      <c r="N1040" s="130"/>
      <c r="O1040" s="131"/>
      <c r="P1040" s="131"/>
      <c r="Q1040" s="131"/>
      <c r="R1040" s="131"/>
      <c r="S1040" s="131"/>
      <c r="T1040" s="131"/>
      <c r="U1040" s="131"/>
      <c r="V1040" s="131"/>
      <c r="W1040" s="131"/>
      <c r="X1040" s="131"/>
      <c r="Y1040" s="131"/>
      <c r="Z1040" s="131"/>
      <c r="AA1040" s="131"/>
      <c r="AB1040" s="134"/>
      <c r="AC1040" s="50"/>
      <c r="AD1040" s="50"/>
      <c r="AE1040" s="50"/>
      <c r="AF1040" s="51"/>
      <c r="AG1040" s="271"/>
      <c r="AH1040" s="271"/>
      <c r="AI1040" s="271"/>
      <c r="AJ1040" s="271"/>
      <c r="AK1040" s="271"/>
      <c r="AL1040" s="131"/>
      <c r="AM1040" s="131"/>
      <c r="AN1040" s="131"/>
      <c r="AO1040" s="131"/>
      <c r="AP1040" s="131"/>
      <c r="AQ1040" s="131"/>
      <c r="AR1040" s="131"/>
      <c r="AS1040" s="131"/>
      <c r="AT1040" s="131"/>
      <c r="AU1040" s="131"/>
    </row>
    <row r="1041" s="132" customFormat="true" ht="12.75" hidden="false" customHeight="false" outlineLevel="0" collapsed="false">
      <c r="A1041" s="128"/>
      <c r="B1041" s="128"/>
      <c r="C1041" s="128"/>
      <c r="D1041" s="128"/>
      <c r="E1041" s="128"/>
      <c r="F1041" s="128"/>
      <c r="G1041" s="128"/>
      <c r="H1041" s="128"/>
      <c r="I1041" s="129"/>
      <c r="J1041" s="129"/>
      <c r="K1041" s="129"/>
      <c r="L1041" s="129"/>
      <c r="M1041" s="129"/>
      <c r="N1041" s="130"/>
      <c r="O1041" s="131"/>
      <c r="P1041" s="131"/>
      <c r="Q1041" s="131"/>
      <c r="R1041" s="131"/>
      <c r="S1041" s="131"/>
      <c r="T1041" s="131"/>
      <c r="U1041" s="131"/>
      <c r="V1041" s="131"/>
      <c r="W1041" s="131"/>
      <c r="X1041" s="131"/>
      <c r="Y1041" s="131"/>
      <c r="Z1041" s="131"/>
      <c r="AA1041" s="131"/>
      <c r="AB1041" s="134"/>
      <c r="AC1041" s="50"/>
      <c r="AD1041" s="50"/>
      <c r="AE1041" s="50"/>
      <c r="AF1041" s="51"/>
      <c r="AG1041" s="271"/>
      <c r="AH1041" s="271"/>
      <c r="AI1041" s="271"/>
      <c r="AJ1041" s="271"/>
      <c r="AK1041" s="271"/>
      <c r="AL1041" s="131"/>
      <c r="AM1041" s="131"/>
      <c r="AN1041" s="131"/>
      <c r="AO1041" s="131"/>
      <c r="AP1041" s="131"/>
      <c r="AQ1041" s="131"/>
      <c r="AR1041" s="131"/>
      <c r="AS1041" s="131"/>
      <c r="AT1041" s="131"/>
      <c r="AU1041" s="131"/>
    </row>
    <row r="1042" s="132" customFormat="true" ht="12.75" hidden="false" customHeight="false" outlineLevel="0" collapsed="false">
      <c r="A1042" s="128"/>
      <c r="B1042" s="128"/>
      <c r="C1042" s="128"/>
      <c r="D1042" s="128"/>
      <c r="E1042" s="128"/>
      <c r="F1042" s="128"/>
      <c r="G1042" s="128"/>
      <c r="H1042" s="128"/>
      <c r="I1042" s="129"/>
      <c r="J1042" s="129"/>
      <c r="K1042" s="129"/>
      <c r="L1042" s="129"/>
      <c r="M1042" s="129"/>
      <c r="N1042" s="130"/>
      <c r="O1042" s="131"/>
      <c r="P1042" s="131"/>
      <c r="Q1042" s="131"/>
      <c r="R1042" s="131"/>
      <c r="S1042" s="131"/>
      <c r="T1042" s="131"/>
      <c r="U1042" s="131"/>
      <c r="V1042" s="131"/>
      <c r="W1042" s="131"/>
      <c r="X1042" s="131"/>
      <c r="Y1042" s="131"/>
      <c r="Z1042" s="131"/>
      <c r="AA1042" s="131"/>
      <c r="AB1042" s="134"/>
      <c r="AC1042" s="50"/>
      <c r="AD1042" s="50"/>
      <c r="AE1042" s="50"/>
      <c r="AF1042" s="51"/>
      <c r="AG1042" s="271"/>
      <c r="AH1042" s="271"/>
      <c r="AI1042" s="271"/>
      <c r="AJ1042" s="271"/>
      <c r="AK1042" s="271"/>
      <c r="AL1042" s="131"/>
      <c r="AM1042" s="131"/>
      <c r="AN1042" s="131"/>
      <c r="AO1042" s="131"/>
      <c r="AP1042" s="131"/>
      <c r="AQ1042" s="131"/>
      <c r="AR1042" s="131"/>
      <c r="AS1042" s="131"/>
      <c r="AT1042" s="131"/>
      <c r="AU1042" s="131"/>
    </row>
    <row r="1043" s="132" customFormat="true" ht="12.75" hidden="false" customHeight="false" outlineLevel="0" collapsed="false">
      <c r="A1043" s="128"/>
      <c r="B1043" s="128"/>
      <c r="C1043" s="128"/>
      <c r="D1043" s="128"/>
      <c r="E1043" s="128"/>
      <c r="F1043" s="128"/>
      <c r="G1043" s="128"/>
      <c r="H1043" s="128"/>
      <c r="I1043" s="129"/>
      <c r="J1043" s="129"/>
      <c r="K1043" s="129"/>
      <c r="L1043" s="129"/>
      <c r="M1043" s="129"/>
      <c r="N1043" s="130"/>
      <c r="O1043" s="131"/>
      <c r="P1043" s="131"/>
      <c r="Q1043" s="131"/>
      <c r="R1043" s="131"/>
      <c r="S1043" s="131"/>
      <c r="T1043" s="131"/>
      <c r="U1043" s="131"/>
      <c r="V1043" s="131"/>
      <c r="W1043" s="131"/>
      <c r="X1043" s="131"/>
      <c r="Y1043" s="131"/>
      <c r="Z1043" s="131"/>
      <c r="AA1043" s="131"/>
      <c r="AB1043" s="134"/>
      <c r="AC1043" s="50"/>
      <c r="AD1043" s="50"/>
      <c r="AE1043" s="50"/>
      <c r="AF1043" s="51"/>
      <c r="AG1043" s="271"/>
      <c r="AH1043" s="271"/>
      <c r="AI1043" s="271"/>
      <c r="AJ1043" s="271"/>
      <c r="AK1043" s="271"/>
      <c r="AL1043" s="131"/>
      <c r="AM1043" s="131"/>
      <c r="AN1043" s="131"/>
      <c r="AO1043" s="131"/>
      <c r="AP1043" s="131"/>
      <c r="AQ1043" s="131"/>
      <c r="AR1043" s="131"/>
      <c r="AS1043" s="131"/>
      <c r="AT1043" s="131"/>
      <c r="AU1043" s="131"/>
    </row>
    <row r="1044" s="132" customFormat="true" ht="12.75" hidden="false" customHeight="false" outlineLevel="0" collapsed="false">
      <c r="A1044" s="128"/>
      <c r="B1044" s="128"/>
      <c r="C1044" s="128"/>
      <c r="D1044" s="128"/>
      <c r="E1044" s="128"/>
      <c r="F1044" s="128"/>
      <c r="G1044" s="128"/>
      <c r="H1044" s="128"/>
      <c r="I1044" s="129"/>
      <c r="J1044" s="129"/>
      <c r="K1044" s="129"/>
      <c r="L1044" s="129"/>
      <c r="M1044" s="129"/>
      <c r="N1044" s="130"/>
      <c r="O1044" s="131"/>
      <c r="P1044" s="131"/>
      <c r="Q1044" s="131"/>
      <c r="R1044" s="131"/>
      <c r="S1044" s="131"/>
      <c r="T1044" s="131"/>
      <c r="U1044" s="131"/>
      <c r="V1044" s="131"/>
      <c r="W1044" s="131"/>
      <c r="X1044" s="131"/>
      <c r="Y1044" s="131"/>
      <c r="Z1044" s="131"/>
      <c r="AA1044" s="131"/>
      <c r="AB1044" s="134"/>
      <c r="AC1044" s="50"/>
      <c r="AD1044" s="50"/>
      <c r="AE1044" s="50"/>
      <c r="AF1044" s="51"/>
      <c r="AG1044" s="271"/>
      <c r="AH1044" s="271"/>
      <c r="AI1044" s="271"/>
      <c r="AJ1044" s="271"/>
      <c r="AK1044" s="271"/>
      <c r="AL1044" s="131"/>
      <c r="AM1044" s="131"/>
      <c r="AN1044" s="131"/>
      <c r="AO1044" s="131"/>
      <c r="AP1044" s="131"/>
      <c r="AQ1044" s="131"/>
      <c r="AR1044" s="131"/>
      <c r="AS1044" s="131"/>
      <c r="AT1044" s="131"/>
      <c r="AU1044" s="131"/>
    </row>
    <row r="1045" s="132" customFormat="true" ht="12.75" hidden="false" customHeight="false" outlineLevel="0" collapsed="false">
      <c r="A1045" s="127"/>
      <c r="B1045" s="127"/>
      <c r="C1045" s="127"/>
      <c r="D1045" s="127"/>
      <c r="E1045" s="127"/>
      <c r="F1045" s="127"/>
      <c r="G1045" s="127"/>
      <c r="H1045" s="127"/>
      <c r="I1045" s="130"/>
      <c r="J1045" s="130"/>
      <c r="K1045" s="130"/>
      <c r="L1045" s="130"/>
      <c r="M1045" s="130"/>
      <c r="N1045" s="130"/>
      <c r="O1045" s="131"/>
      <c r="P1045" s="131"/>
      <c r="Q1045" s="131"/>
      <c r="R1045" s="131"/>
      <c r="S1045" s="131"/>
      <c r="T1045" s="131"/>
      <c r="U1045" s="131"/>
      <c r="V1045" s="131"/>
      <c r="W1045" s="131"/>
      <c r="X1045" s="131"/>
      <c r="Y1045" s="131"/>
      <c r="Z1045" s="131"/>
      <c r="AA1045" s="131"/>
      <c r="AB1045" s="134"/>
      <c r="AC1045" s="50"/>
      <c r="AD1045" s="50"/>
      <c r="AE1045" s="50"/>
      <c r="AF1045" s="51"/>
      <c r="AG1045" s="271"/>
      <c r="AH1045" s="271"/>
      <c r="AI1045" s="271"/>
      <c r="AJ1045" s="271"/>
      <c r="AK1045" s="271"/>
      <c r="AL1045" s="131"/>
      <c r="AM1045" s="131"/>
      <c r="AN1045" s="131"/>
      <c r="AO1045" s="131"/>
      <c r="AP1045" s="131"/>
      <c r="AQ1045" s="131"/>
      <c r="AR1045" s="131"/>
      <c r="AS1045" s="131"/>
      <c r="AT1045" s="131"/>
      <c r="AU1045" s="131"/>
    </row>
    <row r="1046" s="132" customFormat="true" ht="12.75" hidden="false" customHeight="false" outlineLevel="0" collapsed="false">
      <c r="A1046" s="127"/>
      <c r="B1046" s="127"/>
      <c r="C1046" s="127"/>
      <c r="D1046" s="127"/>
      <c r="E1046" s="127"/>
      <c r="F1046" s="127"/>
      <c r="G1046" s="127"/>
      <c r="H1046" s="127"/>
      <c r="I1046" s="130"/>
      <c r="J1046" s="130"/>
      <c r="K1046" s="130"/>
      <c r="L1046" s="130"/>
      <c r="M1046" s="130"/>
      <c r="N1046" s="130"/>
      <c r="O1046" s="131"/>
      <c r="P1046" s="131"/>
      <c r="Q1046" s="131"/>
      <c r="R1046" s="131"/>
      <c r="S1046" s="131"/>
      <c r="T1046" s="131"/>
      <c r="U1046" s="131"/>
      <c r="V1046" s="131"/>
      <c r="W1046" s="131"/>
      <c r="X1046" s="131"/>
      <c r="Y1046" s="131"/>
      <c r="Z1046" s="131"/>
      <c r="AA1046" s="131"/>
      <c r="AB1046" s="134"/>
      <c r="AC1046" s="50"/>
      <c r="AD1046" s="50"/>
      <c r="AE1046" s="50"/>
      <c r="AF1046" s="51"/>
      <c r="AG1046" s="271"/>
      <c r="AH1046" s="271"/>
      <c r="AI1046" s="271"/>
      <c r="AJ1046" s="271"/>
      <c r="AK1046" s="271"/>
      <c r="AL1046" s="131"/>
      <c r="AM1046" s="131"/>
      <c r="AN1046" s="131"/>
      <c r="AO1046" s="131"/>
      <c r="AP1046" s="131"/>
      <c r="AQ1046" s="131"/>
      <c r="AR1046" s="131"/>
      <c r="AS1046" s="131"/>
      <c r="AT1046" s="131"/>
      <c r="AU1046" s="131"/>
    </row>
    <row r="1047" s="132" customFormat="true" ht="12.75" hidden="false" customHeight="false" outlineLevel="0" collapsed="false">
      <c r="A1047" s="127"/>
      <c r="B1047" s="127"/>
      <c r="C1047" s="127"/>
      <c r="D1047" s="127"/>
      <c r="E1047" s="127"/>
      <c r="F1047" s="127"/>
      <c r="G1047" s="127"/>
      <c r="H1047" s="127"/>
      <c r="I1047" s="130"/>
      <c r="J1047" s="130"/>
      <c r="K1047" s="130"/>
      <c r="L1047" s="130"/>
      <c r="M1047" s="130"/>
      <c r="N1047" s="130"/>
      <c r="O1047" s="131"/>
      <c r="P1047" s="131"/>
      <c r="Q1047" s="131"/>
      <c r="R1047" s="131"/>
      <c r="S1047" s="131"/>
      <c r="T1047" s="131"/>
      <c r="U1047" s="131"/>
      <c r="V1047" s="131"/>
      <c r="W1047" s="131"/>
      <c r="X1047" s="131"/>
      <c r="Y1047" s="131"/>
      <c r="Z1047" s="131"/>
      <c r="AA1047" s="131"/>
      <c r="AB1047" s="134"/>
      <c r="AC1047" s="50"/>
      <c r="AD1047" s="50"/>
      <c r="AE1047" s="50"/>
      <c r="AF1047" s="51"/>
      <c r="AG1047" s="271"/>
      <c r="AH1047" s="271"/>
      <c r="AI1047" s="271"/>
      <c r="AJ1047" s="271"/>
      <c r="AK1047" s="271"/>
      <c r="AL1047" s="131"/>
      <c r="AM1047" s="131"/>
      <c r="AN1047" s="131"/>
      <c r="AO1047" s="131"/>
      <c r="AP1047" s="131"/>
      <c r="AQ1047" s="131"/>
      <c r="AR1047" s="131"/>
      <c r="AS1047" s="131"/>
      <c r="AT1047" s="131"/>
      <c r="AU1047" s="131"/>
    </row>
    <row r="1048" s="132" customFormat="true" ht="12.75" hidden="false" customHeight="false" outlineLevel="0" collapsed="false">
      <c r="A1048" s="127"/>
      <c r="B1048" s="127"/>
      <c r="C1048" s="127"/>
      <c r="D1048" s="127"/>
      <c r="E1048" s="127"/>
      <c r="F1048" s="127"/>
      <c r="G1048" s="127"/>
      <c r="H1048" s="127"/>
      <c r="I1048" s="130"/>
      <c r="J1048" s="130"/>
      <c r="K1048" s="130"/>
      <c r="L1048" s="130"/>
      <c r="M1048" s="130"/>
      <c r="N1048" s="130"/>
      <c r="O1048" s="131"/>
      <c r="P1048" s="131"/>
      <c r="Q1048" s="131"/>
      <c r="R1048" s="131"/>
      <c r="S1048" s="131"/>
      <c r="T1048" s="131"/>
      <c r="U1048" s="131"/>
      <c r="V1048" s="131"/>
      <c r="W1048" s="131"/>
      <c r="X1048" s="131"/>
      <c r="Y1048" s="131"/>
      <c r="Z1048" s="131"/>
      <c r="AA1048" s="131"/>
      <c r="AB1048" s="134"/>
      <c r="AC1048" s="50"/>
      <c r="AD1048" s="50"/>
      <c r="AE1048" s="50"/>
      <c r="AF1048" s="51"/>
      <c r="AG1048" s="271"/>
      <c r="AH1048" s="271"/>
      <c r="AI1048" s="271"/>
      <c r="AJ1048" s="271"/>
      <c r="AK1048" s="271"/>
      <c r="AL1048" s="131"/>
      <c r="AM1048" s="131"/>
      <c r="AN1048" s="131"/>
      <c r="AO1048" s="131"/>
      <c r="AP1048" s="131"/>
      <c r="AQ1048" s="131"/>
      <c r="AR1048" s="131"/>
      <c r="AS1048" s="131"/>
      <c r="AT1048" s="131"/>
      <c r="AU1048" s="131"/>
    </row>
    <row r="1049" s="132" customFormat="true" ht="12.75" hidden="false" customHeight="false" outlineLevel="0" collapsed="false">
      <c r="A1049" s="127"/>
      <c r="B1049" s="127"/>
      <c r="C1049" s="127"/>
      <c r="D1049" s="127"/>
      <c r="E1049" s="127"/>
      <c r="F1049" s="127"/>
      <c r="G1049" s="127"/>
      <c r="H1049" s="127"/>
      <c r="I1049" s="130"/>
      <c r="J1049" s="130"/>
      <c r="K1049" s="130"/>
      <c r="L1049" s="130"/>
      <c r="M1049" s="130"/>
      <c r="N1049" s="130"/>
      <c r="O1049" s="131"/>
      <c r="P1049" s="131"/>
      <c r="Q1049" s="131"/>
      <c r="R1049" s="131"/>
      <c r="S1049" s="131"/>
      <c r="T1049" s="131"/>
      <c r="U1049" s="131"/>
      <c r="V1049" s="131"/>
      <c r="W1049" s="131"/>
      <c r="X1049" s="131"/>
      <c r="Y1049" s="131"/>
      <c r="Z1049" s="131"/>
      <c r="AA1049" s="131"/>
      <c r="AB1049" s="134"/>
      <c r="AC1049" s="50"/>
      <c r="AD1049" s="50"/>
      <c r="AE1049" s="50"/>
      <c r="AF1049" s="51"/>
      <c r="AG1049" s="271"/>
      <c r="AH1049" s="271"/>
      <c r="AI1049" s="271"/>
      <c r="AJ1049" s="271"/>
      <c r="AK1049" s="271"/>
      <c r="AL1049" s="131"/>
      <c r="AM1049" s="131"/>
      <c r="AN1049" s="131"/>
      <c r="AO1049" s="131"/>
      <c r="AP1049" s="131"/>
      <c r="AQ1049" s="131"/>
      <c r="AR1049" s="131"/>
      <c r="AS1049" s="131"/>
      <c r="AT1049" s="131"/>
      <c r="AU1049" s="131"/>
    </row>
    <row r="1050" s="132" customFormat="true" ht="12.75" hidden="false" customHeight="false" outlineLevel="0" collapsed="false">
      <c r="A1050" s="127"/>
      <c r="B1050" s="127"/>
      <c r="C1050" s="127"/>
      <c r="D1050" s="127"/>
      <c r="E1050" s="127"/>
      <c r="F1050" s="127"/>
      <c r="G1050" s="127"/>
      <c r="H1050" s="127"/>
      <c r="I1050" s="130"/>
      <c r="J1050" s="130"/>
      <c r="K1050" s="130"/>
      <c r="L1050" s="130"/>
      <c r="M1050" s="130"/>
      <c r="N1050" s="130"/>
      <c r="O1050" s="131"/>
      <c r="P1050" s="131"/>
      <c r="Q1050" s="131"/>
      <c r="R1050" s="131"/>
      <c r="S1050" s="131"/>
      <c r="T1050" s="131"/>
      <c r="U1050" s="131"/>
      <c r="V1050" s="131"/>
      <c r="W1050" s="131"/>
      <c r="X1050" s="131"/>
      <c r="Y1050" s="131"/>
      <c r="Z1050" s="131"/>
      <c r="AA1050" s="131"/>
      <c r="AB1050" s="134"/>
      <c r="AC1050" s="50"/>
      <c r="AD1050" s="50"/>
      <c r="AE1050" s="50"/>
      <c r="AF1050" s="51"/>
      <c r="AG1050" s="271"/>
      <c r="AH1050" s="271"/>
      <c r="AI1050" s="271"/>
      <c r="AJ1050" s="271"/>
      <c r="AK1050" s="271"/>
      <c r="AL1050" s="131"/>
      <c r="AM1050" s="131"/>
      <c r="AN1050" s="131"/>
      <c r="AO1050" s="131"/>
      <c r="AP1050" s="131"/>
      <c r="AQ1050" s="131"/>
      <c r="AR1050" s="131"/>
      <c r="AS1050" s="131"/>
      <c r="AT1050" s="131"/>
      <c r="AU1050" s="131"/>
    </row>
    <row r="1051" s="132" customFormat="true" ht="12.75" hidden="false" customHeight="false" outlineLevel="0" collapsed="false">
      <c r="A1051" s="127"/>
      <c r="B1051" s="127"/>
      <c r="C1051" s="127"/>
      <c r="D1051" s="127"/>
      <c r="E1051" s="127"/>
      <c r="F1051" s="127"/>
      <c r="G1051" s="127"/>
      <c r="H1051" s="127"/>
      <c r="I1051" s="130"/>
      <c r="J1051" s="130"/>
      <c r="K1051" s="130"/>
      <c r="L1051" s="130"/>
      <c r="M1051" s="130"/>
      <c r="N1051" s="130"/>
      <c r="O1051" s="131"/>
      <c r="P1051" s="131"/>
      <c r="Q1051" s="131"/>
      <c r="R1051" s="131"/>
      <c r="S1051" s="131"/>
      <c r="T1051" s="131"/>
      <c r="U1051" s="131"/>
      <c r="V1051" s="131"/>
      <c r="W1051" s="131"/>
      <c r="X1051" s="131"/>
      <c r="Y1051" s="131"/>
      <c r="Z1051" s="131"/>
      <c r="AA1051" s="131"/>
      <c r="AB1051" s="134"/>
      <c r="AC1051" s="50"/>
      <c r="AD1051" s="50"/>
      <c r="AE1051" s="50"/>
      <c r="AF1051" s="51"/>
      <c r="AG1051" s="271"/>
      <c r="AH1051" s="271"/>
      <c r="AI1051" s="271"/>
      <c r="AJ1051" s="271"/>
      <c r="AK1051" s="271"/>
      <c r="AL1051" s="131"/>
      <c r="AM1051" s="131"/>
      <c r="AN1051" s="131"/>
      <c r="AO1051" s="131"/>
      <c r="AP1051" s="131"/>
      <c r="AQ1051" s="131"/>
      <c r="AR1051" s="131"/>
      <c r="AS1051" s="131"/>
      <c r="AT1051" s="131"/>
      <c r="AU1051" s="131"/>
    </row>
    <row r="1052" s="132" customFormat="true" ht="12.75" hidden="false" customHeight="false" outlineLevel="0" collapsed="false">
      <c r="A1052" s="127"/>
      <c r="B1052" s="127"/>
      <c r="C1052" s="127"/>
      <c r="D1052" s="127"/>
      <c r="E1052" s="127"/>
      <c r="F1052" s="127"/>
      <c r="G1052" s="127"/>
      <c r="H1052" s="127"/>
      <c r="I1052" s="130"/>
      <c r="J1052" s="130"/>
      <c r="K1052" s="130"/>
      <c r="L1052" s="130"/>
      <c r="M1052" s="130"/>
      <c r="N1052" s="130"/>
      <c r="O1052" s="131"/>
      <c r="P1052" s="131"/>
      <c r="Q1052" s="131"/>
      <c r="R1052" s="131"/>
      <c r="S1052" s="131"/>
      <c r="T1052" s="131"/>
      <c r="U1052" s="131"/>
      <c r="V1052" s="131"/>
      <c r="W1052" s="131"/>
      <c r="X1052" s="131"/>
      <c r="Y1052" s="131"/>
      <c r="Z1052" s="131"/>
      <c r="AA1052" s="131"/>
      <c r="AB1052" s="134"/>
      <c r="AC1052" s="50"/>
      <c r="AD1052" s="50"/>
      <c r="AE1052" s="50"/>
      <c r="AF1052" s="51"/>
      <c r="AG1052" s="271"/>
      <c r="AH1052" s="271"/>
      <c r="AI1052" s="271"/>
      <c r="AJ1052" s="271"/>
      <c r="AK1052" s="271"/>
      <c r="AL1052" s="131"/>
      <c r="AM1052" s="131"/>
      <c r="AN1052" s="131"/>
      <c r="AO1052" s="131"/>
      <c r="AP1052" s="131"/>
      <c r="AQ1052" s="131"/>
      <c r="AR1052" s="131"/>
      <c r="AS1052" s="131"/>
      <c r="AT1052" s="131"/>
      <c r="AU1052" s="131"/>
    </row>
    <row r="1053" s="132" customFormat="true" ht="12.75" hidden="false" customHeight="false" outlineLevel="0" collapsed="false">
      <c r="A1053" s="127"/>
      <c r="B1053" s="127"/>
      <c r="C1053" s="127"/>
      <c r="D1053" s="127"/>
      <c r="E1053" s="127"/>
      <c r="F1053" s="127"/>
      <c r="G1053" s="127"/>
      <c r="H1053" s="127"/>
      <c r="I1053" s="130"/>
      <c r="J1053" s="130"/>
      <c r="K1053" s="130"/>
      <c r="L1053" s="130"/>
      <c r="M1053" s="130"/>
      <c r="N1053" s="130"/>
      <c r="O1053" s="131"/>
      <c r="P1053" s="131"/>
      <c r="Q1053" s="131"/>
      <c r="R1053" s="131"/>
      <c r="S1053" s="131"/>
      <c r="T1053" s="131"/>
      <c r="U1053" s="131"/>
      <c r="V1053" s="131"/>
      <c r="W1053" s="131"/>
      <c r="X1053" s="131"/>
      <c r="Y1053" s="131"/>
      <c r="Z1053" s="131"/>
      <c r="AA1053" s="131"/>
      <c r="AB1053" s="134"/>
      <c r="AC1053" s="50"/>
      <c r="AD1053" s="50"/>
      <c r="AE1053" s="50"/>
      <c r="AF1053" s="51"/>
      <c r="AG1053" s="271"/>
      <c r="AH1053" s="271"/>
      <c r="AI1053" s="271"/>
      <c r="AJ1053" s="271"/>
      <c r="AK1053" s="271"/>
      <c r="AL1053" s="131"/>
      <c r="AM1053" s="131"/>
      <c r="AN1053" s="131"/>
      <c r="AO1053" s="131"/>
      <c r="AP1053" s="131"/>
      <c r="AQ1053" s="131"/>
      <c r="AR1053" s="131"/>
      <c r="AS1053" s="131"/>
      <c r="AT1053" s="131"/>
      <c r="AU1053" s="131"/>
    </row>
    <row r="1054" s="132" customFormat="true" ht="12.75" hidden="false" customHeight="false" outlineLevel="0" collapsed="false">
      <c r="A1054" s="127"/>
      <c r="B1054" s="127"/>
      <c r="C1054" s="127"/>
      <c r="D1054" s="127"/>
      <c r="E1054" s="127"/>
      <c r="F1054" s="127"/>
      <c r="G1054" s="127"/>
      <c r="H1054" s="127"/>
      <c r="I1054" s="130"/>
      <c r="J1054" s="130"/>
      <c r="K1054" s="130"/>
      <c r="L1054" s="130"/>
      <c r="M1054" s="130"/>
      <c r="N1054" s="130"/>
      <c r="O1054" s="131"/>
      <c r="P1054" s="131"/>
      <c r="Q1054" s="131"/>
      <c r="R1054" s="131"/>
      <c r="S1054" s="131"/>
      <c r="T1054" s="131"/>
      <c r="U1054" s="131"/>
      <c r="V1054" s="131"/>
      <c r="W1054" s="131"/>
      <c r="X1054" s="131"/>
      <c r="Y1054" s="131"/>
      <c r="Z1054" s="131"/>
      <c r="AA1054" s="131"/>
      <c r="AB1054" s="134"/>
      <c r="AC1054" s="50"/>
      <c r="AD1054" s="50"/>
      <c r="AE1054" s="50"/>
      <c r="AF1054" s="51"/>
      <c r="AG1054" s="271"/>
      <c r="AH1054" s="271"/>
      <c r="AI1054" s="271"/>
      <c r="AJ1054" s="271"/>
      <c r="AK1054" s="271"/>
      <c r="AL1054" s="131"/>
      <c r="AM1054" s="131"/>
      <c r="AN1054" s="131"/>
      <c r="AO1054" s="131"/>
      <c r="AP1054" s="131"/>
      <c r="AQ1054" s="131"/>
      <c r="AR1054" s="131"/>
      <c r="AS1054" s="131"/>
      <c r="AT1054" s="131"/>
      <c r="AU1054" s="131"/>
    </row>
    <row r="1055" s="132" customFormat="true" ht="12.75" hidden="false" customHeight="false" outlineLevel="0" collapsed="false">
      <c r="A1055" s="127"/>
      <c r="B1055" s="127"/>
      <c r="C1055" s="127"/>
      <c r="D1055" s="127"/>
      <c r="E1055" s="127"/>
      <c r="F1055" s="127"/>
      <c r="G1055" s="127"/>
      <c r="H1055" s="127"/>
      <c r="I1055" s="130"/>
      <c r="J1055" s="130"/>
      <c r="K1055" s="130"/>
      <c r="L1055" s="130"/>
      <c r="M1055" s="130"/>
      <c r="N1055" s="130"/>
      <c r="O1055" s="131"/>
      <c r="P1055" s="131"/>
      <c r="Q1055" s="131"/>
      <c r="R1055" s="131"/>
      <c r="S1055" s="131"/>
      <c r="T1055" s="131"/>
      <c r="U1055" s="131"/>
      <c r="V1055" s="131"/>
      <c r="W1055" s="131"/>
      <c r="X1055" s="131"/>
      <c r="Y1055" s="131"/>
      <c r="Z1055" s="131"/>
      <c r="AA1055" s="131"/>
      <c r="AB1055" s="134"/>
      <c r="AC1055" s="50"/>
      <c r="AD1055" s="50"/>
      <c r="AE1055" s="50"/>
      <c r="AF1055" s="51"/>
      <c r="AG1055" s="271"/>
      <c r="AH1055" s="271"/>
      <c r="AI1055" s="271"/>
      <c r="AJ1055" s="271"/>
      <c r="AK1055" s="271"/>
      <c r="AL1055" s="131"/>
      <c r="AM1055" s="131"/>
      <c r="AN1055" s="131"/>
      <c r="AO1055" s="131"/>
      <c r="AP1055" s="131"/>
      <c r="AQ1055" s="131"/>
      <c r="AR1055" s="131"/>
      <c r="AS1055" s="131"/>
      <c r="AT1055" s="131"/>
      <c r="AU1055" s="131"/>
    </row>
    <row r="1056" s="132" customFormat="true" ht="12.75" hidden="false" customHeight="false" outlineLevel="0" collapsed="false">
      <c r="A1056" s="127"/>
      <c r="B1056" s="127"/>
      <c r="C1056" s="127"/>
      <c r="D1056" s="127"/>
      <c r="E1056" s="127"/>
      <c r="F1056" s="127"/>
      <c r="G1056" s="127"/>
      <c r="H1056" s="127"/>
      <c r="I1056" s="130"/>
      <c r="J1056" s="130"/>
      <c r="K1056" s="130"/>
      <c r="L1056" s="130"/>
      <c r="M1056" s="130"/>
      <c r="N1056" s="130"/>
      <c r="O1056" s="131"/>
      <c r="P1056" s="131"/>
      <c r="Q1056" s="131"/>
      <c r="R1056" s="131"/>
      <c r="S1056" s="131"/>
      <c r="T1056" s="131"/>
      <c r="U1056" s="131"/>
      <c r="V1056" s="131"/>
      <c r="W1056" s="131"/>
      <c r="X1056" s="131"/>
      <c r="Y1056" s="131"/>
      <c r="Z1056" s="131"/>
      <c r="AA1056" s="131"/>
      <c r="AB1056" s="134"/>
      <c r="AC1056" s="50"/>
      <c r="AD1056" s="50"/>
      <c r="AE1056" s="50"/>
      <c r="AF1056" s="51"/>
      <c r="AG1056" s="271"/>
      <c r="AH1056" s="271"/>
      <c r="AI1056" s="271"/>
      <c r="AJ1056" s="271"/>
      <c r="AK1056" s="271"/>
      <c r="AL1056" s="131"/>
      <c r="AM1056" s="131"/>
      <c r="AN1056" s="131"/>
      <c r="AO1056" s="131"/>
      <c r="AP1056" s="131"/>
      <c r="AQ1056" s="131"/>
      <c r="AR1056" s="131"/>
      <c r="AS1056" s="131"/>
      <c r="AT1056" s="131"/>
      <c r="AU1056" s="131"/>
    </row>
    <row r="1057" s="132" customFormat="true" ht="12.75" hidden="false" customHeight="false" outlineLevel="0" collapsed="false">
      <c r="A1057" s="127"/>
      <c r="B1057" s="127"/>
      <c r="C1057" s="127"/>
      <c r="D1057" s="127"/>
      <c r="E1057" s="127"/>
      <c r="F1057" s="127"/>
      <c r="G1057" s="127"/>
      <c r="H1057" s="127"/>
      <c r="I1057" s="130"/>
      <c r="J1057" s="130"/>
      <c r="K1057" s="130"/>
      <c r="L1057" s="130"/>
      <c r="M1057" s="130"/>
      <c r="N1057" s="130"/>
      <c r="O1057" s="131"/>
      <c r="P1057" s="131"/>
      <c r="Q1057" s="131"/>
      <c r="R1057" s="131"/>
      <c r="S1057" s="131"/>
      <c r="T1057" s="131"/>
      <c r="U1057" s="131"/>
      <c r="V1057" s="131"/>
      <c r="W1057" s="131"/>
      <c r="X1057" s="131"/>
      <c r="Y1057" s="131"/>
      <c r="Z1057" s="131"/>
      <c r="AA1057" s="131"/>
      <c r="AB1057" s="134"/>
      <c r="AC1057" s="50"/>
      <c r="AD1057" s="50"/>
      <c r="AE1057" s="50"/>
      <c r="AF1057" s="51"/>
      <c r="AG1057" s="271"/>
      <c r="AH1057" s="271"/>
      <c r="AI1057" s="271"/>
      <c r="AJ1057" s="271"/>
      <c r="AK1057" s="271"/>
      <c r="AL1057" s="131"/>
      <c r="AM1057" s="131"/>
      <c r="AN1057" s="131"/>
      <c r="AO1057" s="131"/>
      <c r="AP1057" s="131"/>
      <c r="AQ1057" s="131"/>
      <c r="AR1057" s="131"/>
      <c r="AS1057" s="131"/>
      <c r="AT1057" s="131"/>
      <c r="AU1057" s="131"/>
    </row>
    <row r="1058" s="132" customFormat="true" ht="12.75" hidden="false" customHeight="false" outlineLevel="0" collapsed="false">
      <c r="A1058" s="127"/>
      <c r="B1058" s="127"/>
      <c r="C1058" s="127"/>
      <c r="D1058" s="127"/>
      <c r="E1058" s="127"/>
      <c r="F1058" s="127"/>
      <c r="G1058" s="127"/>
      <c r="H1058" s="127"/>
      <c r="I1058" s="130"/>
      <c r="J1058" s="130"/>
      <c r="K1058" s="130"/>
      <c r="L1058" s="130"/>
      <c r="M1058" s="130"/>
      <c r="N1058" s="130"/>
      <c r="O1058" s="131"/>
      <c r="P1058" s="131"/>
      <c r="Q1058" s="131"/>
      <c r="R1058" s="131"/>
      <c r="S1058" s="131"/>
      <c r="T1058" s="131"/>
      <c r="U1058" s="131"/>
      <c r="V1058" s="131"/>
      <c r="W1058" s="131"/>
      <c r="X1058" s="131"/>
      <c r="Y1058" s="131"/>
      <c r="Z1058" s="131"/>
      <c r="AA1058" s="131"/>
      <c r="AB1058" s="134"/>
      <c r="AC1058" s="50"/>
      <c r="AD1058" s="50"/>
      <c r="AE1058" s="50"/>
      <c r="AF1058" s="51"/>
      <c r="AG1058" s="271"/>
      <c r="AH1058" s="271"/>
      <c r="AI1058" s="271"/>
      <c r="AJ1058" s="271"/>
      <c r="AK1058" s="271"/>
      <c r="AL1058" s="131"/>
      <c r="AM1058" s="131"/>
      <c r="AN1058" s="131"/>
      <c r="AO1058" s="131"/>
      <c r="AP1058" s="131"/>
      <c r="AQ1058" s="131"/>
      <c r="AR1058" s="131"/>
      <c r="AS1058" s="131"/>
      <c r="AT1058" s="131"/>
      <c r="AU1058" s="131"/>
    </row>
    <row r="1059" s="132" customFormat="true" ht="12.75" hidden="false" customHeight="false" outlineLevel="0" collapsed="false">
      <c r="A1059" s="127"/>
      <c r="B1059" s="127"/>
      <c r="C1059" s="127"/>
      <c r="D1059" s="127"/>
      <c r="E1059" s="127"/>
      <c r="F1059" s="127"/>
      <c r="G1059" s="127"/>
      <c r="H1059" s="127"/>
      <c r="I1059" s="130"/>
      <c r="J1059" s="130"/>
      <c r="K1059" s="130"/>
      <c r="L1059" s="130"/>
      <c r="M1059" s="130"/>
      <c r="N1059" s="130"/>
      <c r="O1059" s="131"/>
      <c r="P1059" s="131"/>
      <c r="Q1059" s="131"/>
      <c r="R1059" s="131"/>
      <c r="S1059" s="131"/>
      <c r="T1059" s="131"/>
      <c r="U1059" s="131"/>
      <c r="V1059" s="131"/>
      <c r="W1059" s="131"/>
      <c r="X1059" s="131"/>
      <c r="Y1059" s="131"/>
      <c r="Z1059" s="131"/>
      <c r="AA1059" s="131"/>
      <c r="AB1059" s="134"/>
      <c r="AC1059" s="50"/>
      <c r="AD1059" s="50"/>
      <c r="AE1059" s="50"/>
      <c r="AF1059" s="51"/>
      <c r="AG1059" s="271"/>
      <c r="AH1059" s="271"/>
      <c r="AI1059" s="271"/>
      <c r="AJ1059" s="271"/>
      <c r="AK1059" s="271"/>
      <c r="AL1059" s="131"/>
      <c r="AM1059" s="131"/>
      <c r="AN1059" s="131"/>
      <c r="AO1059" s="131"/>
      <c r="AP1059" s="131"/>
      <c r="AQ1059" s="131"/>
      <c r="AR1059" s="131"/>
      <c r="AS1059" s="131"/>
      <c r="AT1059" s="131"/>
      <c r="AU1059" s="131"/>
    </row>
    <row r="1060" s="132" customFormat="true" ht="12.75" hidden="false" customHeight="false" outlineLevel="0" collapsed="false">
      <c r="A1060" s="127"/>
      <c r="B1060" s="127"/>
      <c r="C1060" s="127"/>
      <c r="D1060" s="127"/>
      <c r="E1060" s="127"/>
      <c r="F1060" s="127"/>
      <c r="G1060" s="127"/>
      <c r="H1060" s="127"/>
      <c r="I1060" s="130"/>
      <c r="J1060" s="130"/>
      <c r="K1060" s="130"/>
      <c r="L1060" s="130"/>
      <c r="M1060" s="130"/>
      <c r="N1060" s="130"/>
      <c r="O1060" s="131"/>
      <c r="P1060" s="131"/>
      <c r="Q1060" s="131"/>
      <c r="R1060" s="131"/>
      <c r="S1060" s="131"/>
      <c r="T1060" s="131"/>
      <c r="U1060" s="131"/>
      <c r="V1060" s="131"/>
      <c r="W1060" s="131"/>
      <c r="X1060" s="131"/>
      <c r="Y1060" s="131"/>
      <c r="Z1060" s="131"/>
      <c r="AA1060" s="131"/>
      <c r="AB1060" s="134"/>
      <c r="AC1060" s="50"/>
      <c r="AD1060" s="50"/>
      <c r="AE1060" s="50"/>
      <c r="AF1060" s="51"/>
      <c r="AG1060" s="271"/>
      <c r="AH1060" s="271"/>
      <c r="AI1060" s="271"/>
      <c r="AJ1060" s="271"/>
      <c r="AK1060" s="271"/>
      <c r="AL1060" s="131"/>
      <c r="AM1060" s="131"/>
      <c r="AN1060" s="131"/>
      <c r="AO1060" s="131"/>
      <c r="AP1060" s="131"/>
      <c r="AQ1060" s="131"/>
      <c r="AR1060" s="131"/>
      <c r="AS1060" s="131"/>
      <c r="AT1060" s="131"/>
      <c r="AU1060" s="131"/>
    </row>
    <row r="1061" s="132" customFormat="true" ht="12.75" hidden="false" customHeight="false" outlineLevel="0" collapsed="false">
      <c r="A1061" s="127"/>
      <c r="B1061" s="127"/>
      <c r="C1061" s="127"/>
      <c r="D1061" s="127"/>
      <c r="E1061" s="127"/>
      <c r="F1061" s="127"/>
      <c r="G1061" s="127"/>
      <c r="H1061" s="127"/>
      <c r="I1061" s="130"/>
      <c r="J1061" s="130"/>
      <c r="K1061" s="130"/>
      <c r="L1061" s="130"/>
      <c r="M1061" s="130"/>
      <c r="N1061" s="130"/>
      <c r="O1061" s="131"/>
      <c r="P1061" s="131"/>
      <c r="Q1061" s="131"/>
      <c r="R1061" s="131"/>
      <c r="S1061" s="131"/>
      <c r="T1061" s="131"/>
      <c r="U1061" s="131"/>
      <c r="V1061" s="131"/>
      <c r="W1061" s="131"/>
      <c r="X1061" s="131"/>
      <c r="Y1061" s="131"/>
      <c r="Z1061" s="131"/>
      <c r="AA1061" s="131"/>
      <c r="AB1061" s="134"/>
      <c r="AC1061" s="50"/>
      <c r="AD1061" s="50"/>
      <c r="AE1061" s="50"/>
      <c r="AF1061" s="51"/>
      <c r="AG1061" s="271"/>
      <c r="AH1061" s="271"/>
      <c r="AI1061" s="271"/>
      <c r="AJ1061" s="271"/>
      <c r="AK1061" s="271"/>
      <c r="AL1061" s="131"/>
      <c r="AM1061" s="131"/>
      <c r="AN1061" s="131"/>
      <c r="AO1061" s="131"/>
      <c r="AP1061" s="131"/>
      <c r="AQ1061" s="131"/>
      <c r="AR1061" s="131"/>
      <c r="AS1061" s="131"/>
      <c r="AT1061" s="131"/>
      <c r="AU1061" s="131"/>
    </row>
    <row r="1062" s="132" customFormat="true" ht="12.75" hidden="false" customHeight="false" outlineLevel="0" collapsed="false">
      <c r="A1062" s="127"/>
      <c r="B1062" s="127"/>
      <c r="C1062" s="127"/>
      <c r="D1062" s="127"/>
      <c r="E1062" s="127"/>
      <c r="F1062" s="127"/>
      <c r="G1062" s="127"/>
      <c r="H1062" s="127"/>
      <c r="I1062" s="130"/>
      <c r="J1062" s="130"/>
      <c r="K1062" s="130"/>
      <c r="L1062" s="130"/>
      <c r="M1062" s="130"/>
      <c r="N1062" s="130"/>
      <c r="O1062" s="131"/>
      <c r="P1062" s="131"/>
      <c r="Q1062" s="131"/>
      <c r="R1062" s="131"/>
      <c r="S1062" s="131"/>
      <c r="T1062" s="131"/>
      <c r="U1062" s="131"/>
      <c r="V1062" s="131"/>
      <c r="W1062" s="131"/>
      <c r="X1062" s="131"/>
      <c r="Y1062" s="131"/>
      <c r="Z1062" s="131"/>
      <c r="AA1062" s="131"/>
      <c r="AB1062" s="134"/>
      <c r="AC1062" s="50"/>
      <c r="AD1062" s="50"/>
      <c r="AE1062" s="50"/>
      <c r="AF1062" s="51"/>
      <c r="AG1062" s="271"/>
      <c r="AH1062" s="271"/>
      <c r="AI1062" s="271"/>
      <c r="AJ1062" s="271"/>
      <c r="AK1062" s="271"/>
      <c r="AL1062" s="131"/>
      <c r="AM1062" s="131"/>
      <c r="AN1062" s="131"/>
      <c r="AO1062" s="131"/>
      <c r="AP1062" s="131"/>
      <c r="AQ1062" s="131"/>
      <c r="AR1062" s="131"/>
      <c r="AS1062" s="131"/>
      <c r="AT1062" s="131"/>
      <c r="AU1062" s="131"/>
    </row>
    <row r="1063" s="132" customFormat="true" ht="12.75" hidden="false" customHeight="false" outlineLevel="0" collapsed="false">
      <c r="A1063" s="127"/>
      <c r="B1063" s="127"/>
      <c r="C1063" s="127"/>
      <c r="D1063" s="127"/>
      <c r="E1063" s="127"/>
      <c r="F1063" s="127"/>
      <c r="G1063" s="127"/>
      <c r="H1063" s="127"/>
      <c r="I1063" s="130"/>
      <c r="J1063" s="130"/>
      <c r="K1063" s="130"/>
      <c r="L1063" s="130"/>
      <c r="M1063" s="130"/>
      <c r="N1063" s="130"/>
      <c r="O1063" s="131"/>
      <c r="P1063" s="131"/>
      <c r="Q1063" s="131"/>
      <c r="R1063" s="131"/>
      <c r="S1063" s="131"/>
      <c r="T1063" s="131"/>
      <c r="U1063" s="131"/>
      <c r="V1063" s="131"/>
      <c r="W1063" s="131"/>
      <c r="X1063" s="131"/>
      <c r="Y1063" s="131"/>
      <c r="Z1063" s="131"/>
      <c r="AA1063" s="131"/>
      <c r="AB1063" s="134"/>
      <c r="AC1063" s="50"/>
      <c r="AD1063" s="50"/>
      <c r="AE1063" s="50"/>
      <c r="AF1063" s="51"/>
      <c r="AG1063" s="271"/>
      <c r="AH1063" s="271"/>
      <c r="AI1063" s="271"/>
      <c r="AJ1063" s="271"/>
      <c r="AK1063" s="271"/>
      <c r="AL1063" s="131"/>
      <c r="AM1063" s="131"/>
      <c r="AN1063" s="131"/>
      <c r="AO1063" s="131"/>
      <c r="AP1063" s="131"/>
      <c r="AQ1063" s="131"/>
      <c r="AR1063" s="131"/>
      <c r="AS1063" s="131"/>
      <c r="AT1063" s="131"/>
      <c r="AU1063" s="131"/>
    </row>
    <row r="1064" s="132" customFormat="true" ht="12.75" hidden="false" customHeight="false" outlineLevel="0" collapsed="false">
      <c r="A1064" s="127"/>
      <c r="B1064" s="127"/>
      <c r="C1064" s="127"/>
      <c r="D1064" s="127"/>
      <c r="E1064" s="127"/>
      <c r="F1064" s="127"/>
      <c r="G1064" s="127"/>
      <c r="H1064" s="127"/>
      <c r="I1064" s="130"/>
      <c r="J1064" s="130"/>
      <c r="K1064" s="130"/>
      <c r="L1064" s="130"/>
      <c r="M1064" s="130"/>
      <c r="N1064" s="130"/>
      <c r="O1064" s="131"/>
      <c r="P1064" s="131"/>
      <c r="Q1064" s="131"/>
      <c r="R1064" s="131"/>
      <c r="S1064" s="131"/>
      <c r="T1064" s="131"/>
      <c r="U1064" s="131"/>
      <c r="V1064" s="131"/>
      <c r="W1064" s="131"/>
      <c r="X1064" s="131"/>
      <c r="Y1064" s="131"/>
      <c r="Z1064" s="131"/>
      <c r="AA1064" s="131"/>
      <c r="AB1064" s="134"/>
      <c r="AC1064" s="50"/>
      <c r="AD1064" s="50"/>
      <c r="AE1064" s="50"/>
      <c r="AF1064" s="51"/>
      <c r="AG1064" s="271"/>
      <c r="AH1064" s="271"/>
      <c r="AI1064" s="271"/>
      <c r="AJ1064" s="271"/>
      <c r="AK1064" s="271"/>
      <c r="AL1064" s="131"/>
      <c r="AM1064" s="131"/>
      <c r="AN1064" s="131"/>
      <c r="AO1064" s="131"/>
      <c r="AP1064" s="131"/>
      <c r="AQ1064" s="131"/>
      <c r="AR1064" s="131"/>
      <c r="AS1064" s="131"/>
      <c r="AT1064" s="131"/>
      <c r="AU1064" s="131"/>
    </row>
    <row r="1065" s="132" customFormat="true" ht="12.75" hidden="false" customHeight="false" outlineLevel="0" collapsed="false">
      <c r="A1065" s="127"/>
      <c r="B1065" s="127"/>
      <c r="C1065" s="127"/>
      <c r="D1065" s="127"/>
      <c r="E1065" s="127"/>
      <c r="F1065" s="127"/>
      <c r="G1065" s="127"/>
      <c r="H1065" s="127"/>
      <c r="I1065" s="130"/>
      <c r="J1065" s="130"/>
      <c r="K1065" s="130"/>
      <c r="L1065" s="130"/>
      <c r="M1065" s="130"/>
      <c r="N1065" s="130"/>
      <c r="O1065" s="131"/>
      <c r="P1065" s="131"/>
      <c r="Q1065" s="131"/>
      <c r="R1065" s="131"/>
      <c r="S1065" s="131"/>
      <c r="T1065" s="131"/>
      <c r="U1065" s="131"/>
      <c r="V1065" s="131"/>
      <c r="W1065" s="131"/>
      <c r="X1065" s="131"/>
      <c r="Y1065" s="131"/>
      <c r="Z1065" s="131"/>
      <c r="AA1065" s="131"/>
      <c r="AB1065" s="134"/>
      <c r="AC1065" s="50"/>
      <c r="AD1065" s="50"/>
      <c r="AE1065" s="50"/>
      <c r="AF1065" s="51"/>
      <c r="AG1065" s="271"/>
      <c r="AH1065" s="271"/>
      <c r="AI1065" s="271"/>
      <c r="AJ1065" s="271"/>
      <c r="AK1065" s="271"/>
      <c r="AL1065" s="131"/>
      <c r="AM1065" s="131"/>
      <c r="AN1065" s="131"/>
      <c r="AO1065" s="131"/>
      <c r="AP1065" s="131"/>
      <c r="AQ1065" s="131"/>
      <c r="AR1065" s="131"/>
      <c r="AS1065" s="131"/>
      <c r="AT1065" s="131"/>
      <c r="AU1065" s="131"/>
    </row>
    <row r="1066" s="132" customFormat="true" ht="12.75" hidden="false" customHeight="false" outlineLevel="0" collapsed="false">
      <c r="A1066" s="127"/>
      <c r="B1066" s="127"/>
      <c r="C1066" s="127"/>
      <c r="D1066" s="127"/>
      <c r="E1066" s="127"/>
      <c r="F1066" s="127"/>
      <c r="G1066" s="127"/>
      <c r="H1066" s="127"/>
      <c r="I1066" s="130"/>
      <c r="J1066" s="130"/>
      <c r="K1066" s="130"/>
      <c r="L1066" s="130"/>
      <c r="M1066" s="130"/>
      <c r="N1066" s="130"/>
      <c r="O1066" s="131"/>
      <c r="P1066" s="131"/>
      <c r="Q1066" s="131"/>
      <c r="R1066" s="131"/>
      <c r="S1066" s="131"/>
      <c r="T1066" s="131"/>
      <c r="U1066" s="131"/>
      <c r="V1066" s="131"/>
      <c r="W1066" s="131"/>
      <c r="X1066" s="131"/>
      <c r="Y1066" s="131"/>
      <c r="Z1066" s="131"/>
      <c r="AA1066" s="131"/>
      <c r="AB1066" s="134"/>
      <c r="AC1066" s="50"/>
      <c r="AD1066" s="50"/>
      <c r="AE1066" s="50"/>
      <c r="AF1066" s="51"/>
      <c r="AG1066" s="271"/>
      <c r="AH1066" s="271"/>
      <c r="AI1066" s="271"/>
      <c r="AJ1066" s="271"/>
      <c r="AK1066" s="271"/>
      <c r="AL1066" s="131"/>
      <c r="AM1066" s="131"/>
      <c r="AN1066" s="131"/>
      <c r="AO1066" s="131"/>
      <c r="AP1066" s="131"/>
      <c r="AQ1066" s="131"/>
      <c r="AR1066" s="131"/>
      <c r="AS1066" s="131"/>
      <c r="AT1066" s="131"/>
      <c r="AU1066" s="131"/>
    </row>
    <row r="1067" s="132" customFormat="true" ht="12.75" hidden="false" customHeight="false" outlineLevel="0" collapsed="false">
      <c r="A1067" s="127"/>
      <c r="B1067" s="127"/>
      <c r="C1067" s="127"/>
      <c r="D1067" s="127"/>
      <c r="E1067" s="127"/>
      <c r="F1067" s="127"/>
      <c r="G1067" s="127"/>
      <c r="H1067" s="127"/>
      <c r="I1067" s="130"/>
      <c r="J1067" s="130"/>
      <c r="K1067" s="130"/>
      <c r="L1067" s="130"/>
      <c r="M1067" s="130"/>
      <c r="N1067" s="130"/>
      <c r="O1067" s="131"/>
      <c r="P1067" s="131"/>
      <c r="Q1067" s="131"/>
      <c r="R1067" s="131"/>
      <c r="S1067" s="131"/>
      <c r="T1067" s="131"/>
      <c r="U1067" s="131"/>
      <c r="V1067" s="131"/>
      <c r="W1067" s="131"/>
      <c r="X1067" s="131"/>
      <c r="Y1067" s="131"/>
      <c r="Z1067" s="131"/>
      <c r="AA1067" s="131"/>
      <c r="AB1067" s="134"/>
      <c r="AC1067" s="50"/>
      <c r="AD1067" s="50"/>
      <c r="AE1067" s="50"/>
      <c r="AF1067" s="51"/>
      <c r="AG1067" s="271"/>
      <c r="AH1067" s="271"/>
      <c r="AI1067" s="271"/>
      <c r="AJ1067" s="271"/>
      <c r="AK1067" s="271"/>
      <c r="AL1067" s="131"/>
      <c r="AM1067" s="131"/>
      <c r="AN1067" s="131"/>
      <c r="AO1067" s="131"/>
      <c r="AP1067" s="131"/>
      <c r="AQ1067" s="131"/>
      <c r="AR1067" s="131"/>
      <c r="AS1067" s="131"/>
      <c r="AT1067" s="131"/>
      <c r="AU1067" s="131"/>
    </row>
    <row r="1068" s="132" customFormat="true" ht="12.75" hidden="false" customHeight="false" outlineLevel="0" collapsed="false">
      <c r="A1068" s="127"/>
      <c r="B1068" s="127"/>
      <c r="C1068" s="127"/>
      <c r="D1068" s="127"/>
      <c r="E1068" s="127"/>
      <c r="F1068" s="127"/>
      <c r="G1068" s="127"/>
      <c r="H1068" s="127"/>
      <c r="I1068" s="130"/>
      <c r="J1068" s="130"/>
      <c r="K1068" s="130"/>
      <c r="L1068" s="130"/>
      <c r="M1068" s="130"/>
      <c r="N1068" s="130"/>
      <c r="O1068" s="131"/>
      <c r="P1068" s="131"/>
      <c r="Q1068" s="131"/>
      <c r="R1068" s="131"/>
      <c r="S1068" s="131"/>
      <c r="T1068" s="131"/>
      <c r="U1068" s="131"/>
      <c r="V1068" s="131"/>
      <c r="W1068" s="131"/>
      <c r="X1068" s="131"/>
      <c r="Y1068" s="131"/>
      <c r="Z1068" s="131"/>
      <c r="AA1068" s="131"/>
      <c r="AB1068" s="134"/>
      <c r="AC1068" s="50"/>
      <c r="AD1068" s="50"/>
      <c r="AE1068" s="50"/>
      <c r="AF1068" s="51"/>
      <c r="AG1068" s="271"/>
      <c r="AH1068" s="271"/>
      <c r="AI1068" s="271"/>
      <c r="AJ1068" s="271"/>
      <c r="AK1068" s="271"/>
      <c r="AL1068" s="131"/>
      <c r="AM1068" s="131"/>
      <c r="AN1068" s="131"/>
      <c r="AO1068" s="131"/>
      <c r="AP1068" s="131"/>
      <c r="AQ1068" s="131"/>
      <c r="AR1068" s="131"/>
      <c r="AS1068" s="131"/>
      <c r="AT1068" s="131"/>
      <c r="AU1068" s="131"/>
    </row>
    <row r="1069" s="132" customFormat="true" ht="12.75" hidden="false" customHeight="false" outlineLevel="0" collapsed="false">
      <c r="A1069" s="127"/>
      <c r="B1069" s="127"/>
      <c r="C1069" s="127"/>
      <c r="D1069" s="127"/>
      <c r="E1069" s="127"/>
      <c r="F1069" s="127"/>
      <c r="G1069" s="127"/>
      <c r="H1069" s="127"/>
      <c r="I1069" s="130"/>
      <c r="J1069" s="130"/>
      <c r="K1069" s="130"/>
      <c r="L1069" s="130"/>
      <c r="M1069" s="130"/>
      <c r="N1069" s="130"/>
      <c r="O1069" s="131"/>
      <c r="P1069" s="131"/>
      <c r="Q1069" s="131"/>
      <c r="R1069" s="131"/>
      <c r="S1069" s="131"/>
      <c r="T1069" s="131"/>
      <c r="U1069" s="131"/>
      <c r="V1069" s="131"/>
      <c r="W1069" s="131"/>
      <c r="X1069" s="131"/>
      <c r="Y1069" s="131"/>
      <c r="Z1069" s="131"/>
      <c r="AA1069" s="131"/>
      <c r="AB1069" s="134"/>
      <c r="AC1069" s="50"/>
      <c r="AD1069" s="50"/>
      <c r="AE1069" s="50"/>
      <c r="AF1069" s="51"/>
      <c r="AG1069" s="271"/>
      <c r="AH1069" s="271"/>
      <c r="AI1069" s="271"/>
      <c r="AJ1069" s="271"/>
      <c r="AK1069" s="271"/>
      <c r="AL1069" s="131"/>
      <c r="AM1069" s="131"/>
      <c r="AN1069" s="131"/>
      <c r="AO1069" s="131"/>
      <c r="AP1069" s="131"/>
      <c r="AQ1069" s="131"/>
      <c r="AR1069" s="131"/>
      <c r="AS1069" s="131"/>
      <c r="AT1069" s="131"/>
      <c r="AU1069" s="131"/>
    </row>
    <row r="1070" s="132" customFormat="true" ht="12.75" hidden="false" customHeight="false" outlineLevel="0" collapsed="false">
      <c r="A1070" s="127"/>
      <c r="B1070" s="127"/>
      <c r="C1070" s="127"/>
      <c r="D1070" s="127"/>
      <c r="E1070" s="127"/>
      <c r="F1070" s="127"/>
      <c r="G1070" s="127"/>
      <c r="H1070" s="127"/>
      <c r="I1070" s="130"/>
      <c r="J1070" s="130"/>
      <c r="K1070" s="130"/>
      <c r="L1070" s="130"/>
      <c r="M1070" s="130"/>
      <c r="N1070" s="130"/>
      <c r="O1070" s="131"/>
      <c r="P1070" s="131"/>
      <c r="Q1070" s="131"/>
      <c r="R1070" s="131"/>
      <c r="S1070" s="131"/>
      <c r="T1070" s="131"/>
      <c r="U1070" s="131"/>
      <c r="V1070" s="131"/>
      <c r="W1070" s="131"/>
      <c r="X1070" s="131"/>
      <c r="Y1070" s="131"/>
      <c r="Z1070" s="131"/>
      <c r="AA1070" s="131"/>
      <c r="AB1070" s="134"/>
      <c r="AC1070" s="50"/>
      <c r="AD1070" s="50"/>
      <c r="AE1070" s="50"/>
      <c r="AF1070" s="51"/>
      <c r="AG1070" s="271"/>
      <c r="AH1070" s="271"/>
      <c r="AI1070" s="271"/>
      <c r="AJ1070" s="271"/>
      <c r="AK1070" s="271"/>
      <c r="AL1070" s="131"/>
      <c r="AM1070" s="131"/>
      <c r="AN1070" s="131"/>
      <c r="AO1070" s="131"/>
      <c r="AP1070" s="131"/>
      <c r="AQ1070" s="131"/>
      <c r="AR1070" s="131"/>
      <c r="AS1070" s="131"/>
      <c r="AT1070" s="131"/>
      <c r="AU1070" s="131"/>
    </row>
    <row r="1071" s="132" customFormat="true" ht="12.75" hidden="false" customHeight="false" outlineLevel="0" collapsed="false">
      <c r="A1071" s="127"/>
      <c r="B1071" s="127"/>
      <c r="C1071" s="127"/>
      <c r="D1071" s="127"/>
      <c r="E1071" s="127"/>
      <c r="F1071" s="127"/>
      <c r="G1071" s="127"/>
      <c r="H1071" s="127"/>
      <c r="I1071" s="130"/>
      <c r="J1071" s="130"/>
      <c r="K1071" s="130"/>
      <c r="L1071" s="130"/>
      <c r="M1071" s="130"/>
      <c r="N1071" s="130"/>
      <c r="O1071" s="131"/>
      <c r="P1071" s="131"/>
      <c r="Q1071" s="131"/>
      <c r="R1071" s="131"/>
      <c r="S1071" s="131"/>
      <c r="T1071" s="131"/>
      <c r="U1071" s="131"/>
      <c r="V1071" s="131"/>
      <c r="W1071" s="131"/>
      <c r="X1071" s="131"/>
      <c r="Y1071" s="131"/>
      <c r="Z1071" s="131"/>
      <c r="AA1071" s="131"/>
      <c r="AB1071" s="134"/>
      <c r="AC1071" s="50"/>
      <c r="AD1071" s="50"/>
      <c r="AE1071" s="50"/>
      <c r="AF1071" s="51"/>
      <c r="AG1071" s="271"/>
      <c r="AH1071" s="271"/>
      <c r="AI1071" s="271"/>
      <c r="AJ1071" s="271"/>
      <c r="AK1071" s="271"/>
      <c r="AL1071" s="131"/>
      <c r="AM1071" s="131"/>
      <c r="AN1071" s="131"/>
      <c r="AO1071" s="131"/>
      <c r="AP1071" s="131"/>
      <c r="AQ1071" s="131"/>
      <c r="AR1071" s="131"/>
      <c r="AS1071" s="131"/>
      <c r="AT1071" s="131"/>
      <c r="AU1071" s="131"/>
    </row>
    <row r="1072" s="132" customFormat="true" ht="12.75" hidden="false" customHeight="false" outlineLevel="0" collapsed="false">
      <c r="A1072" s="127"/>
      <c r="B1072" s="127"/>
      <c r="C1072" s="127"/>
      <c r="D1072" s="127"/>
      <c r="E1072" s="127"/>
      <c r="F1072" s="127"/>
      <c r="G1072" s="127"/>
      <c r="H1072" s="127"/>
      <c r="I1072" s="130"/>
      <c r="J1072" s="130"/>
      <c r="K1072" s="130"/>
      <c r="L1072" s="130"/>
      <c r="M1072" s="130"/>
      <c r="N1072" s="130"/>
      <c r="O1072" s="131"/>
      <c r="P1072" s="131"/>
      <c r="Q1072" s="131"/>
      <c r="R1072" s="131"/>
      <c r="S1072" s="131"/>
      <c r="T1072" s="131"/>
      <c r="U1072" s="131"/>
      <c r="V1072" s="131"/>
      <c r="W1072" s="131"/>
      <c r="X1072" s="131"/>
      <c r="Y1072" s="131"/>
      <c r="Z1072" s="131"/>
      <c r="AA1072" s="131"/>
      <c r="AB1072" s="134"/>
      <c r="AC1072" s="50"/>
      <c r="AD1072" s="50"/>
      <c r="AE1072" s="50"/>
      <c r="AF1072" s="51"/>
      <c r="AG1072" s="271"/>
      <c r="AH1072" s="271"/>
      <c r="AI1072" s="271"/>
      <c r="AJ1072" s="271"/>
      <c r="AK1072" s="271"/>
      <c r="AL1072" s="131"/>
      <c r="AM1072" s="131"/>
      <c r="AN1072" s="131"/>
      <c r="AO1072" s="131"/>
      <c r="AP1072" s="131"/>
      <c r="AQ1072" s="131"/>
      <c r="AR1072" s="131"/>
      <c r="AS1072" s="131"/>
      <c r="AT1072" s="131"/>
      <c r="AU1072" s="131"/>
    </row>
    <row r="1073" s="132" customFormat="true" ht="12.75" hidden="false" customHeight="false" outlineLevel="0" collapsed="false">
      <c r="A1073" s="127"/>
      <c r="B1073" s="127"/>
      <c r="C1073" s="127"/>
      <c r="D1073" s="127"/>
      <c r="E1073" s="127"/>
      <c r="F1073" s="127"/>
      <c r="G1073" s="127"/>
      <c r="H1073" s="127"/>
      <c r="I1073" s="130"/>
      <c r="J1073" s="130"/>
      <c r="K1073" s="130"/>
      <c r="L1073" s="130"/>
      <c r="M1073" s="130"/>
      <c r="N1073" s="130"/>
      <c r="O1073" s="131"/>
      <c r="P1073" s="131"/>
      <c r="Q1073" s="131"/>
      <c r="R1073" s="131"/>
      <c r="S1073" s="131"/>
      <c r="T1073" s="131"/>
      <c r="U1073" s="131"/>
      <c r="V1073" s="131"/>
      <c r="W1073" s="131"/>
      <c r="X1073" s="131"/>
      <c r="Y1073" s="131"/>
      <c r="Z1073" s="131"/>
      <c r="AA1073" s="131"/>
      <c r="AB1073" s="134"/>
      <c r="AC1073" s="50"/>
      <c r="AD1073" s="50"/>
      <c r="AE1073" s="50"/>
      <c r="AF1073" s="51"/>
      <c r="AG1073" s="271"/>
      <c r="AH1073" s="271"/>
      <c r="AI1073" s="271"/>
      <c r="AJ1073" s="271"/>
      <c r="AK1073" s="271"/>
      <c r="AL1073" s="131"/>
      <c r="AM1073" s="131"/>
      <c r="AN1073" s="131"/>
      <c r="AO1073" s="131"/>
      <c r="AP1073" s="131"/>
      <c r="AQ1073" s="131"/>
      <c r="AR1073" s="131"/>
      <c r="AS1073" s="131"/>
      <c r="AT1073" s="131"/>
      <c r="AU1073" s="131"/>
    </row>
    <row r="1074" s="132" customFormat="true" ht="12.75" hidden="false" customHeight="false" outlineLevel="0" collapsed="false">
      <c r="A1074" s="127"/>
      <c r="B1074" s="127"/>
      <c r="C1074" s="127"/>
      <c r="D1074" s="127"/>
      <c r="E1074" s="127"/>
      <c r="F1074" s="127"/>
      <c r="G1074" s="127"/>
      <c r="H1074" s="127"/>
      <c r="I1074" s="130"/>
      <c r="J1074" s="130"/>
      <c r="K1074" s="130"/>
      <c r="L1074" s="130"/>
      <c r="M1074" s="130"/>
      <c r="N1074" s="130"/>
      <c r="O1074" s="131"/>
      <c r="P1074" s="131"/>
      <c r="Q1074" s="131"/>
      <c r="R1074" s="131"/>
      <c r="S1074" s="131"/>
      <c r="T1074" s="131"/>
      <c r="U1074" s="131"/>
      <c r="V1074" s="131"/>
      <c r="W1074" s="131"/>
      <c r="X1074" s="131"/>
      <c r="Y1074" s="131"/>
      <c r="Z1074" s="131"/>
      <c r="AA1074" s="131"/>
      <c r="AB1074" s="134"/>
      <c r="AC1074" s="50"/>
      <c r="AD1074" s="50"/>
      <c r="AE1074" s="50"/>
      <c r="AF1074" s="51"/>
      <c r="AG1074" s="271"/>
      <c r="AH1074" s="271"/>
      <c r="AI1074" s="271"/>
      <c r="AJ1074" s="271"/>
      <c r="AK1074" s="271"/>
      <c r="AL1074" s="131"/>
      <c r="AM1074" s="131"/>
      <c r="AN1074" s="131"/>
      <c r="AO1074" s="131"/>
      <c r="AP1074" s="131"/>
      <c r="AQ1074" s="131"/>
      <c r="AR1074" s="131"/>
      <c r="AS1074" s="131"/>
      <c r="AT1074" s="131"/>
      <c r="AU1074" s="131"/>
    </row>
    <row r="1075" s="132" customFormat="true" ht="12.75" hidden="false" customHeight="false" outlineLevel="0" collapsed="false">
      <c r="A1075" s="127"/>
      <c r="B1075" s="127"/>
      <c r="C1075" s="127"/>
      <c r="D1075" s="127"/>
      <c r="E1075" s="127"/>
      <c r="F1075" s="127"/>
      <c r="G1075" s="127"/>
      <c r="H1075" s="127"/>
      <c r="I1075" s="130"/>
      <c r="J1075" s="130"/>
      <c r="K1075" s="130"/>
      <c r="L1075" s="130"/>
      <c r="M1075" s="130"/>
      <c r="N1075" s="130"/>
      <c r="O1075" s="131"/>
      <c r="P1075" s="131"/>
      <c r="Q1075" s="131"/>
      <c r="R1075" s="131"/>
      <c r="S1075" s="131"/>
      <c r="T1075" s="131"/>
      <c r="U1075" s="131"/>
      <c r="V1075" s="131"/>
      <c r="W1075" s="131"/>
      <c r="X1075" s="131"/>
      <c r="Y1075" s="131"/>
      <c r="Z1075" s="131"/>
      <c r="AA1075" s="131"/>
      <c r="AB1075" s="134"/>
      <c r="AC1075" s="50"/>
      <c r="AD1075" s="50"/>
      <c r="AE1075" s="50"/>
      <c r="AF1075" s="51"/>
      <c r="AG1075" s="271"/>
      <c r="AH1075" s="271"/>
      <c r="AI1075" s="271"/>
      <c r="AJ1075" s="271"/>
      <c r="AK1075" s="271"/>
      <c r="AL1075" s="131"/>
      <c r="AM1075" s="131"/>
      <c r="AN1075" s="131"/>
      <c r="AO1075" s="131"/>
      <c r="AP1075" s="131"/>
      <c r="AQ1075" s="131"/>
      <c r="AR1075" s="131"/>
      <c r="AS1075" s="131"/>
      <c r="AT1075" s="131"/>
      <c r="AU1075" s="131"/>
    </row>
    <row r="1076" s="132" customFormat="true" ht="12.75" hidden="false" customHeight="false" outlineLevel="0" collapsed="false">
      <c r="A1076" s="127"/>
      <c r="B1076" s="127"/>
      <c r="C1076" s="127"/>
      <c r="D1076" s="127"/>
      <c r="E1076" s="127"/>
      <c r="F1076" s="127"/>
      <c r="G1076" s="127"/>
      <c r="H1076" s="127"/>
      <c r="I1076" s="130"/>
      <c r="J1076" s="130"/>
      <c r="K1076" s="130"/>
      <c r="L1076" s="130"/>
      <c r="M1076" s="130"/>
      <c r="N1076" s="130"/>
      <c r="O1076" s="131"/>
      <c r="P1076" s="131"/>
      <c r="Q1076" s="131"/>
      <c r="R1076" s="131"/>
      <c r="S1076" s="131"/>
      <c r="T1076" s="131"/>
      <c r="U1076" s="131"/>
      <c r="V1076" s="131"/>
      <c r="W1076" s="131"/>
      <c r="X1076" s="131"/>
      <c r="Y1076" s="131"/>
      <c r="Z1076" s="131"/>
      <c r="AA1076" s="131"/>
      <c r="AB1076" s="134"/>
      <c r="AC1076" s="50"/>
      <c r="AD1076" s="50"/>
      <c r="AE1076" s="50"/>
      <c r="AF1076" s="51"/>
      <c r="AG1076" s="271"/>
      <c r="AH1076" s="271"/>
      <c r="AI1076" s="271"/>
      <c r="AJ1076" s="271"/>
      <c r="AK1076" s="271"/>
      <c r="AL1076" s="131"/>
      <c r="AM1076" s="131"/>
      <c r="AN1076" s="131"/>
      <c r="AO1076" s="131"/>
      <c r="AP1076" s="131"/>
      <c r="AQ1076" s="131"/>
      <c r="AR1076" s="131"/>
      <c r="AS1076" s="131"/>
      <c r="AT1076" s="131"/>
      <c r="AU1076" s="131"/>
    </row>
    <row r="1077" s="132" customFormat="true" ht="12.75" hidden="false" customHeight="false" outlineLevel="0" collapsed="false">
      <c r="A1077" s="127"/>
      <c r="B1077" s="127"/>
      <c r="C1077" s="127"/>
      <c r="D1077" s="127"/>
      <c r="E1077" s="127"/>
      <c r="F1077" s="127"/>
      <c r="G1077" s="127"/>
      <c r="H1077" s="127"/>
      <c r="I1077" s="130"/>
      <c r="J1077" s="130"/>
      <c r="K1077" s="130"/>
      <c r="L1077" s="130"/>
      <c r="M1077" s="130"/>
      <c r="N1077" s="130"/>
      <c r="O1077" s="131"/>
      <c r="P1077" s="131"/>
      <c r="Q1077" s="131"/>
      <c r="R1077" s="131"/>
      <c r="S1077" s="131"/>
      <c r="T1077" s="131"/>
      <c r="U1077" s="131"/>
      <c r="V1077" s="131"/>
      <c r="W1077" s="131"/>
      <c r="X1077" s="131"/>
      <c r="Y1077" s="131"/>
      <c r="Z1077" s="131"/>
      <c r="AA1077" s="131"/>
      <c r="AB1077" s="134"/>
      <c r="AC1077" s="50"/>
      <c r="AD1077" s="50"/>
      <c r="AE1077" s="50"/>
      <c r="AF1077" s="51"/>
      <c r="AG1077" s="271"/>
      <c r="AH1077" s="271"/>
      <c r="AI1077" s="271"/>
      <c r="AJ1077" s="271"/>
      <c r="AK1077" s="271"/>
      <c r="AL1077" s="131"/>
      <c r="AM1077" s="131"/>
      <c r="AN1077" s="131"/>
      <c r="AO1077" s="131"/>
      <c r="AP1077" s="131"/>
      <c r="AQ1077" s="131"/>
      <c r="AR1077" s="131"/>
      <c r="AS1077" s="131"/>
      <c r="AT1077" s="131"/>
      <c r="AU1077" s="131"/>
    </row>
    <row r="1078" s="132" customFormat="true" ht="12.75" hidden="false" customHeight="false" outlineLevel="0" collapsed="false">
      <c r="A1078" s="127"/>
      <c r="B1078" s="127"/>
      <c r="C1078" s="127"/>
      <c r="D1078" s="127"/>
      <c r="E1078" s="127"/>
      <c r="F1078" s="127"/>
      <c r="G1078" s="127"/>
      <c r="H1078" s="127"/>
      <c r="I1078" s="130"/>
      <c r="J1078" s="130"/>
      <c r="K1078" s="130"/>
      <c r="L1078" s="130"/>
      <c r="M1078" s="130"/>
      <c r="N1078" s="130"/>
      <c r="O1078" s="131"/>
      <c r="P1078" s="131"/>
      <c r="Q1078" s="131"/>
      <c r="R1078" s="131"/>
      <c r="S1078" s="131"/>
      <c r="T1078" s="131"/>
      <c r="U1078" s="131"/>
      <c r="V1078" s="131"/>
      <c r="W1078" s="131"/>
      <c r="X1078" s="131"/>
      <c r="Y1078" s="131"/>
      <c r="Z1078" s="131"/>
      <c r="AA1078" s="131"/>
      <c r="AB1078" s="134"/>
      <c r="AC1078" s="50"/>
      <c r="AD1078" s="50"/>
      <c r="AE1078" s="50"/>
      <c r="AF1078" s="51"/>
      <c r="AG1078" s="271"/>
      <c r="AH1078" s="271"/>
      <c r="AI1078" s="271"/>
      <c r="AJ1078" s="271"/>
      <c r="AK1078" s="271"/>
      <c r="AL1078" s="131"/>
      <c r="AM1078" s="131"/>
      <c r="AN1078" s="131"/>
      <c r="AO1078" s="131"/>
      <c r="AP1078" s="131"/>
      <c r="AQ1078" s="131"/>
      <c r="AR1078" s="131"/>
      <c r="AS1078" s="131"/>
      <c r="AT1078" s="131"/>
      <c r="AU1078" s="131"/>
    </row>
    <row r="1079" s="132" customFormat="true" ht="12.75" hidden="false" customHeight="false" outlineLevel="0" collapsed="false">
      <c r="A1079" s="127"/>
      <c r="B1079" s="127"/>
      <c r="C1079" s="127"/>
      <c r="D1079" s="127"/>
      <c r="E1079" s="127"/>
      <c r="F1079" s="127"/>
      <c r="G1079" s="127"/>
      <c r="H1079" s="127"/>
      <c r="I1079" s="130"/>
      <c r="J1079" s="130"/>
      <c r="K1079" s="130"/>
      <c r="L1079" s="130"/>
      <c r="M1079" s="130"/>
      <c r="N1079" s="130"/>
      <c r="O1079" s="131"/>
      <c r="P1079" s="131"/>
      <c r="Q1079" s="131"/>
      <c r="R1079" s="131"/>
      <c r="S1079" s="131"/>
      <c r="T1079" s="131"/>
      <c r="U1079" s="131"/>
      <c r="V1079" s="131"/>
      <c r="W1079" s="131"/>
      <c r="X1079" s="131"/>
      <c r="Y1079" s="131"/>
      <c r="Z1079" s="131"/>
      <c r="AA1079" s="131"/>
      <c r="AB1079" s="134"/>
      <c r="AC1079" s="50"/>
      <c r="AD1079" s="50"/>
      <c r="AE1079" s="50"/>
      <c r="AF1079" s="51"/>
      <c r="AG1079" s="271"/>
      <c r="AH1079" s="271"/>
      <c r="AI1079" s="271"/>
      <c r="AJ1079" s="271"/>
      <c r="AK1079" s="271"/>
      <c r="AL1079" s="131"/>
      <c r="AM1079" s="131"/>
      <c r="AN1079" s="131"/>
      <c r="AO1079" s="131"/>
      <c r="AP1079" s="131"/>
      <c r="AQ1079" s="131"/>
      <c r="AR1079" s="131"/>
      <c r="AS1079" s="131"/>
      <c r="AT1079" s="131"/>
      <c r="AU1079" s="131"/>
    </row>
    <row r="1080" s="132" customFormat="true" ht="12.75" hidden="false" customHeight="false" outlineLevel="0" collapsed="false">
      <c r="A1080" s="127"/>
      <c r="B1080" s="127"/>
      <c r="C1080" s="127"/>
      <c r="D1080" s="127"/>
      <c r="E1080" s="127"/>
      <c r="F1080" s="127"/>
      <c r="G1080" s="127"/>
      <c r="H1080" s="127"/>
      <c r="I1080" s="130"/>
      <c r="J1080" s="130"/>
      <c r="K1080" s="130"/>
      <c r="L1080" s="130"/>
      <c r="M1080" s="130"/>
      <c r="N1080" s="130"/>
      <c r="O1080" s="131"/>
      <c r="P1080" s="131"/>
      <c r="Q1080" s="131"/>
      <c r="R1080" s="131"/>
      <c r="S1080" s="131"/>
      <c r="T1080" s="131"/>
      <c r="U1080" s="131"/>
      <c r="V1080" s="131"/>
      <c r="W1080" s="131"/>
      <c r="X1080" s="131"/>
      <c r="Y1080" s="131"/>
      <c r="Z1080" s="131"/>
      <c r="AA1080" s="131"/>
      <c r="AB1080" s="134"/>
      <c r="AC1080" s="50"/>
      <c r="AD1080" s="50"/>
      <c r="AE1080" s="50"/>
      <c r="AF1080" s="51"/>
      <c r="AG1080" s="271"/>
      <c r="AH1080" s="271"/>
      <c r="AI1080" s="271"/>
      <c r="AJ1080" s="271"/>
      <c r="AK1080" s="271"/>
      <c r="AL1080" s="131"/>
      <c r="AM1080" s="131"/>
      <c r="AN1080" s="131"/>
      <c r="AO1080" s="131"/>
      <c r="AP1080" s="131"/>
      <c r="AQ1080" s="131"/>
      <c r="AR1080" s="131"/>
      <c r="AS1080" s="131"/>
      <c r="AT1080" s="131"/>
      <c r="AU1080" s="131"/>
    </row>
    <row r="1081" s="132" customFormat="true" ht="12.75" hidden="false" customHeight="false" outlineLevel="0" collapsed="false">
      <c r="A1081" s="127"/>
      <c r="B1081" s="127"/>
      <c r="C1081" s="127"/>
      <c r="D1081" s="127"/>
      <c r="E1081" s="127"/>
      <c r="F1081" s="127"/>
      <c r="G1081" s="127"/>
      <c r="H1081" s="127"/>
      <c r="I1081" s="130"/>
      <c r="J1081" s="130"/>
      <c r="K1081" s="130"/>
      <c r="L1081" s="130"/>
      <c r="M1081" s="130"/>
      <c r="N1081" s="130"/>
      <c r="O1081" s="131"/>
      <c r="P1081" s="131"/>
      <c r="Q1081" s="131"/>
      <c r="R1081" s="131"/>
      <c r="S1081" s="131"/>
      <c r="T1081" s="131"/>
      <c r="U1081" s="131"/>
      <c r="V1081" s="131"/>
      <c r="W1081" s="131"/>
      <c r="X1081" s="131"/>
      <c r="Y1081" s="131"/>
      <c r="Z1081" s="131"/>
      <c r="AA1081" s="131"/>
      <c r="AB1081" s="134"/>
      <c r="AC1081" s="50"/>
      <c r="AD1081" s="50"/>
      <c r="AE1081" s="50"/>
      <c r="AF1081" s="51"/>
      <c r="AG1081" s="271"/>
      <c r="AH1081" s="271"/>
      <c r="AI1081" s="271"/>
      <c r="AJ1081" s="271"/>
      <c r="AK1081" s="271"/>
      <c r="AL1081" s="131"/>
      <c r="AM1081" s="131"/>
      <c r="AN1081" s="131"/>
      <c r="AO1081" s="131"/>
      <c r="AP1081" s="131"/>
      <c r="AQ1081" s="131"/>
      <c r="AR1081" s="131"/>
      <c r="AS1081" s="131"/>
      <c r="AT1081" s="131"/>
      <c r="AU1081" s="131"/>
    </row>
    <row r="1082" s="132" customFormat="true" ht="12.75" hidden="false" customHeight="false" outlineLevel="0" collapsed="false">
      <c r="A1082" s="127"/>
      <c r="B1082" s="127"/>
      <c r="C1082" s="127"/>
      <c r="D1082" s="127"/>
      <c r="E1082" s="127"/>
      <c r="F1082" s="127"/>
      <c r="G1082" s="127"/>
      <c r="H1082" s="127"/>
      <c r="I1082" s="130"/>
      <c r="J1082" s="130"/>
      <c r="K1082" s="130"/>
      <c r="L1082" s="130"/>
      <c r="M1082" s="130"/>
      <c r="N1082" s="130"/>
      <c r="O1082" s="131"/>
      <c r="P1082" s="131"/>
      <c r="Q1082" s="131"/>
      <c r="R1082" s="131"/>
      <c r="S1082" s="131"/>
      <c r="T1082" s="131"/>
      <c r="U1082" s="131"/>
      <c r="V1082" s="131"/>
      <c r="W1082" s="131"/>
      <c r="X1082" s="131"/>
      <c r="Y1082" s="131"/>
      <c r="Z1082" s="131"/>
      <c r="AA1082" s="131"/>
      <c r="AB1082" s="134"/>
      <c r="AC1082" s="50"/>
      <c r="AD1082" s="50"/>
      <c r="AE1082" s="50"/>
      <c r="AF1082" s="51"/>
      <c r="AG1082" s="271"/>
      <c r="AH1082" s="271"/>
      <c r="AI1082" s="271"/>
      <c r="AJ1082" s="271"/>
      <c r="AK1082" s="271"/>
      <c r="AL1082" s="131"/>
      <c r="AM1082" s="131"/>
      <c r="AN1082" s="131"/>
      <c r="AO1082" s="131"/>
      <c r="AP1082" s="131"/>
      <c r="AQ1082" s="131"/>
      <c r="AR1082" s="131"/>
      <c r="AS1082" s="131"/>
      <c r="AT1082" s="131"/>
      <c r="AU1082" s="131"/>
    </row>
    <row r="1083" s="132" customFormat="true" ht="12.75" hidden="false" customHeight="false" outlineLevel="0" collapsed="false">
      <c r="A1083" s="127"/>
      <c r="B1083" s="127"/>
      <c r="C1083" s="127"/>
      <c r="D1083" s="127"/>
      <c r="E1083" s="127"/>
      <c r="F1083" s="127"/>
      <c r="G1083" s="127"/>
      <c r="H1083" s="127"/>
      <c r="I1083" s="130"/>
      <c r="J1083" s="130"/>
      <c r="K1083" s="130"/>
      <c r="L1083" s="130"/>
      <c r="M1083" s="130"/>
      <c r="N1083" s="130"/>
      <c r="O1083" s="131"/>
      <c r="P1083" s="131"/>
      <c r="Q1083" s="131"/>
      <c r="R1083" s="131"/>
      <c r="S1083" s="131"/>
      <c r="T1083" s="131"/>
      <c r="U1083" s="131"/>
      <c r="V1083" s="131"/>
      <c r="W1083" s="131"/>
      <c r="X1083" s="131"/>
      <c r="Y1083" s="131"/>
      <c r="Z1083" s="131"/>
      <c r="AA1083" s="131"/>
      <c r="AB1083" s="134"/>
      <c r="AC1083" s="50"/>
      <c r="AD1083" s="50"/>
      <c r="AE1083" s="50"/>
      <c r="AF1083" s="51"/>
      <c r="AG1083" s="271"/>
      <c r="AH1083" s="271"/>
      <c r="AI1083" s="271"/>
      <c r="AJ1083" s="271"/>
      <c r="AK1083" s="271"/>
      <c r="AL1083" s="131"/>
      <c r="AM1083" s="131"/>
      <c r="AN1083" s="131"/>
      <c r="AO1083" s="131"/>
      <c r="AP1083" s="131"/>
      <c r="AQ1083" s="131"/>
      <c r="AR1083" s="131"/>
      <c r="AS1083" s="131"/>
      <c r="AT1083" s="131"/>
      <c r="AU1083" s="131"/>
    </row>
    <row r="1084" s="132" customFormat="true" ht="12.75" hidden="false" customHeight="false" outlineLevel="0" collapsed="false">
      <c r="A1084" s="127"/>
      <c r="B1084" s="127"/>
      <c r="C1084" s="127"/>
      <c r="D1084" s="127"/>
      <c r="E1084" s="127"/>
      <c r="F1084" s="127"/>
      <c r="G1084" s="127"/>
      <c r="H1084" s="127"/>
      <c r="I1084" s="130"/>
      <c r="J1084" s="130"/>
      <c r="K1084" s="130"/>
      <c r="L1084" s="130"/>
      <c r="M1084" s="130"/>
      <c r="N1084" s="130"/>
      <c r="O1084" s="131"/>
      <c r="P1084" s="131"/>
      <c r="Q1084" s="131"/>
      <c r="R1084" s="131"/>
      <c r="S1084" s="131"/>
      <c r="T1084" s="131"/>
      <c r="U1084" s="131"/>
      <c r="V1084" s="131"/>
      <c r="W1084" s="131"/>
      <c r="X1084" s="131"/>
      <c r="Y1084" s="131"/>
      <c r="Z1084" s="131"/>
      <c r="AA1084" s="131"/>
      <c r="AB1084" s="134"/>
      <c r="AC1084" s="50"/>
      <c r="AD1084" s="50"/>
      <c r="AE1084" s="50"/>
      <c r="AF1084" s="51"/>
      <c r="AG1084" s="271"/>
      <c r="AH1084" s="271"/>
      <c r="AI1084" s="271"/>
      <c r="AJ1084" s="271"/>
      <c r="AK1084" s="271"/>
      <c r="AL1084" s="131"/>
      <c r="AM1084" s="131"/>
      <c r="AN1084" s="131"/>
      <c r="AO1084" s="131"/>
      <c r="AP1084" s="131"/>
      <c r="AQ1084" s="131"/>
      <c r="AR1084" s="131"/>
      <c r="AS1084" s="131"/>
      <c r="AT1084" s="131"/>
      <c r="AU1084" s="131"/>
    </row>
    <row r="1085" s="132" customFormat="true" ht="12.75" hidden="false" customHeight="false" outlineLevel="0" collapsed="false">
      <c r="A1085" s="127"/>
      <c r="B1085" s="127"/>
      <c r="C1085" s="127"/>
      <c r="D1085" s="127"/>
      <c r="E1085" s="127"/>
      <c r="F1085" s="127"/>
      <c r="G1085" s="127"/>
      <c r="H1085" s="127"/>
      <c r="I1085" s="130"/>
      <c r="J1085" s="130"/>
      <c r="K1085" s="130"/>
      <c r="L1085" s="130"/>
      <c r="M1085" s="130"/>
      <c r="N1085" s="130"/>
      <c r="O1085" s="131"/>
      <c r="P1085" s="131"/>
      <c r="Q1085" s="131"/>
      <c r="R1085" s="131"/>
      <c r="S1085" s="131"/>
      <c r="T1085" s="131"/>
      <c r="U1085" s="131"/>
      <c r="V1085" s="131"/>
      <c r="W1085" s="131"/>
      <c r="X1085" s="131"/>
      <c r="Y1085" s="131"/>
      <c r="Z1085" s="131"/>
      <c r="AA1085" s="131"/>
      <c r="AB1085" s="134"/>
      <c r="AC1085" s="50"/>
      <c r="AD1085" s="50"/>
      <c r="AE1085" s="50"/>
      <c r="AF1085" s="51"/>
      <c r="AG1085" s="271"/>
      <c r="AH1085" s="271"/>
      <c r="AI1085" s="271"/>
      <c r="AJ1085" s="271"/>
      <c r="AK1085" s="271"/>
      <c r="AL1085" s="131"/>
      <c r="AM1085" s="131"/>
      <c r="AN1085" s="131"/>
      <c r="AO1085" s="131"/>
      <c r="AP1085" s="131"/>
      <c r="AQ1085" s="131"/>
      <c r="AR1085" s="131"/>
      <c r="AS1085" s="131"/>
      <c r="AT1085" s="131"/>
      <c r="AU1085" s="131"/>
    </row>
    <row r="1086" s="132" customFormat="true" ht="12.75" hidden="false" customHeight="false" outlineLevel="0" collapsed="false">
      <c r="A1086" s="127"/>
      <c r="B1086" s="127"/>
      <c r="C1086" s="127"/>
      <c r="D1086" s="127"/>
      <c r="E1086" s="127"/>
      <c r="F1086" s="127"/>
      <c r="G1086" s="127"/>
      <c r="H1086" s="127"/>
      <c r="I1086" s="130"/>
      <c r="J1086" s="130"/>
      <c r="K1086" s="130"/>
      <c r="L1086" s="130"/>
      <c r="M1086" s="130"/>
      <c r="N1086" s="130"/>
      <c r="O1086" s="131"/>
      <c r="P1086" s="131"/>
      <c r="Q1086" s="131"/>
      <c r="R1086" s="131"/>
      <c r="S1086" s="131"/>
      <c r="T1086" s="131"/>
      <c r="U1086" s="131"/>
      <c r="V1086" s="131"/>
      <c r="W1086" s="131"/>
      <c r="X1086" s="131"/>
      <c r="Y1086" s="131"/>
      <c r="Z1086" s="131"/>
      <c r="AA1086" s="131"/>
      <c r="AB1086" s="134"/>
      <c r="AC1086" s="50"/>
      <c r="AD1086" s="50"/>
      <c r="AE1086" s="50"/>
      <c r="AF1086" s="51"/>
      <c r="AG1086" s="271"/>
      <c r="AH1086" s="271"/>
      <c r="AI1086" s="271"/>
      <c r="AJ1086" s="271"/>
      <c r="AK1086" s="271"/>
      <c r="AL1086" s="131"/>
      <c r="AM1086" s="131"/>
      <c r="AN1086" s="131"/>
      <c r="AO1086" s="131"/>
      <c r="AP1086" s="131"/>
      <c r="AQ1086" s="131"/>
      <c r="AR1086" s="131"/>
      <c r="AS1086" s="131"/>
      <c r="AT1086" s="131"/>
      <c r="AU1086" s="131"/>
    </row>
    <row r="1087" s="132" customFormat="true" ht="12.75" hidden="false" customHeight="false" outlineLevel="0" collapsed="false">
      <c r="A1087" s="127"/>
      <c r="B1087" s="127"/>
      <c r="C1087" s="127"/>
      <c r="D1087" s="127"/>
      <c r="E1087" s="127"/>
      <c r="F1087" s="127"/>
      <c r="G1087" s="127"/>
      <c r="H1087" s="127"/>
      <c r="I1087" s="130"/>
      <c r="J1087" s="130"/>
      <c r="K1087" s="130"/>
      <c r="L1087" s="130"/>
      <c r="M1087" s="130"/>
      <c r="N1087" s="130"/>
      <c r="O1087" s="131"/>
      <c r="P1087" s="131"/>
      <c r="Q1087" s="131"/>
      <c r="R1087" s="131"/>
      <c r="S1087" s="131"/>
      <c r="T1087" s="131"/>
      <c r="U1087" s="131"/>
      <c r="V1087" s="131"/>
      <c r="W1087" s="131"/>
      <c r="X1087" s="131"/>
      <c r="Y1087" s="131"/>
      <c r="Z1087" s="131"/>
      <c r="AA1087" s="131"/>
      <c r="AB1087" s="134"/>
      <c r="AC1087" s="50"/>
      <c r="AD1087" s="50"/>
      <c r="AE1087" s="50"/>
      <c r="AF1087" s="51"/>
      <c r="AG1087" s="271"/>
      <c r="AH1087" s="271"/>
      <c r="AI1087" s="271"/>
      <c r="AJ1087" s="271"/>
      <c r="AK1087" s="271"/>
      <c r="AL1087" s="131"/>
      <c r="AM1087" s="131"/>
      <c r="AN1087" s="131"/>
      <c r="AO1087" s="131"/>
      <c r="AP1087" s="131"/>
      <c r="AQ1087" s="131"/>
      <c r="AR1087" s="131"/>
      <c r="AS1087" s="131"/>
      <c r="AT1087" s="131"/>
      <c r="AU1087" s="131"/>
    </row>
    <row r="1088" s="132" customFormat="true" ht="12.75" hidden="false" customHeight="false" outlineLevel="0" collapsed="false">
      <c r="A1088" s="127"/>
      <c r="B1088" s="127"/>
      <c r="C1088" s="127"/>
      <c r="D1088" s="127"/>
      <c r="E1088" s="127"/>
      <c r="F1088" s="127"/>
      <c r="G1088" s="127"/>
      <c r="H1088" s="127"/>
      <c r="I1088" s="130"/>
      <c r="J1088" s="130"/>
      <c r="K1088" s="130"/>
      <c r="L1088" s="130"/>
      <c r="M1088" s="130"/>
      <c r="N1088" s="130"/>
      <c r="O1088" s="131"/>
      <c r="P1088" s="131"/>
      <c r="Q1088" s="131"/>
      <c r="R1088" s="131"/>
      <c r="S1088" s="131"/>
      <c r="T1088" s="131"/>
      <c r="U1088" s="131"/>
      <c r="V1088" s="131"/>
      <c r="W1088" s="131"/>
      <c r="X1088" s="131"/>
      <c r="Y1088" s="131"/>
      <c r="Z1088" s="131"/>
      <c r="AA1088" s="131"/>
      <c r="AB1088" s="134"/>
      <c r="AC1088" s="50"/>
      <c r="AD1088" s="50"/>
      <c r="AE1088" s="50"/>
      <c r="AF1088" s="51"/>
      <c r="AG1088" s="271"/>
      <c r="AH1088" s="271"/>
      <c r="AI1088" s="271"/>
      <c r="AJ1088" s="271"/>
      <c r="AK1088" s="271"/>
      <c r="AL1088" s="131"/>
      <c r="AM1088" s="131"/>
      <c r="AN1088" s="131"/>
      <c r="AO1088" s="131"/>
      <c r="AP1088" s="131"/>
      <c r="AQ1088" s="131"/>
      <c r="AR1088" s="131"/>
      <c r="AS1088" s="131"/>
      <c r="AT1088" s="131"/>
      <c r="AU1088" s="131"/>
    </row>
    <row r="1089" s="132" customFormat="true" ht="12.75" hidden="false" customHeight="false" outlineLevel="0" collapsed="false">
      <c r="A1089" s="127"/>
      <c r="B1089" s="127"/>
      <c r="C1089" s="127"/>
      <c r="D1089" s="127"/>
      <c r="E1089" s="127"/>
      <c r="F1089" s="127"/>
      <c r="G1089" s="127"/>
      <c r="H1089" s="127"/>
      <c r="I1089" s="130"/>
      <c r="J1089" s="130"/>
      <c r="K1089" s="130"/>
      <c r="L1089" s="130"/>
      <c r="M1089" s="130"/>
      <c r="N1089" s="130"/>
      <c r="O1089" s="131"/>
      <c r="P1089" s="131"/>
      <c r="Q1089" s="131"/>
      <c r="R1089" s="131"/>
      <c r="S1089" s="131"/>
      <c r="T1089" s="131"/>
      <c r="U1089" s="131"/>
      <c r="V1089" s="131"/>
      <c r="W1089" s="131"/>
      <c r="X1089" s="131"/>
      <c r="Y1089" s="131"/>
      <c r="Z1089" s="131"/>
      <c r="AA1089" s="131"/>
      <c r="AB1089" s="134"/>
      <c r="AC1089" s="50"/>
      <c r="AD1089" s="50"/>
      <c r="AE1089" s="50"/>
      <c r="AF1089" s="51"/>
      <c r="AG1089" s="271"/>
      <c r="AH1089" s="271"/>
      <c r="AI1089" s="271"/>
      <c r="AJ1089" s="271"/>
      <c r="AK1089" s="271"/>
      <c r="AL1089" s="131"/>
      <c r="AM1089" s="131"/>
      <c r="AN1089" s="131"/>
      <c r="AO1089" s="131"/>
      <c r="AP1089" s="131"/>
      <c r="AQ1089" s="131"/>
      <c r="AR1089" s="131"/>
      <c r="AS1089" s="131"/>
      <c r="AT1089" s="131"/>
      <c r="AU1089" s="131"/>
    </row>
    <row r="1090" s="132" customFormat="true" ht="12.75" hidden="false" customHeight="false" outlineLevel="0" collapsed="false">
      <c r="A1090" s="127"/>
      <c r="B1090" s="127"/>
      <c r="C1090" s="127"/>
      <c r="D1090" s="127"/>
      <c r="E1090" s="127"/>
      <c r="F1090" s="127"/>
      <c r="G1090" s="127"/>
      <c r="H1090" s="127"/>
      <c r="I1090" s="130"/>
      <c r="J1090" s="130"/>
      <c r="K1090" s="130"/>
      <c r="L1090" s="130"/>
      <c r="M1090" s="130"/>
      <c r="N1090" s="130"/>
      <c r="O1090" s="131"/>
      <c r="P1090" s="131"/>
      <c r="Q1090" s="131"/>
      <c r="R1090" s="131"/>
      <c r="S1090" s="131"/>
      <c r="T1090" s="131"/>
      <c r="U1090" s="131"/>
      <c r="V1090" s="131"/>
      <c r="W1090" s="131"/>
      <c r="X1090" s="131"/>
      <c r="Y1090" s="131"/>
      <c r="Z1090" s="131"/>
      <c r="AA1090" s="131"/>
      <c r="AB1090" s="134"/>
      <c r="AC1090" s="50"/>
      <c r="AD1090" s="50"/>
      <c r="AE1090" s="50"/>
      <c r="AF1090" s="51"/>
      <c r="AG1090" s="271"/>
      <c r="AH1090" s="271"/>
      <c r="AI1090" s="271"/>
      <c r="AJ1090" s="271"/>
      <c r="AK1090" s="271"/>
      <c r="AL1090" s="131"/>
      <c r="AM1090" s="131"/>
      <c r="AN1090" s="131"/>
      <c r="AO1090" s="131"/>
      <c r="AP1090" s="131"/>
      <c r="AQ1090" s="131"/>
      <c r="AR1090" s="131"/>
      <c r="AS1090" s="131"/>
      <c r="AT1090" s="131"/>
      <c r="AU1090" s="131"/>
    </row>
    <row r="1091" s="132" customFormat="true" ht="12.75" hidden="false" customHeight="false" outlineLevel="0" collapsed="false">
      <c r="A1091" s="127"/>
      <c r="B1091" s="127"/>
      <c r="C1091" s="127"/>
      <c r="D1091" s="127"/>
      <c r="E1091" s="127"/>
      <c r="F1091" s="127"/>
      <c r="G1091" s="127"/>
      <c r="H1091" s="127"/>
      <c r="I1091" s="130"/>
      <c r="J1091" s="130"/>
      <c r="K1091" s="130"/>
      <c r="L1091" s="130"/>
      <c r="M1091" s="130"/>
      <c r="N1091" s="130"/>
      <c r="O1091" s="131"/>
      <c r="P1091" s="131"/>
      <c r="Q1091" s="131"/>
      <c r="R1091" s="131"/>
      <c r="S1091" s="131"/>
      <c r="T1091" s="131"/>
      <c r="U1091" s="131"/>
      <c r="V1091" s="131"/>
      <c r="W1091" s="131"/>
      <c r="X1091" s="131"/>
      <c r="Y1091" s="131"/>
      <c r="Z1091" s="131"/>
      <c r="AA1091" s="131"/>
      <c r="AB1091" s="134"/>
      <c r="AC1091" s="50"/>
      <c r="AD1091" s="50"/>
      <c r="AE1091" s="50"/>
      <c r="AF1091" s="51"/>
      <c r="AG1091" s="271"/>
      <c r="AH1091" s="271"/>
      <c r="AI1091" s="271"/>
      <c r="AJ1091" s="271"/>
      <c r="AK1091" s="271"/>
      <c r="AL1091" s="131"/>
      <c r="AM1091" s="131"/>
      <c r="AN1091" s="131"/>
      <c r="AO1091" s="131"/>
      <c r="AP1091" s="131"/>
      <c r="AQ1091" s="131"/>
      <c r="AR1091" s="131"/>
      <c r="AS1091" s="131"/>
      <c r="AT1091" s="131"/>
      <c r="AU1091" s="131"/>
    </row>
    <row r="1092" s="132" customFormat="true" ht="12.75" hidden="false" customHeight="false" outlineLevel="0" collapsed="false">
      <c r="A1092" s="127"/>
      <c r="B1092" s="127"/>
      <c r="C1092" s="127"/>
      <c r="D1092" s="127"/>
      <c r="E1092" s="127"/>
      <c r="F1092" s="127"/>
      <c r="G1092" s="127"/>
      <c r="H1092" s="127"/>
      <c r="I1092" s="130"/>
      <c r="J1092" s="130"/>
      <c r="K1092" s="130"/>
      <c r="L1092" s="130"/>
      <c r="M1092" s="130"/>
      <c r="N1092" s="130"/>
      <c r="O1092" s="131"/>
      <c r="P1092" s="131"/>
      <c r="Q1092" s="131"/>
      <c r="R1092" s="131"/>
      <c r="S1092" s="131"/>
      <c r="T1092" s="131"/>
      <c r="U1092" s="131"/>
      <c r="V1092" s="131"/>
      <c r="W1092" s="131"/>
      <c r="X1092" s="131"/>
      <c r="Y1092" s="131"/>
      <c r="Z1092" s="131"/>
      <c r="AA1092" s="131"/>
      <c r="AB1092" s="134"/>
      <c r="AC1092" s="50"/>
      <c r="AD1092" s="50"/>
      <c r="AE1092" s="50"/>
      <c r="AF1092" s="51"/>
      <c r="AG1092" s="271"/>
      <c r="AH1092" s="271"/>
      <c r="AI1092" s="271"/>
      <c r="AJ1092" s="271"/>
      <c r="AK1092" s="271"/>
      <c r="AL1092" s="131"/>
      <c r="AM1092" s="131"/>
      <c r="AN1092" s="131"/>
      <c r="AO1092" s="131"/>
      <c r="AP1092" s="131"/>
      <c r="AQ1092" s="131"/>
      <c r="AR1092" s="131"/>
      <c r="AS1092" s="131"/>
      <c r="AT1092" s="131"/>
      <c r="AU1092" s="131"/>
    </row>
    <row r="1093" s="132" customFormat="true" ht="12.75" hidden="false" customHeight="false" outlineLevel="0" collapsed="false">
      <c r="A1093" s="127"/>
      <c r="B1093" s="127"/>
      <c r="C1093" s="127"/>
      <c r="D1093" s="127"/>
      <c r="E1093" s="127"/>
      <c r="F1093" s="127"/>
      <c r="G1093" s="127"/>
      <c r="H1093" s="127"/>
      <c r="I1093" s="130"/>
      <c r="J1093" s="130"/>
      <c r="K1093" s="130"/>
      <c r="L1093" s="130"/>
      <c r="M1093" s="130"/>
      <c r="N1093" s="130"/>
      <c r="O1093" s="131"/>
      <c r="P1093" s="131"/>
      <c r="Q1093" s="131"/>
      <c r="R1093" s="131"/>
      <c r="S1093" s="131"/>
      <c r="T1093" s="131"/>
      <c r="U1093" s="131"/>
      <c r="V1093" s="131"/>
      <c r="W1093" s="131"/>
      <c r="X1093" s="131"/>
      <c r="Y1093" s="131"/>
      <c r="Z1093" s="131"/>
      <c r="AA1093" s="131"/>
      <c r="AB1093" s="134"/>
      <c r="AC1093" s="50"/>
      <c r="AD1093" s="50"/>
      <c r="AE1093" s="50"/>
      <c r="AF1093" s="51"/>
      <c r="AG1093" s="271"/>
      <c r="AH1093" s="271"/>
      <c r="AI1093" s="271"/>
      <c r="AJ1093" s="271"/>
      <c r="AK1093" s="271"/>
      <c r="AL1093" s="131"/>
      <c r="AM1093" s="131"/>
      <c r="AN1093" s="131"/>
      <c r="AO1093" s="131"/>
      <c r="AP1093" s="131"/>
      <c r="AQ1093" s="131"/>
      <c r="AR1093" s="131"/>
      <c r="AS1093" s="131"/>
      <c r="AT1093" s="131"/>
      <c r="AU1093" s="131"/>
    </row>
    <row r="1094" s="132" customFormat="true" ht="12.75" hidden="false" customHeight="false" outlineLevel="0" collapsed="false">
      <c r="A1094" s="127"/>
      <c r="B1094" s="127"/>
      <c r="C1094" s="127"/>
      <c r="D1094" s="127"/>
      <c r="E1094" s="127"/>
      <c r="F1094" s="127"/>
      <c r="G1094" s="127"/>
      <c r="H1094" s="127"/>
      <c r="I1094" s="130"/>
      <c r="J1094" s="130"/>
      <c r="K1094" s="130"/>
      <c r="L1094" s="130"/>
      <c r="M1094" s="130"/>
      <c r="N1094" s="130"/>
      <c r="O1094" s="131"/>
      <c r="P1094" s="131"/>
      <c r="Q1094" s="131"/>
      <c r="R1094" s="131"/>
      <c r="S1094" s="131"/>
      <c r="T1094" s="131"/>
      <c r="U1094" s="131"/>
      <c r="V1094" s="131"/>
      <c r="W1094" s="131"/>
      <c r="X1094" s="131"/>
      <c r="Y1094" s="131"/>
      <c r="Z1094" s="131"/>
      <c r="AA1094" s="131"/>
      <c r="AB1094" s="134"/>
      <c r="AC1094" s="50"/>
      <c r="AD1094" s="50"/>
      <c r="AE1094" s="50"/>
      <c r="AF1094" s="51"/>
      <c r="AG1094" s="271"/>
      <c r="AH1094" s="271"/>
      <c r="AI1094" s="271"/>
      <c r="AJ1094" s="271"/>
      <c r="AK1094" s="271"/>
      <c r="AL1094" s="131"/>
      <c r="AM1094" s="131"/>
      <c r="AN1094" s="131"/>
      <c r="AO1094" s="131"/>
      <c r="AP1094" s="131"/>
      <c r="AQ1094" s="131"/>
      <c r="AR1094" s="131"/>
      <c r="AS1094" s="131"/>
      <c r="AT1094" s="131"/>
      <c r="AU1094" s="131"/>
    </row>
    <row r="1095" s="132" customFormat="true" ht="12.75" hidden="false" customHeight="false" outlineLevel="0" collapsed="false">
      <c r="A1095" s="127"/>
      <c r="B1095" s="127"/>
      <c r="C1095" s="127"/>
      <c r="D1095" s="127"/>
      <c r="E1095" s="127"/>
      <c r="F1095" s="127"/>
      <c r="G1095" s="127"/>
      <c r="H1095" s="127"/>
      <c r="I1095" s="130"/>
      <c r="J1095" s="130"/>
      <c r="K1095" s="130"/>
      <c r="L1095" s="130"/>
      <c r="M1095" s="130"/>
      <c r="N1095" s="130"/>
      <c r="O1095" s="131"/>
      <c r="P1095" s="131"/>
      <c r="Q1095" s="131"/>
      <c r="R1095" s="131"/>
      <c r="S1095" s="131"/>
      <c r="T1095" s="131"/>
      <c r="U1095" s="131"/>
      <c r="V1095" s="131"/>
      <c r="W1095" s="131"/>
      <c r="X1095" s="131"/>
      <c r="Y1095" s="131"/>
      <c r="Z1095" s="131"/>
      <c r="AA1095" s="131"/>
      <c r="AB1095" s="134"/>
      <c r="AC1095" s="50"/>
      <c r="AD1095" s="50"/>
      <c r="AE1095" s="50"/>
      <c r="AF1095" s="51"/>
      <c r="AG1095" s="271"/>
      <c r="AH1095" s="271"/>
      <c r="AI1095" s="271"/>
      <c r="AJ1095" s="271"/>
      <c r="AK1095" s="271"/>
      <c r="AL1095" s="131"/>
      <c r="AM1095" s="131"/>
      <c r="AN1095" s="131"/>
      <c r="AO1095" s="131"/>
      <c r="AP1095" s="131"/>
      <c r="AQ1095" s="131"/>
      <c r="AR1095" s="131"/>
      <c r="AS1095" s="131"/>
      <c r="AT1095" s="131"/>
      <c r="AU1095" s="131"/>
    </row>
    <row r="1096" s="132" customFormat="true" ht="12.75" hidden="false" customHeight="false" outlineLevel="0" collapsed="false">
      <c r="A1096" s="127"/>
      <c r="B1096" s="127"/>
      <c r="C1096" s="127"/>
      <c r="D1096" s="127"/>
      <c r="E1096" s="127"/>
      <c r="F1096" s="127"/>
      <c r="G1096" s="127"/>
      <c r="H1096" s="127"/>
      <c r="I1096" s="130"/>
      <c r="J1096" s="130"/>
      <c r="K1096" s="130"/>
      <c r="L1096" s="130"/>
      <c r="M1096" s="130"/>
      <c r="N1096" s="130"/>
      <c r="O1096" s="131"/>
      <c r="P1096" s="131"/>
      <c r="Q1096" s="131"/>
      <c r="R1096" s="131"/>
      <c r="S1096" s="131"/>
      <c r="T1096" s="131"/>
      <c r="U1096" s="131"/>
      <c r="V1096" s="131"/>
      <c r="W1096" s="131"/>
      <c r="X1096" s="131"/>
      <c r="Y1096" s="131"/>
      <c r="Z1096" s="131"/>
      <c r="AA1096" s="131"/>
      <c r="AB1096" s="134"/>
      <c r="AC1096" s="50"/>
      <c r="AD1096" s="50"/>
      <c r="AE1096" s="50"/>
      <c r="AF1096" s="51"/>
      <c r="AG1096" s="271"/>
      <c r="AH1096" s="271"/>
      <c r="AI1096" s="271"/>
      <c r="AJ1096" s="271"/>
      <c r="AK1096" s="271"/>
      <c r="AL1096" s="131"/>
      <c r="AM1096" s="131"/>
      <c r="AN1096" s="131"/>
      <c r="AO1096" s="131"/>
      <c r="AP1096" s="131"/>
      <c r="AQ1096" s="131"/>
      <c r="AR1096" s="131"/>
      <c r="AS1096" s="131"/>
      <c r="AT1096" s="131"/>
      <c r="AU1096" s="131"/>
    </row>
    <row r="1097" s="132" customFormat="true" ht="12.75" hidden="false" customHeight="false" outlineLevel="0" collapsed="false">
      <c r="A1097" s="127"/>
      <c r="B1097" s="127"/>
      <c r="C1097" s="127"/>
      <c r="D1097" s="127"/>
      <c r="E1097" s="127"/>
      <c r="F1097" s="127"/>
      <c r="G1097" s="127"/>
      <c r="H1097" s="127"/>
      <c r="I1097" s="130"/>
      <c r="J1097" s="130"/>
      <c r="K1097" s="130"/>
      <c r="L1097" s="130"/>
      <c r="M1097" s="130"/>
      <c r="N1097" s="130"/>
      <c r="O1097" s="131"/>
      <c r="P1097" s="131"/>
      <c r="Q1097" s="131"/>
      <c r="R1097" s="131"/>
      <c r="S1097" s="131"/>
      <c r="T1097" s="131"/>
      <c r="U1097" s="131"/>
      <c r="V1097" s="131"/>
      <c r="W1097" s="131"/>
      <c r="X1097" s="131"/>
      <c r="Y1097" s="131"/>
      <c r="Z1097" s="131"/>
      <c r="AA1097" s="131"/>
      <c r="AB1097" s="134"/>
      <c r="AC1097" s="50"/>
      <c r="AD1097" s="50"/>
      <c r="AE1097" s="50"/>
      <c r="AF1097" s="51"/>
      <c r="AG1097" s="271"/>
      <c r="AH1097" s="271"/>
      <c r="AI1097" s="271"/>
      <c r="AJ1097" s="271"/>
      <c r="AK1097" s="271"/>
      <c r="AL1097" s="131"/>
      <c r="AM1097" s="131"/>
      <c r="AN1097" s="131"/>
      <c r="AO1097" s="131"/>
      <c r="AP1097" s="131"/>
      <c r="AQ1097" s="131"/>
      <c r="AR1097" s="131"/>
      <c r="AS1097" s="131"/>
      <c r="AT1097" s="131"/>
      <c r="AU1097" s="131"/>
    </row>
    <row r="1098" s="132" customFormat="true" ht="12.75" hidden="false" customHeight="false" outlineLevel="0" collapsed="false">
      <c r="A1098" s="127"/>
      <c r="B1098" s="127"/>
      <c r="C1098" s="127"/>
      <c r="D1098" s="127"/>
      <c r="E1098" s="127"/>
      <c r="F1098" s="127"/>
      <c r="G1098" s="127"/>
      <c r="H1098" s="127"/>
      <c r="I1098" s="130"/>
      <c r="J1098" s="130"/>
      <c r="K1098" s="130"/>
      <c r="L1098" s="130"/>
      <c r="M1098" s="130"/>
      <c r="N1098" s="130"/>
      <c r="O1098" s="131"/>
      <c r="P1098" s="131"/>
      <c r="Q1098" s="131"/>
      <c r="R1098" s="131"/>
      <c r="S1098" s="131"/>
      <c r="T1098" s="131"/>
      <c r="U1098" s="131"/>
      <c r="V1098" s="131"/>
      <c r="W1098" s="131"/>
      <c r="X1098" s="131"/>
      <c r="Y1098" s="131"/>
      <c r="Z1098" s="131"/>
      <c r="AA1098" s="131"/>
      <c r="AB1098" s="134"/>
      <c r="AC1098" s="50"/>
      <c r="AD1098" s="50"/>
      <c r="AE1098" s="50"/>
      <c r="AF1098" s="51"/>
      <c r="AG1098" s="271"/>
      <c r="AH1098" s="271"/>
      <c r="AI1098" s="271"/>
      <c r="AJ1098" s="271"/>
      <c r="AK1098" s="271"/>
      <c r="AL1098" s="131"/>
      <c r="AM1098" s="131"/>
      <c r="AN1098" s="131"/>
      <c r="AO1098" s="131"/>
      <c r="AP1098" s="131"/>
      <c r="AQ1098" s="131"/>
      <c r="AR1098" s="131"/>
      <c r="AS1098" s="131"/>
      <c r="AT1098" s="131"/>
      <c r="AU1098" s="131"/>
    </row>
    <row r="1099" s="132" customFormat="true" ht="12.75" hidden="false" customHeight="false" outlineLevel="0" collapsed="false">
      <c r="A1099" s="127"/>
      <c r="B1099" s="127"/>
      <c r="C1099" s="127"/>
      <c r="D1099" s="127"/>
      <c r="E1099" s="127"/>
      <c r="F1099" s="127"/>
      <c r="G1099" s="127"/>
      <c r="H1099" s="127"/>
      <c r="I1099" s="130"/>
      <c r="J1099" s="130"/>
      <c r="K1099" s="130"/>
      <c r="L1099" s="130"/>
      <c r="M1099" s="130"/>
      <c r="N1099" s="130"/>
      <c r="O1099" s="131"/>
      <c r="P1099" s="131"/>
      <c r="Q1099" s="131"/>
      <c r="R1099" s="131"/>
      <c r="S1099" s="131"/>
      <c r="T1099" s="131"/>
      <c r="U1099" s="131"/>
      <c r="V1099" s="131"/>
      <c r="W1099" s="131"/>
      <c r="X1099" s="131"/>
      <c r="Y1099" s="131"/>
      <c r="Z1099" s="131"/>
      <c r="AA1099" s="131"/>
      <c r="AB1099" s="134"/>
      <c r="AC1099" s="50"/>
      <c r="AD1099" s="50"/>
      <c r="AE1099" s="50"/>
      <c r="AF1099" s="51"/>
      <c r="AG1099" s="271"/>
      <c r="AH1099" s="271"/>
      <c r="AI1099" s="271"/>
      <c r="AJ1099" s="271"/>
      <c r="AK1099" s="271"/>
      <c r="AL1099" s="131"/>
      <c r="AM1099" s="131"/>
      <c r="AN1099" s="131"/>
      <c r="AO1099" s="131"/>
      <c r="AP1099" s="131"/>
      <c r="AQ1099" s="131"/>
      <c r="AR1099" s="131"/>
      <c r="AS1099" s="131"/>
      <c r="AT1099" s="131"/>
      <c r="AU1099" s="131"/>
    </row>
    <row r="1100" s="132" customFormat="true" ht="12.75" hidden="false" customHeight="false" outlineLevel="0" collapsed="false">
      <c r="A1100" s="127"/>
      <c r="B1100" s="127"/>
      <c r="C1100" s="127"/>
      <c r="D1100" s="127"/>
      <c r="E1100" s="127"/>
      <c r="F1100" s="127"/>
      <c r="G1100" s="127"/>
      <c r="H1100" s="127"/>
      <c r="I1100" s="130"/>
      <c r="J1100" s="130"/>
      <c r="K1100" s="130"/>
      <c r="L1100" s="130"/>
      <c r="M1100" s="130"/>
      <c r="N1100" s="130"/>
      <c r="O1100" s="131"/>
      <c r="P1100" s="131"/>
      <c r="Q1100" s="131"/>
      <c r="R1100" s="131"/>
      <c r="S1100" s="131"/>
      <c r="T1100" s="131"/>
      <c r="U1100" s="131"/>
      <c r="V1100" s="131"/>
      <c r="W1100" s="131"/>
      <c r="X1100" s="131"/>
      <c r="Y1100" s="131"/>
      <c r="Z1100" s="131"/>
      <c r="AA1100" s="131"/>
      <c r="AB1100" s="134"/>
      <c r="AC1100" s="50"/>
      <c r="AD1100" s="50"/>
      <c r="AE1100" s="50"/>
      <c r="AF1100" s="51"/>
      <c r="AG1100" s="271"/>
      <c r="AH1100" s="271"/>
      <c r="AI1100" s="271"/>
      <c r="AJ1100" s="271"/>
      <c r="AK1100" s="271"/>
      <c r="AL1100" s="131"/>
      <c r="AM1100" s="131"/>
      <c r="AN1100" s="131"/>
      <c r="AO1100" s="131"/>
      <c r="AP1100" s="131"/>
      <c r="AQ1100" s="131"/>
      <c r="AR1100" s="131"/>
      <c r="AS1100" s="131"/>
      <c r="AT1100" s="131"/>
      <c r="AU1100" s="131"/>
    </row>
    <row r="1101" s="132" customFormat="true" ht="12.75" hidden="false" customHeight="false" outlineLevel="0" collapsed="false">
      <c r="A1101" s="127"/>
      <c r="B1101" s="127"/>
      <c r="C1101" s="127"/>
      <c r="D1101" s="127"/>
      <c r="E1101" s="127"/>
      <c r="F1101" s="127"/>
      <c r="G1101" s="127"/>
      <c r="H1101" s="127"/>
      <c r="I1101" s="130"/>
      <c r="J1101" s="130"/>
      <c r="K1101" s="130"/>
      <c r="L1101" s="130"/>
      <c r="M1101" s="130"/>
      <c r="N1101" s="130"/>
      <c r="O1101" s="131"/>
      <c r="P1101" s="131"/>
      <c r="Q1101" s="131"/>
      <c r="R1101" s="131"/>
      <c r="S1101" s="131"/>
      <c r="T1101" s="131"/>
      <c r="U1101" s="131"/>
      <c r="V1101" s="131"/>
      <c r="W1101" s="131"/>
      <c r="X1101" s="131"/>
      <c r="Y1101" s="131"/>
      <c r="Z1101" s="131"/>
      <c r="AA1101" s="131"/>
      <c r="AB1101" s="134"/>
      <c r="AC1101" s="50"/>
      <c r="AD1101" s="50"/>
      <c r="AE1101" s="50"/>
      <c r="AF1101" s="51"/>
      <c r="AG1101" s="271"/>
      <c r="AH1101" s="271"/>
      <c r="AI1101" s="271"/>
      <c r="AJ1101" s="271"/>
      <c r="AK1101" s="271"/>
      <c r="AL1101" s="131"/>
      <c r="AM1101" s="131"/>
      <c r="AN1101" s="131"/>
      <c r="AO1101" s="131"/>
      <c r="AP1101" s="131"/>
      <c r="AQ1101" s="131"/>
      <c r="AR1101" s="131"/>
      <c r="AS1101" s="131"/>
      <c r="AT1101" s="131"/>
      <c r="AU1101" s="131"/>
    </row>
    <row r="1102" s="132" customFormat="true" ht="12.75" hidden="false" customHeight="false" outlineLevel="0" collapsed="false">
      <c r="A1102" s="127"/>
      <c r="B1102" s="127"/>
      <c r="C1102" s="127"/>
      <c r="D1102" s="127"/>
      <c r="E1102" s="127"/>
      <c r="F1102" s="127"/>
      <c r="G1102" s="127"/>
      <c r="H1102" s="127"/>
      <c r="I1102" s="130"/>
      <c r="J1102" s="130"/>
      <c r="K1102" s="130"/>
      <c r="L1102" s="130"/>
      <c r="M1102" s="130"/>
      <c r="N1102" s="130"/>
      <c r="O1102" s="131"/>
      <c r="P1102" s="131"/>
      <c r="Q1102" s="131"/>
      <c r="R1102" s="131"/>
      <c r="S1102" s="131"/>
      <c r="T1102" s="131"/>
      <c r="U1102" s="131"/>
      <c r="V1102" s="131"/>
      <c r="W1102" s="131"/>
      <c r="X1102" s="131"/>
      <c r="Y1102" s="131"/>
      <c r="Z1102" s="131"/>
      <c r="AA1102" s="131"/>
      <c r="AB1102" s="134"/>
      <c r="AC1102" s="50"/>
      <c r="AD1102" s="50"/>
      <c r="AE1102" s="50"/>
      <c r="AF1102" s="51"/>
      <c r="AG1102" s="271"/>
      <c r="AH1102" s="271"/>
      <c r="AI1102" s="271"/>
      <c r="AJ1102" s="271"/>
      <c r="AK1102" s="271"/>
      <c r="AL1102" s="131"/>
      <c r="AM1102" s="131"/>
      <c r="AN1102" s="131"/>
      <c r="AO1102" s="131"/>
      <c r="AP1102" s="131"/>
      <c r="AQ1102" s="131"/>
      <c r="AR1102" s="131"/>
      <c r="AS1102" s="131"/>
      <c r="AT1102" s="131"/>
      <c r="AU1102" s="131"/>
    </row>
    <row r="1103" s="132" customFormat="true" ht="12.75" hidden="false" customHeight="false" outlineLevel="0" collapsed="false">
      <c r="A1103" s="127"/>
      <c r="B1103" s="127"/>
      <c r="C1103" s="127"/>
      <c r="D1103" s="127"/>
      <c r="E1103" s="127"/>
      <c r="F1103" s="127"/>
      <c r="G1103" s="127"/>
      <c r="H1103" s="127"/>
      <c r="I1103" s="130"/>
      <c r="J1103" s="130"/>
      <c r="K1103" s="130"/>
      <c r="L1103" s="130"/>
      <c r="M1103" s="130"/>
      <c r="N1103" s="130"/>
      <c r="O1103" s="131"/>
      <c r="P1103" s="131"/>
      <c r="Q1103" s="131"/>
      <c r="R1103" s="131"/>
      <c r="S1103" s="131"/>
      <c r="T1103" s="131"/>
      <c r="U1103" s="131"/>
      <c r="V1103" s="131"/>
      <c r="W1103" s="131"/>
      <c r="X1103" s="131"/>
      <c r="Y1103" s="131"/>
      <c r="Z1103" s="131"/>
      <c r="AA1103" s="131"/>
      <c r="AB1103" s="134"/>
      <c r="AC1103" s="50"/>
      <c r="AD1103" s="50"/>
      <c r="AE1103" s="50"/>
      <c r="AF1103" s="51"/>
      <c r="AG1103" s="271"/>
      <c r="AH1103" s="271"/>
      <c r="AI1103" s="271"/>
      <c r="AJ1103" s="271"/>
      <c r="AK1103" s="271"/>
      <c r="AL1103" s="131"/>
      <c r="AM1103" s="131"/>
      <c r="AN1103" s="131"/>
      <c r="AO1103" s="131"/>
      <c r="AP1103" s="131"/>
      <c r="AQ1103" s="131"/>
      <c r="AR1103" s="131"/>
      <c r="AS1103" s="131"/>
      <c r="AT1103" s="131"/>
      <c r="AU1103" s="131"/>
    </row>
    <row r="1104" s="132" customFormat="true" ht="12.75" hidden="false" customHeight="false" outlineLevel="0" collapsed="false">
      <c r="A1104" s="127"/>
      <c r="B1104" s="127"/>
      <c r="C1104" s="127"/>
      <c r="D1104" s="127"/>
      <c r="E1104" s="127"/>
      <c r="F1104" s="127"/>
      <c r="G1104" s="127"/>
      <c r="H1104" s="127"/>
      <c r="I1104" s="130"/>
      <c r="J1104" s="130"/>
      <c r="K1104" s="130"/>
      <c r="L1104" s="130"/>
      <c r="M1104" s="130"/>
      <c r="N1104" s="130"/>
      <c r="O1104" s="131"/>
      <c r="P1104" s="131"/>
      <c r="Q1104" s="131"/>
      <c r="R1104" s="131"/>
      <c r="S1104" s="131"/>
      <c r="T1104" s="131"/>
      <c r="U1104" s="131"/>
      <c r="V1104" s="131"/>
      <c r="W1104" s="131"/>
      <c r="X1104" s="131"/>
      <c r="Y1104" s="131"/>
      <c r="Z1104" s="131"/>
      <c r="AA1104" s="131"/>
      <c r="AB1104" s="134"/>
      <c r="AC1104" s="50"/>
      <c r="AD1104" s="50"/>
      <c r="AE1104" s="50"/>
      <c r="AF1104" s="51"/>
      <c r="AG1104" s="271"/>
      <c r="AH1104" s="271"/>
      <c r="AI1104" s="271"/>
      <c r="AJ1104" s="271"/>
      <c r="AK1104" s="271"/>
      <c r="AL1104" s="131"/>
      <c r="AM1104" s="131"/>
      <c r="AN1104" s="131"/>
      <c r="AO1104" s="131"/>
      <c r="AP1104" s="131"/>
      <c r="AQ1104" s="131"/>
      <c r="AR1104" s="131"/>
      <c r="AS1104" s="131"/>
      <c r="AT1104" s="131"/>
      <c r="AU1104" s="131"/>
    </row>
    <row r="1105" s="132" customFormat="true" ht="12.75" hidden="false" customHeight="false" outlineLevel="0" collapsed="false">
      <c r="A1105" s="127"/>
      <c r="B1105" s="127"/>
      <c r="C1105" s="127"/>
      <c r="D1105" s="127"/>
      <c r="E1105" s="127"/>
      <c r="F1105" s="127"/>
      <c r="G1105" s="127"/>
      <c r="H1105" s="127"/>
      <c r="I1105" s="130"/>
      <c r="J1105" s="130"/>
      <c r="K1105" s="130"/>
      <c r="L1105" s="130"/>
      <c r="M1105" s="130"/>
      <c r="N1105" s="130"/>
      <c r="O1105" s="131"/>
      <c r="P1105" s="131"/>
      <c r="Q1105" s="131"/>
      <c r="R1105" s="131"/>
      <c r="S1105" s="131"/>
      <c r="T1105" s="131"/>
      <c r="U1105" s="131"/>
      <c r="V1105" s="131"/>
      <c r="W1105" s="131"/>
      <c r="X1105" s="131"/>
      <c r="Y1105" s="131"/>
      <c r="Z1105" s="131"/>
      <c r="AA1105" s="131"/>
      <c r="AB1105" s="134"/>
      <c r="AC1105" s="50"/>
      <c r="AD1105" s="50"/>
      <c r="AE1105" s="50"/>
      <c r="AF1105" s="51"/>
      <c r="AG1105" s="271"/>
      <c r="AH1105" s="271"/>
      <c r="AI1105" s="271"/>
      <c r="AJ1105" s="271"/>
      <c r="AK1105" s="271"/>
      <c r="AL1105" s="131"/>
      <c r="AM1105" s="131"/>
      <c r="AN1105" s="131"/>
      <c r="AO1105" s="131"/>
      <c r="AP1105" s="131"/>
      <c r="AQ1105" s="131"/>
      <c r="AR1105" s="131"/>
      <c r="AS1105" s="131"/>
      <c r="AT1105" s="131"/>
      <c r="AU1105" s="131"/>
    </row>
    <row r="1106" s="132" customFormat="true" ht="12.75" hidden="false" customHeight="false" outlineLevel="0" collapsed="false">
      <c r="A1106" s="127"/>
      <c r="B1106" s="127"/>
      <c r="C1106" s="127"/>
      <c r="D1106" s="127"/>
      <c r="E1106" s="127"/>
      <c r="F1106" s="127"/>
      <c r="G1106" s="127"/>
      <c r="H1106" s="127"/>
      <c r="I1106" s="130"/>
      <c r="J1106" s="130"/>
      <c r="K1106" s="130"/>
      <c r="L1106" s="130"/>
      <c r="M1106" s="130"/>
      <c r="N1106" s="130"/>
      <c r="O1106" s="131"/>
      <c r="P1106" s="131"/>
      <c r="Q1106" s="131"/>
      <c r="R1106" s="131"/>
      <c r="S1106" s="131"/>
      <c r="T1106" s="131"/>
      <c r="U1106" s="131"/>
      <c r="V1106" s="131"/>
      <c r="W1106" s="131"/>
      <c r="X1106" s="131"/>
      <c r="Y1106" s="131"/>
      <c r="Z1106" s="131"/>
      <c r="AA1106" s="131"/>
      <c r="AB1106" s="134"/>
      <c r="AC1106" s="50"/>
      <c r="AD1106" s="50"/>
      <c r="AE1106" s="50"/>
      <c r="AF1106" s="51"/>
      <c r="AG1106" s="271"/>
      <c r="AH1106" s="271"/>
      <c r="AI1106" s="271"/>
      <c r="AJ1106" s="271"/>
      <c r="AK1106" s="271"/>
      <c r="AL1106" s="131"/>
      <c r="AM1106" s="131"/>
      <c r="AN1106" s="131"/>
      <c r="AO1106" s="131"/>
      <c r="AP1106" s="131"/>
      <c r="AQ1106" s="131"/>
      <c r="AR1106" s="131"/>
      <c r="AS1106" s="131"/>
      <c r="AT1106" s="131"/>
      <c r="AU1106" s="131"/>
    </row>
    <row r="1107" s="132" customFormat="true" ht="12.75" hidden="false" customHeight="false" outlineLevel="0" collapsed="false">
      <c r="A1107" s="127"/>
      <c r="B1107" s="127"/>
      <c r="C1107" s="127"/>
      <c r="D1107" s="127"/>
      <c r="E1107" s="127"/>
      <c r="F1107" s="127"/>
      <c r="G1107" s="127"/>
      <c r="H1107" s="127"/>
      <c r="I1107" s="130"/>
      <c r="J1107" s="130"/>
      <c r="K1107" s="130"/>
      <c r="L1107" s="130"/>
      <c r="M1107" s="130"/>
      <c r="N1107" s="130"/>
      <c r="O1107" s="131"/>
      <c r="P1107" s="131"/>
      <c r="Q1107" s="131"/>
      <c r="R1107" s="131"/>
      <c r="S1107" s="131"/>
      <c r="T1107" s="131"/>
      <c r="U1107" s="131"/>
      <c r="V1107" s="131"/>
      <c r="W1107" s="131"/>
      <c r="X1107" s="131"/>
      <c r="Y1107" s="131"/>
      <c r="Z1107" s="131"/>
      <c r="AA1107" s="131"/>
      <c r="AB1107" s="134"/>
      <c r="AC1107" s="50"/>
      <c r="AD1107" s="50"/>
      <c r="AE1107" s="50"/>
      <c r="AF1107" s="51"/>
      <c r="AG1107" s="271"/>
      <c r="AH1107" s="271"/>
      <c r="AI1107" s="271"/>
      <c r="AJ1107" s="271"/>
      <c r="AK1107" s="271"/>
      <c r="AL1107" s="131"/>
      <c r="AM1107" s="131"/>
      <c r="AN1107" s="131"/>
      <c r="AO1107" s="131"/>
      <c r="AP1107" s="131"/>
      <c r="AQ1107" s="131"/>
      <c r="AR1107" s="131"/>
      <c r="AS1107" s="131"/>
      <c r="AT1107" s="131"/>
      <c r="AU1107" s="131"/>
    </row>
    <row r="1108" s="132" customFormat="true" ht="12.75" hidden="false" customHeight="false" outlineLevel="0" collapsed="false">
      <c r="A1108" s="127"/>
      <c r="B1108" s="127"/>
      <c r="C1108" s="127"/>
      <c r="D1108" s="127"/>
      <c r="E1108" s="127"/>
      <c r="F1108" s="127"/>
      <c r="G1108" s="127"/>
      <c r="H1108" s="127"/>
      <c r="I1108" s="130"/>
      <c r="J1108" s="130"/>
      <c r="K1108" s="130"/>
      <c r="L1108" s="130"/>
      <c r="M1108" s="130"/>
      <c r="N1108" s="130"/>
      <c r="O1108" s="131"/>
      <c r="P1108" s="131"/>
      <c r="Q1108" s="131"/>
      <c r="R1108" s="131"/>
      <c r="S1108" s="131"/>
      <c r="T1108" s="131"/>
      <c r="U1108" s="131"/>
      <c r="V1108" s="131"/>
      <c r="W1108" s="131"/>
      <c r="X1108" s="131"/>
      <c r="Y1108" s="131"/>
      <c r="Z1108" s="131"/>
      <c r="AA1108" s="131"/>
      <c r="AB1108" s="134"/>
      <c r="AC1108" s="50"/>
      <c r="AD1108" s="50"/>
      <c r="AE1108" s="50"/>
      <c r="AF1108" s="51"/>
      <c r="AG1108" s="271"/>
      <c r="AH1108" s="271"/>
      <c r="AI1108" s="271"/>
      <c r="AJ1108" s="271"/>
      <c r="AK1108" s="271"/>
      <c r="AL1108" s="131"/>
      <c r="AM1108" s="131"/>
      <c r="AN1108" s="131"/>
      <c r="AO1108" s="131"/>
      <c r="AP1108" s="131"/>
      <c r="AQ1108" s="131"/>
      <c r="AR1108" s="131"/>
      <c r="AS1108" s="131"/>
      <c r="AT1108" s="131"/>
      <c r="AU1108" s="131"/>
    </row>
    <row r="1109" s="132" customFormat="true" ht="12.75" hidden="false" customHeight="false" outlineLevel="0" collapsed="false">
      <c r="A1109" s="127"/>
      <c r="B1109" s="127"/>
      <c r="C1109" s="127"/>
      <c r="D1109" s="127"/>
      <c r="E1109" s="127"/>
      <c r="F1109" s="127"/>
      <c r="G1109" s="127"/>
      <c r="H1109" s="127"/>
      <c r="I1109" s="130"/>
      <c r="J1109" s="130"/>
      <c r="K1109" s="130"/>
      <c r="L1109" s="130"/>
      <c r="M1109" s="130"/>
      <c r="N1109" s="130"/>
      <c r="O1109" s="131"/>
      <c r="P1109" s="131"/>
      <c r="Q1109" s="131"/>
      <c r="R1109" s="131"/>
      <c r="S1109" s="131"/>
      <c r="T1109" s="131"/>
      <c r="U1109" s="131"/>
      <c r="V1109" s="131"/>
      <c r="W1109" s="131"/>
      <c r="X1109" s="131"/>
      <c r="Y1109" s="131"/>
      <c r="Z1109" s="131"/>
      <c r="AA1109" s="131"/>
      <c r="AB1109" s="134"/>
      <c r="AC1109" s="50"/>
      <c r="AD1109" s="50"/>
      <c r="AE1109" s="50"/>
      <c r="AF1109" s="51"/>
      <c r="AG1109" s="271"/>
      <c r="AH1109" s="271"/>
      <c r="AI1109" s="271"/>
      <c r="AJ1109" s="271"/>
      <c r="AK1109" s="271"/>
      <c r="AL1109" s="131"/>
      <c r="AM1109" s="131"/>
      <c r="AN1109" s="131"/>
      <c r="AO1109" s="131"/>
      <c r="AP1109" s="131"/>
      <c r="AQ1109" s="131"/>
      <c r="AR1109" s="131"/>
      <c r="AS1109" s="131"/>
      <c r="AT1109" s="131"/>
      <c r="AU1109" s="131"/>
    </row>
    <row r="1110" s="132" customFormat="true" ht="12.75" hidden="false" customHeight="false" outlineLevel="0" collapsed="false">
      <c r="A1110" s="127"/>
      <c r="B1110" s="127"/>
      <c r="C1110" s="127"/>
      <c r="D1110" s="127"/>
      <c r="E1110" s="127"/>
      <c r="F1110" s="127"/>
      <c r="G1110" s="127"/>
      <c r="H1110" s="127"/>
      <c r="I1110" s="130"/>
      <c r="J1110" s="130"/>
      <c r="K1110" s="130"/>
      <c r="L1110" s="130"/>
      <c r="M1110" s="130"/>
      <c r="N1110" s="130"/>
      <c r="O1110" s="131"/>
      <c r="P1110" s="131"/>
      <c r="Q1110" s="131"/>
      <c r="R1110" s="131"/>
      <c r="S1110" s="131"/>
      <c r="T1110" s="131"/>
      <c r="U1110" s="131"/>
      <c r="V1110" s="131"/>
      <c r="W1110" s="131"/>
      <c r="X1110" s="131"/>
      <c r="Y1110" s="131"/>
      <c r="Z1110" s="131"/>
      <c r="AA1110" s="131"/>
      <c r="AB1110" s="134"/>
      <c r="AC1110" s="50"/>
      <c r="AD1110" s="50"/>
      <c r="AE1110" s="50"/>
      <c r="AF1110" s="51"/>
      <c r="AG1110" s="271"/>
      <c r="AH1110" s="271"/>
      <c r="AI1110" s="271"/>
      <c r="AJ1110" s="271"/>
      <c r="AK1110" s="271"/>
      <c r="AL1110" s="131"/>
      <c r="AM1110" s="131"/>
      <c r="AN1110" s="131"/>
      <c r="AO1110" s="131"/>
      <c r="AP1110" s="131"/>
      <c r="AQ1110" s="131"/>
      <c r="AR1110" s="131"/>
      <c r="AS1110" s="131"/>
      <c r="AT1110" s="131"/>
      <c r="AU1110" s="131"/>
    </row>
    <row r="1111" s="132" customFormat="true" ht="12.75" hidden="false" customHeight="false" outlineLevel="0" collapsed="false">
      <c r="A1111" s="127"/>
      <c r="B1111" s="127"/>
      <c r="C1111" s="127"/>
      <c r="D1111" s="127"/>
      <c r="E1111" s="127"/>
      <c r="F1111" s="127"/>
      <c r="G1111" s="127"/>
      <c r="H1111" s="127"/>
      <c r="I1111" s="130"/>
      <c r="J1111" s="130"/>
      <c r="K1111" s="130"/>
      <c r="L1111" s="130"/>
      <c r="M1111" s="130"/>
      <c r="N1111" s="130"/>
      <c r="O1111" s="131"/>
      <c r="P1111" s="131"/>
      <c r="Q1111" s="131"/>
      <c r="R1111" s="131"/>
      <c r="S1111" s="131"/>
      <c r="T1111" s="131"/>
      <c r="U1111" s="131"/>
      <c r="V1111" s="131"/>
      <c r="W1111" s="131"/>
      <c r="X1111" s="131"/>
      <c r="Y1111" s="131"/>
      <c r="Z1111" s="131"/>
      <c r="AA1111" s="131"/>
      <c r="AB1111" s="134"/>
      <c r="AC1111" s="50"/>
      <c r="AD1111" s="50"/>
      <c r="AE1111" s="50"/>
      <c r="AF1111" s="51"/>
      <c r="AG1111" s="271"/>
      <c r="AH1111" s="271"/>
      <c r="AI1111" s="271"/>
      <c r="AJ1111" s="271"/>
      <c r="AK1111" s="271"/>
      <c r="AL1111" s="131"/>
      <c r="AM1111" s="131"/>
      <c r="AN1111" s="131"/>
      <c r="AO1111" s="131"/>
      <c r="AP1111" s="131"/>
      <c r="AQ1111" s="131"/>
      <c r="AR1111" s="131"/>
      <c r="AS1111" s="131"/>
      <c r="AT1111" s="131"/>
      <c r="AU1111" s="131"/>
    </row>
    <row r="1112" s="132" customFormat="true" ht="12.75" hidden="false" customHeight="false" outlineLevel="0" collapsed="false">
      <c r="A1112" s="127"/>
      <c r="B1112" s="127"/>
      <c r="C1112" s="127"/>
      <c r="D1112" s="127"/>
      <c r="E1112" s="127"/>
      <c r="F1112" s="127"/>
      <c r="G1112" s="127"/>
      <c r="H1112" s="127"/>
      <c r="I1112" s="130"/>
      <c r="J1112" s="130"/>
      <c r="K1112" s="130"/>
      <c r="L1112" s="130"/>
      <c r="M1112" s="130"/>
      <c r="N1112" s="130"/>
      <c r="O1112" s="131"/>
      <c r="P1112" s="131"/>
      <c r="Q1112" s="131"/>
      <c r="R1112" s="131"/>
      <c r="S1112" s="131"/>
      <c r="T1112" s="131"/>
      <c r="U1112" s="131"/>
      <c r="V1112" s="131"/>
      <c r="W1112" s="131"/>
      <c r="X1112" s="131"/>
      <c r="Y1112" s="131"/>
      <c r="Z1112" s="131"/>
      <c r="AA1112" s="131"/>
      <c r="AB1112" s="134"/>
      <c r="AC1112" s="50"/>
      <c r="AD1112" s="50"/>
      <c r="AE1112" s="50"/>
      <c r="AF1112" s="51"/>
      <c r="AG1112" s="271"/>
      <c r="AH1112" s="271"/>
      <c r="AI1112" s="271"/>
      <c r="AJ1112" s="271"/>
      <c r="AK1112" s="271"/>
      <c r="AL1112" s="131"/>
      <c r="AM1112" s="131"/>
      <c r="AN1112" s="131"/>
      <c r="AO1112" s="131"/>
      <c r="AP1112" s="131"/>
      <c r="AQ1112" s="131"/>
      <c r="AR1112" s="131"/>
      <c r="AS1112" s="131"/>
      <c r="AT1112" s="131"/>
      <c r="AU1112" s="131"/>
    </row>
    <row r="1113" s="132" customFormat="true" ht="12.75" hidden="false" customHeight="false" outlineLevel="0" collapsed="false">
      <c r="A1113" s="127"/>
      <c r="B1113" s="127"/>
      <c r="C1113" s="127"/>
      <c r="D1113" s="127"/>
      <c r="E1113" s="127"/>
      <c r="F1113" s="127"/>
      <c r="G1113" s="127"/>
      <c r="H1113" s="127"/>
      <c r="I1113" s="130"/>
      <c r="J1113" s="130"/>
      <c r="K1113" s="130"/>
      <c r="L1113" s="130"/>
      <c r="M1113" s="130"/>
      <c r="N1113" s="130"/>
      <c r="O1113" s="131"/>
      <c r="P1113" s="131"/>
      <c r="Q1113" s="131"/>
      <c r="R1113" s="131"/>
      <c r="S1113" s="131"/>
      <c r="T1113" s="131"/>
      <c r="U1113" s="131"/>
      <c r="V1113" s="131"/>
      <c r="W1113" s="131"/>
      <c r="X1113" s="131"/>
      <c r="Y1113" s="131"/>
      <c r="Z1113" s="131"/>
      <c r="AA1113" s="131"/>
      <c r="AB1113" s="134"/>
      <c r="AC1113" s="50"/>
      <c r="AD1113" s="50"/>
      <c r="AE1113" s="50"/>
      <c r="AF1113" s="51"/>
      <c r="AG1113" s="271"/>
      <c r="AH1113" s="271"/>
      <c r="AI1113" s="271"/>
      <c r="AJ1113" s="271"/>
      <c r="AK1113" s="271"/>
      <c r="AL1113" s="131"/>
      <c r="AM1113" s="131"/>
      <c r="AN1113" s="131"/>
      <c r="AO1113" s="131"/>
      <c r="AP1113" s="131"/>
      <c r="AQ1113" s="131"/>
      <c r="AR1113" s="131"/>
      <c r="AS1113" s="131"/>
      <c r="AT1113" s="131"/>
      <c r="AU1113" s="131"/>
    </row>
    <row r="1114" s="132" customFormat="true" ht="12.75" hidden="false" customHeight="false" outlineLevel="0" collapsed="false">
      <c r="A1114" s="127"/>
      <c r="B1114" s="127"/>
      <c r="C1114" s="127"/>
      <c r="D1114" s="127"/>
      <c r="E1114" s="127"/>
      <c r="F1114" s="127"/>
      <c r="G1114" s="127"/>
      <c r="H1114" s="127"/>
      <c r="I1114" s="130"/>
      <c r="J1114" s="130"/>
      <c r="K1114" s="130"/>
      <c r="L1114" s="130"/>
      <c r="M1114" s="130"/>
      <c r="N1114" s="130"/>
      <c r="O1114" s="131"/>
      <c r="P1114" s="131"/>
      <c r="Q1114" s="131"/>
      <c r="R1114" s="131"/>
      <c r="S1114" s="131"/>
      <c r="T1114" s="131"/>
      <c r="U1114" s="131"/>
      <c r="V1114" s="131"/>
      <c r="W1114" s="131"/>
      <c r="X1114" s="131"/>
      <c r="Y1114" s="131"/>
      <c r="Z1114" s="131"/>
      <c r="AA1114" s="131"/>
      <c r="AB1114" s="134"/>
      <c r="AC1114" s="50"/>
      <c r="AD1114" s="50"/>
      <c r="AE1114" s="50"/>
      <c r="AF1114" s="51"/>
      <c r="AG1114" s="271"/>
      <c r="AH1114" s="271"/>
      <c r="AI1114" s="271"/>
      <c r="AJ1114" s="271"/>
      <c r="AK1114" s="271"/>
      <c r="AL1114" s="131"/>
      <c r="AM1114" s="131"/>
      <c r="AN1114" s="131"/>
      <c r="AO1114" s="131"/>
      <c r="AP1114" s="131"/>
      <c r="AQ1114" s="131"/>
      <c r="AR1114" s="131"/>
      <c r="AS1114" s="131"/>
      <c r="AT1114" s="131"/>
      <c r="AU1114" s="131"/>
    </row>
    <row r="1115" s="132" customFormat="true" ht="12.75" hidden="false" customHeight="false" outlineLevel="0" collapsed="false">
      <c r="A1115" s="127"/>
      <c r="B1115" s="127"/>
      <c r="C1115" s="127"/>
      <c r="D1115" s="127"/>
      <c r="E1115" s="127"/>
      <c r="F1115" s="127"/>
      <c r="G1115" s="127"/>
      <c r="H1115" s="127"/>
      <c r="I1115" s="130"/>
      <c r="J1115" s="130"/>
      <c r="K1115" s="130"/>
      <c r="L1115" s="130"/>
      <c r="M1115" s="130"/>
      <c r="N1115" s="130"/>
      <c r="O1115" s="131"/>
      <c r="P1115" s="131"/>
      <c r="Q1115" s="131"/>
      <c r="R1115" s="131"/>
      <c r="S1115" s="131"/>
      <c r="T1115" s="131"/>
      <c r="U1115" s="131"/>
      <c r="V1115" s="131"/>
      <c r="W1115" s="131"/>
      <c r="X1115" s="131"/>
      <c r="Y1115" s="131"/>
      <c r="Z1115" s="131"/>
      <c r="AA1115" s="131"/>
      <c r="AB1115" s="134"/>
      <c r="AC1115" s="50"/>
      <c r="AD1115" s="50"/>
      <c r="AE1115" s="50"/>
      <c r="AF1115" s="51"/>
      <c r="AG1115" s="271"/>
      <c r="AH1115" s="271"/>
      <c r="AI1115" s="271"/>
      <c r="AJ1115" s="271"/>
      <c r="AK1115" s="271"/>
      <c r="AL1115" s="131"/>
      <c r="AM1115" s="131"/>
      <c r="AN1115" s="131"/>
      <c r="AO1115" s="131"/>
      <c r="AP1115" s="131"/>
      <c r="AQ1115" s="131"/>
      <c r="AR1115" s="131"/>
      <c r="AS1115" s="131"/>
      <c r="AT1115" s="131"/>
      <c r="AU1115" s="131"/>
    </row>
    <row r="1116" s="132" customFormat="true" ht="12.75" hidden="false" customHeight="false" outlineLevel="0" collapsed="false">
      <c r="A1116" s="127"/>
      <c r="B1116" s="127"/>
      <c r="C1116" s="127"/>
      <c r="D1116" s="127"/>
      <c r="E1116" s="127"/>
      <c r="F1116" s="127"/>
      <c r="G1116" s="127"/>
      <c r="H1116" s="127"/>
      <c r="I1116" s="130"/>
      <c r="J1116" s="130"/>
      <c r="K1116" s="130"/>
      <c r="L1116" s="130"/>
      <c r="M1116" s="130"/>
      <c r="N1116" s="130"/>
      <c r="O1116" s="131"/>
      <c r="P1116" s="131"/>
      <c r="Q1116" s="131"/>
      <c r="R1116" s="131"/>
      <c r="S1116" s="131"/>
      <c r="T1116" s="131"/>
      <c r="U1116" s="131"/>
      <c r="V1116" s="131"/>
      <c r="W1116" s="131"/>
      <c r="X1116" s="131"/>
      <c r="Y1116" s="131"/>
      <c r="Z1116" s="131"/>
      <c r="AA1116" s="131"/>
      <c r="AB1116" s="134"/>
      <c r="AC1116" s="50"/>
      <c r="AD1116" s="50"/>
      <c r="AE1116" s="50"/>
      <c r="AF1116" s="51"/>
      <c r="AG1116" s="271"/>
      <c r="AH1116" s="271"/>
      <c r="AI1116" s="271"/>
      <c r="AJ1116" s="271"/>
      <c r="AK1116" s="271"/>
      <c r="AL1116" s="131"/>
      <c r="AM1116" s="131"/>
      <c r="AN1116" s="131"/>
      <c r="AO1116" s="131"/>
      <c r="AP1116" s="131"/>
      <c r="AQ1116" s="131"/>
      <c r="AR1116" s="131"/>
      <c r="AS1116" s="131"/>
      <c r="AT1116" s="131"/>
      <c r="AU1116" s="131"/>
    </row>
    <row r="1117" s="132" customFormat="true" ht="12.75" hidden="false" customHeight="false" outlineLevel="0" collapsed="false">
      <c r="A1117" s="127"/>
      <c r="B1117" s="127"/>
      <c r="C1117" s="127"/>
      <c r="D1117" s="127"/>
      <c r="E1117" s="127"/>
      <c r="F1117" s="127"/>
      <c r="G1117" s="127"/>
      <c r="H1117" s="127"/>
      <c r="I1117" s="130"/>
      <c r="J1117" s="130"/>
      <c r="K1117" s="130"/>
      <c r="L1117" s="130"/>
      <c r="M1117" s="130"/>
      <c r="N1117" s="130"/>
      <c r="O1117" s="131"/>
      <c r="P1117" s="131"/>
      <c r="Q1117" s="131"/>
      <c r="R1117" s="131"/>
      <c r="S1117" s="131"/>
      <c r="T1117" s="131"/>
      <c r="U1117" s="131"/>
      <c r="V1117" s="131"/>
      <c r="W1117" s="131"/>
      <c r="X1117" s="131"/>
      <c r="Y1117" s="131"/>
      <c r="Z1117" s="131"/>
      <c r="AA1117" s="131"/>
      <c r="AB1117" s="134"/>
      <c r="AC1117" s="50"/>
      <c r="AD1117" s="50"/>
      <c r="AE1117" s="50"/>
      <c r="AF1117" s="51"/>
      <c r="AG1117" s="271"/>
      <c r="AH1117" s="271"/>
      <c r="AI1117" s="271"/>
      <c r="AJ1117" s="271"/>
      <c r="AK1117" s="271"/>
      <c r="AL1117" s="131"/>
      <c r="AM1117" s="131"/>
      <c r="AN1117" s="131"/>
      <c r="AO1117" s="131"/>
      <c r="AP1117" s="131"/>
      <c r="AQ1117" s="131"/>
      <c r="AR1117" s="131"/>
      <c r="AS1117" s="131"/>
      <c r="AT1117" s="131"/>
      <c r="AU1117" s="131"/>
    </row>
    <row r="1118" s="132" customFormat="true" ht="12.75" hidden="false" customHeight="false" outlineLevel="0" collapsed="false">
      <c r="A1118" s="127"/>
      <c r="B1118" s="127"/>
      <c r="C1118" s="127"/>
      <c r="D1118" s="127"/>
      <c r="E1118" s="127"/>
      <c r="F1118" s="127"/>
      <c r="G1118" s="127"/>
      <c r="H1118" s="127"/>
      <c r="I1118" s="130"/>
      <c r="J1118" s="130"/>
      <c r="K1118" s="130"/>
      <c r="L1118" s="130"/>
      <c r="M1118" s="130"/>
      <c r="N1118" s="130"/>
      <c r="O1118" s="131"/>
      <c r="P1118" s="131"/>
      <c r="Q1118" s="131"/>
      <c r="R1118" s="131"/>
      <c r="S1118" s="131"/>
      <c r="T1118" s="131"/>
      <c r="U1118" s="131"/>
      <c r="V1118" s="131"/>
      <c r="W1118" s="131"/>
      <c r="X1118" s="131"/>
      <c r="Y1118" s="131"/>
      <c r="Z1118" s="131"/>
      <c r="AA1118" s="131"/>
      <c r="AB1118" s="134"/>
      <c r="AC1118" s="50"/>
      <c r="AD1118" s="50"/>
      <c r="AE1118" s="50"/>
      <c r="AF1118" s="51"/>
      <c r="AG1118" s="271"/>
      <c r="AH1118" s="271"/>
      <c r="AI1118" s="271"/>
      <c r="AJ1118" s="271"/>
      <c r="AK1118" s="271"/>
      <c r="AL1118" s="131"/>
      <c r="AM1118" s="131"/>
      <c r="AN1118" s="131"/>
      <c r="AO1118" s="131"/>
      <c r="AP1118" s="131"/>
      <c r="AQ1118" s="131"/>
      <c r="AR1118" s="131"/>
      <c r="AS1118" s="131"/>
      <c r="AT1118" s="131"/>
      <c r="AU1118" s="131"/>
    </row>
    <row r="1119" s="132" customFormat="true" ht="12.75" hidden="false" customHeight="false" outlineLevel="0" collapsed="false">
      <c r="A1119" s="127"/>
      <c r="B1119" s="127"/>
      <c r="C1119" s="127"/>
      <c r="D1119" s="127"/>
      <c r="E1119" s="127"/>
      <c r="F1119" s="127"/>
      <c r="G1119" s="127"/>
      <c r="H1119" s="127"/>
      <c r="I1119" s="130"/>
      <c r="J1119" s="130"/>
      <c r="K1119" s="130"/>
      <c r="L1119" s="130"/>
      <c r="M1119" s="130"/>
      <c r="N1119" s="130"/>
      <c r="O1119" s="131"/>
      <c r="P1119" s="131"/>
      <c r="Q1119" s="131"/>
      <c r="R1119" s="131"/>
      <c r="S1119" s="131"/>
      <c r="T1119" s="131"/>
      <c r="U1119" s="131"/>
      <c r="V1119" s="131"/>
      <c r="W1119" s="131"/>
      <c r="X1119" s="131"/>
      <c r="Y1119" s="131"/>
      <c r="Z1119" s="131"/>
      <c r="AA1119" s="131"/>
      <c r="AB1119" s="134"/>
      <c r="AC1119" s="50"/>
      <c r="AD1119" s="50"/>
      <c r="AE1119" s="50"/>
      <c r="AF1119" s="51"/>
      <c r="AG1119" s="271"/>
      <c r="AH1119" s="271"/>
      <c r="AI1119" s="271"/>
      <c r="AJ1119" s="271"/>
      <c r="AK1119" s="271"/>
      <c r="AL1119" s="131"/>
      <c r="AM1119" s="131"/>
      <c r="AN1119" s="131"/>
      <c r="AO1119" s="131"/>
      <c r="AP1119" s="131"/>
      <c r="AQ1119" s="131"/>
      <c r="AR1119" s="131"/>
      <c r="AS1119" s="131"/>
      <c r="AT1119" s="131"/>
      <c r="AU1119" s="131"/>
    </row>
    <row r="1120" s="132" customFormat="true" ht="12.75" hidden="false" customHeight="false" outlineLevel="0" collapsed="false">
      <c r="A1120" s="127"/>
      <c r="B1120" s="127"/>
      <c r="C1120" s="127"/>
      <c r="D1120" s="127"/>
      <c r="E1120" s="127"/>
      <c r="F1120" s="127"/>
      <c r="G1120" s="127"/>
      <c r="H1120" s="127"/>
      <c r="I1120" s="130"/>
      <c r="J1120" s="130"/>
      <c r="K1120" s="130"/>
      <c r="L1120" s="130"/>
      <c r="M1120" s="130"/>
      <c r="N1120" s="130"/>
      <c r="O1120" s="131"/>
      <c r="P1120" s="131"/>
      <c r="Q1120" s="131"/>
      <c r="R1120" s="131"/>
      <c r="S1120" s="131"/>
      <c r="T1120" s="131"/>
      <c r="U1120" s="131"/>
      <c r="V1120" s="131"/>
      <c r="W1120" s="131"/>
      <c r="X1120" s="131"/>
      <c r="Y1120" s="131"/>
      <c r="Z1120" s="131"/>
      <c r="AA1120" s="131"/>
      <c r="AB1120" s="134"/>
      <c r="AC1120" s="50"/>
      <c r="AD1120" s="50"/>
      <c r="AE1120" s="50"/>
      <c r="AF1120" s="51"/>
      <c r="AG1120" s="271"/>
      <c r="AH1120" s="271"/>
      <c r="AI1120" s="271"/>
      <c r="AJ1120" s="271"/>
      <c r="AK1120" s="271"/>
      <c r="AL1120" s="131"/>
      <c r="AM1120" s="131"/>
      <c r="AN1120" s="131"/>
      <c r="AO1120" s="131"/>
      <c r="AP1120" s="131"/>
      <c r="AQ1120" s="131"/>
      <c r="AR1120" s="131"/>
      <c r="AS1120" s="131"/>
      <c r="AT1120" s="131"/>
      <c r="AU1120" s="131"/>
    </row>
    <row r="1121" s="132" customFormat="true" ht="12.75" hidden="false" customHeight="false" outlineLevel="0" collapsed="false">
      <c r="A1121" s="127"/>
      <c r="B1121" s="127"/>
      <c r="C1121" s="127"/>
      <c r="D1121" s="127"/>
      <c r="E1121" s="127"/>
      <c r="F1121" s="127"/>
      <c r="G1121" s="127"/>
      <c r="H1121" s="127"/>
      <c r="I1121" s="130"/>
      <c r="J1121" s="130"/>
      <c r="K1121" s="130"/>
      <c r="L1121" s="130"/>
      <c r="M1121" s="130"/>
      <c r="N1121" s="130"/>
      <c r="O1121" s="131"/>
      <c r="P1121" s="131"/>
      <c r="Q1121" s="131"/>
      <c r="R1121" s="131"/>
      <c r="S1121" s="131"/>
      <c r="T1121" s="131"/>
      <c r="U1121" s="131"/>
      <c r="V1121" s="131"/>
      <c r="W1121" s="131"/>
      <c r="X1121" s="131"/>
      <c r="Y1121" s="131"/>
      <c r="Z1121" s="131"/>
      <c r="AA1121" s="131"/>
      <c r="AB1121" s="134"/>
      <c r="AC1121" s="50"/>
      <c r="AD1121" s="50"/>
      <c r="AE1121" s="50"/>
      <c r="AF1121" s="51"/>
      <c r="AG1121" s="271"/>
      <c r="AH1121" s="271"/>
      <c r="AI1121" s="271"/>
      <c r="AJ1121" s="271"/>
      <c r="AK1121" s="271"/>
      <c r="AL1121" s="131"/>
      <c r="AM1121" s="131"/>
      <c r="AN1121" s="131"/>
      <c r="AO1121" s="131"/>
      <c r="AP1121" s="131"/>
      <c r="AQ1121" s="131"/>
      <c r="AR1121" s="131"/>
      <c r="AS1121" s="131"/>
      <c r="AT1121" s="131"/>
      <c r="AU1121" s="131"/>
    </row>
    <row r="1122" s="132" customFormat="true" ht="12.75" hidden="false" customHeight="false" outlineLevel="0" collapsed="false">
      <c r="A1122" s="127"/>
      <c r="B1122" s="127"/>
      <c r="C1122" s="127"/>
      <c r="D1122" s="127"/>
      <c r="E1122" s="127"/>
      <c r="F1122" s="127"/>
      <c r="G1122" s="127"/>
      <c r="H1122" s="127"/>
      <c r="I1122" s="130"/>
      <c r="J1122" s="130"/>
      <c r="K1122" s="130"/>
      <c r="L1122" s="130"/>
      <c r="M1122" s="130"/>
      <c r="N1122" s="130"/>
      <c r="O1122" s="131"/>
      <c r="P1122" s="131"/>
      <c r="Q1122" s="131"/>
      <c r="R1122" s="131"/>
      <c r="S1122" s="131"/>
      <c r="T1122" s="131"/>
      <c r="U1122" s="131"/>
      <c r="V1122" s="131"/>
      <c r="W1122" s="131"/>
      <c r="X1122" s="131"/>
      <c r="Y1122" s="131"/>
      <c r="Z1122" s="131"/>
      <c r="AA1122" s="131"/>
      <c r="AB1122" s="134"/>
      <c r="AC1122" s="50"/>
      <c r="AD1122" s="50"/>
      <c r="AE1122" s="50"/>
      <c r="AF1122" s="51"/>
      <c r="AG1122" s="271"/>
      <c r="AH1122" s="271"/>
      <c r="AI1122" s="271"/>
      <c r="AJ1122" s="271"/>
      <c r="AK1122" s="271"/>
      <c r="AL1122" s="131"/>
      <c r="AM1122" s="131"/>
      <c r="AN1122" s="131"/>
      <c r="AO1122" s="131"/>
      <c r="AP1122" s="131"/>
      <c r="AQ1122" s="131"/>
      <c r="AR1122" s="131"/>
      <c r="AS1122" s="131"/>
      <c r="AT1122" s="131"/>
      <c r="AU1122" s="131"/>
    </row>
    <row r="1123" s="132" customFormat="true" ht="12.75" hidden="false" customHeight="false" outlineLevel="0" collapsed="false">
      <c r="A1123" s="127"/>
      <c r="B1123" s="127"/>
      <c r="C1123" s="127"/>
      <c r="D1123" s="127"/>
      <c r="E1123" s="127"/>
      <c r="F1123" s="127"/>
      <c r="G1123" s="127"/>
      <c r="H1123" s="127"/>
      <c r="I1123" s="130"/>
      <c r="J1123" s="130"/>
      <c r="K1123" s="130"/>
      <c r="L1123" s="130"/>
      <c r="M1123" s="130"/>
      <c r="N1123" s="130"/>
      <c r="O1123" s="131"/>
      <c r="P1123" s="131"/>
      <c r="Q1123" s="131"/>
      <c r="R1123" s="131"/>
      <c r="S1123" s="131"/>
      <c r="T1123" s="131"/>
      <c r="U1123" s="131"/>
      <c r="V1123" s="131"/>
      <c r="W1123" s="131"/>
      <c r="X1123" s="131"/>
      <c r="Y1123" s="131"/>
      <c r="Z1123" s="131"/>
      <c r="AA1123" s="131"/>
      <c r="AB1123" s="134"/>
      <c r="AC1123" s="50"/>
      <c r="AD1123" s="50"/>
      <c r="AE1123" s="50"/>
      <c r="AF1123" s="51"/>
      <c r="AG1123" s="271"/>
      <c r="AH1123" s="271"/>
      <c r="AI1123" s="271"/>
      <c r="AJ1123" s="271"/>
      <c r="AK1123" s="271"/>
      <c r="AL1123" s="131"/>
      <c r="AM1123" s="131"/>
      <c r="AN1123" s="131"/>
      <c r="AO1123" s="131"/>
      <c r="AP1123" s="131"/>
      <c r="AQ1123" s="131"/>
      <c r="AR1123" s="131"/>
      <c r="AS1123" s="131"/>
      <c r="AT1123" s="131"/>
      <c r="AU1123" s="131"/>
    </row>
    <row r="1124" s="132" customFormat="true" ht="12.75" hidden="false" customHeight="false" outlineLevel="0" collapsed="false">
      <c r="A1124" s="127"/>
      <c r="B1124" s="127"/>
      <c r="C1124" s="127"/>
      <c r="D1124" s="127"/>
      <c r="E1124" s="127"/>
      <c r="F1124" s="127"/>
      <c r="G1124" s="127"/>
      <c r="H1124" s="127"/>
      <c r="I1124" s="130"/>
      <c r="J1124" s="130"/>
      <c r="K1124" s="130"/>
      <c r="L1124" s="130"/>
      <c r="M1124" s="130"/>
      <c r="N1124" s="130"/>
      <c r="O1124" s="131"/>
      <c r="P1124" s="131"/>
      <c r="Q1124" s="131"/>
      <c r="R1124" s="131"/>
      <c r="S1124" s="131"/>
      <c r="T1124" s="131"/>
      <c r="U1124" s="131"/>
      <c r="V1124" s="131"/>
      <c r="W1124" s="131"/>
      <c r="X1124" s="131"/>
      <c r="Y1124" s="131"/>
      <c r="Z1124" s="131"/>
      <c r="AA1124" s="131"/>
      <c r="AB1124" s="134"/>
      <c r="AC1124" s="50"/>
      <c r="AD1124" s="50"/>
      <c r="AE1124" s="50"/>
      <c r="AF1124" s="51"/>
      <c r="AG1124" s="271"/>
      <c r="AH1124" s="271"/>
      <c r="AI1124" s="271"/>
      <c r="AJ1124" s="271"/>
      <c r="AK1124" s="271"/>
      <c r="AL1124" s="131"/>
      <c r="AM1124" s="131"/>
      <c r="AN1124" s="131"/>
      <c r="AO1124" s="131"/>
      <c r="AP1124" s="131"/>
      <c r="AQ1124" s="131"/>
      <c r="AR1124" s="131"/>
      <c r="AS1124" s="131"/>
      <c r="AT1124" s="131"/>
      <c r="AU1124" s="131"/>
    </row>
    <row r="1125" s="132" customFormat="true" ht="12.75" hidden="false" customHeight="false" outlineLevel="0" collapsed="false">
      <c r="A1125" s="127"/>
      <c r="B1125" s="127"/>
      <c r="C1125" s="127"/>
      <c r="D1125" s="127"/>
      <c r="E1125" s="127"/>
      <c r="F1125" s="127"/>
      <c r="G1125" s="127"/>
      <c r="H1125" s="127"/>
      <c r="I1125" s="130"/>
      <c r="J1125" s="130"/>
      <c r="K1125" s="130"/>
      <c r="L1125" s="130"/>
      <c r="M1125" s="130"/>
      <c r="N1125" s="130"/>
      <c r="O1125" s="131"/>
      <c r="P1125" s="131"/>
      <c r="Q1125" s="131"/>
      <c r="R1125" s="131"/>
      <c r="S1125" s="131"/>
      <c r="T1125" s="131"/>
      <c r="U1125" s="131"/>
      <c r="V1125" s="131"/>
      <c r="W1125" s="131"/>
      <c r="X1125" s="131"/>
      <c r="Y1125" s="131"/>
      <c r="Z1125" s="131"/>
      <c r="AA1125" s="131"/>
      <c r="AB1125" s="134"/>
      <c r="AC1125" s="50"/>
      <c r="AD1125" s="50"/>
      <c r="AE1125" s="50"/>
      <c r="AF1125" s="51"/>
      <c r="AG1125" s="271"/>
      <c r="AH1125" s="271"/>
      <c r="AI1125" s="271"/>
      <c r="AJ1125" s="271"/>
      <c r="AK1125" s="271"/>
      <c r="AL1125" s="131"/>
      <c r="AM1125" s="131"/>
      <c r="AN1125" s="131"/>
      <c r="AO1125" s="131"/>
      <c r="AP1125" s="131"/>
      <c r="AQ1125" s="131"/>
      <c r="AR1125" s="131"/>
      <c r="AS1125" s="131"/>
      <c r="AT1125" s="131"/>
      <c r="AU1125" s="131"/>
    </row>
    <row r="1126" s="132" customFormat="true" ht="12.75" hidden="false" customHeight="false" outlineLevel="0" collapsed="false">
      <c r="A1126" s="127"/>
      <c r="B1126" s="127"/>
      <c r="C1126" s="127"/>
      <c r="D1126" s="127"/>
      <c r="E1126" s="127"/>
      <c r="F1126" s="127"/>
      <c r="G1126" s="127"/>
      <c r="H1126" s="127"/>
      <c r="I1126" s="130"/>
      <c r="J1126" s="130"/>
      <c r="K1126" s="130"/>
      <c r="L1126" s="130"/>
      <c r="M1126" s="130"/>
      <c r="N1126" s="130"/>
      <c r="O1126" s="131"/>
      <c r="P1126" s="131"/>
      <c r="Q1126" s="131"/>
      <c r="R1126" s="131"/>
      <c r="S1126" s="131"/>
      <c r="T1126" s="131"/>
      <c r="U1126" s="131"/>
      <c r="V1126" s="131"/>
      <c r="W1126" s="131"/>
      <c r="X1126" s="131"/>
      <c r="Y1126" s="131"/>
      <c r="Z1126" s="131"/>
      <c r="AA1126" s="131"/>
      <c r="AB1126" s="134"/>
      <c r="AC1126" s="50"/>
      <c r="AD1126" s="50"/>
      <c r="AE1126" s="50"/>
      <c r="AF1126" s="51"/>
      <c r="AG1126" s="271"/>
      <c r="AH1126" s="271"/>
      <c r="AI1126" s="271"/>
      <c r="AJ1126" s="271"/>
      <c r="AK1126" s="271"/>
      <c r="AL1126" s="131"/>
      <c r="AM1126" s="131"/>
      <c r="AN1126" s="131"/>
      <c r="AO1126" s="131"/>
      <c r="AP1126" s="131"/>
      <c r="AQ1126" s="131"/>
      <c r="AR1126" s="131"/>
      <c r="AS1126" s="131"/>
      <c r="AT1126" s="131"/>
      <c r="AU1126" s="131"/>
    </row>
    <row r="1127" s="132" customFormat="true" ht="12.75" hidden="false" customHeight="false" outlineLevel="0" collapsed="false">
      <c r="A1127" s="127"/>
      <c r="B1127" s="127"/>
      <c r="C1127" s="127"/>
      <c r="D1127" s="127"/>
      <c r="E1127" s="127"/>
      <c r="F1127" s="127"/>
      <c r="G1127" s="127"/>
      <c r="H1127" s="127"/>
      <c r="I1127" s="130"/>
      <c r="J1127" s="130"/>
      <c r="K1127" s="130"/>
      <c r="L1127" s="130"/>
      <c r="M1127" s="130"/>
      <c r="N1127" s="130"/>
      <c r="O1127" s="131"/>
      <c r="P1127" s="131"/>
      <c r="Q1127" s="131"/>
      <c r="R1127" s="131"/>
      <c r="S1127" s="131"/>
      <c r="T1127" s="131"/>
      <c r="U1127" s="131"/>
      <c r="V1127" s="131"/>
      <c r="W1127" s="131"/>
      <c r="X1127" s="131"/>
      <c r="Y1127" s="131"/>
      <c r="Z1127" s="131"/>
      <c r="AA1127" s="131"/>
      <c r="AB1127" s="134"/>
      <c r="AC1127" s="50"/>
      <c r="AD1127" s="50"/>
      <c r="AE1127" s="50"/>
      <c r="AF1127" s="51"/>
      <c r="AG1127" s="271"/>
      <c r="AH1127" s="271"/>
      <c r="AI1127" s="271"/>
      <c r="AJ1127" s="271"/>
      <c r="AK1127" s="271"/>
      <c r="AL1127" s="131"/>
      <c r="AM1127" s="131"/>
      <c r="AN1127" s="131"/>
      <c r="AO1127" s="131"/>
      <c r="AP1127" s="131"/>
      <c r="AQ1127" s="131"/>
      <c r="AR1127" s="131"/>
      <c r="AS1127" s="131"/>
      <c r="AT1127" s="131"/>
      <c r="AU1127" s="131"/>
    </row>
    <row r="1128" s="132" customFormat="true" ht="12.75" hidden="false" customHeight="false" outlineLevel="0" collapsed="false">
      <c r="A1128" s="127"/>
      <c r="B1128" s="127"/>
      <c r="C1128" s="127"/>
      <c r="D1128" s="127"/>
      <c r="E1128" s="127"/>
      <c r="F1128" s="127"/>
      <c r="G1128" s="127"/>
      <c r="H1128" s="127"/>
      <c r="I1128" s="130"/>
      <c r="J1128" s="130"/>
      <c r="K1128" s="130"/>
      <c r="L1128" s="130"/>
      <c r="M1128" s="130"/>
      <c r="N1128" s="130"/>
      <c r="O1128" s="131"/>
      <c r="P1128" s="131"/>
      <c r="Q1128" s="131"/>
      <c r="R1128" s="131"/>
      <c r="S1128" s="131"/>
      <c r="T1128" s="131"/>
      <c r="U1128" s="131"/>
      <c r="V1128" s="131"/>
      <c r="W1128" s="131"/>
      <c r="X1128" s="131"/>
      <c r="Y1128" s="131"/>
      <c r="Z1128" s="131"/>
      <c r="AA1128" s="131"/>
      <c r="AB1128" s="134"/>
      <c r="AC1128" s="50"/>
      <c r="AD1128" s="50"/>
      <c r="AE1128" s="50"/>
      <c r="AF1128" s="51"/>
      <c r="AG1128" s="271"/>
      <c r="AH1128" s="271"/>
      <c r="AI1128" s="271"/>
      <c r="AJ1128" s="271"/>
      <c r="AK1128" s="271"/>
      <c r="AL1128" s="131"/>
      <c r="AM1128" s="131"/>
      <c r="AN1128" s="131"/>
      <c r="AO1128" s="131"/>
      <c r="AP1128" s="131"/>
      <c r="AQ1128" s="131"/>
      <c r="AR1128" s="131"/>
      <c r="AS1128" s="131"/>
      <c r="AT1128" s="131"/>
      <c r="AU1128" s="131"/>
    </row>
    <row r="1129" s="132" customFormat="true" ht="12.75" hidden="false" customHeight="false" outlineLevel="0" collapsed="false">
      <c r="A1129" s="127"/>
      <c r="B1129" s="127"/>
      <c r="C1129" s="127"/>
      <c r="D1129" s="127"/>
      <c r="E1129" s="127"/>
      <c r="F1129" s="127"/>
      <c r="G1129" s="127"/>
      <c r="H1129" s="127"/>
      <c r="I1129" s="130"/>
      <c r="J1129" s="130"/>
      <c r="K1129" s="130"/>
      <c r="L1129" s="130"/>
      <c r="M1129" s="130"/>
      <c r="N1129" s="130"/>
      <c r="O1129" s="131"/>
      <c r="P1129" s="131"/>
      <c r="Q1129" s="131"/>
      <c r="R1129" s="131"/>
      <c r="S1129" s="131"/>
      <c r="T1129" s="131"/>
      <c r="U1129" s="131"/>
      <c r="V1129" s="131"/>
      <c r="W1129" s="131"/>
      <c r="X1129" s="131"/>
      <c r="Y1129" s="131"/>
      <c r="Z1129" s="131"/>
      <c r="AA1129" s="131"/>
      <c r="AB1129" s="134"/>
      <c r="AC1129" s="50"/>
      <c r="AD1129" s="50"/>
      <c r="AE1129" s="50"/>
      <c r="AF1129" s="51"/>
      <c r="AG1129" s="271"/>
      <c r="AH1129" s="271"/>
      <c r="AI1129" s="271"/>
      <c r="AJ1129" s="271"/>
      <c r="AK1129" s="271"/>
      <c r="AL1129" s="131"/>
      <c r="AM1129" s="131"/>
      <c r="AN1129" s="131"/>
      <c r="AO1129" s="131"/>
      <c r="AP1129" s="131"/>
      <c r="AQ1129" s="131"/>
      <c r="AR1129" s="131"/>
      <c r="AS1129" s="131"/>
      <c r="AT1129" s="131"/>
      <c r="AU1129" s="131"/>
    </row>
    <row r="1130" s="132" customFormat="true" ht="12.75" hidden="false" customHeight="false" outlineLevel="0" collapsed="false">
      <c r="A1130" s="127"/>
      <c r="B1130" s="127"/>
      <c r="C1130" s="127"/>
      <c r="D1130" s="127"/>
      <c r="E1130" s="127"/>
      <c r="F1130" s="127"/>
      <c r="G1130" s="127"/>
      <c r="H1130" s="127"/>
      <c r="I1130" s="130"/>
      <c r="J1130" s="130"/>
      <c r="K1130" s="130"/>
      <c r="L1130" s="130"/>
      <c r="M1130" s="130"/>
      <c r="N1130" s="130"/>
      <c r="O1130" s="131"/>
      <c r="P1130" s="131"/>
      <c r="Q1130" s="131"/>
      <c r="R1130" s="131"/>
      <c r="S1130" s="131"/>
      <c r="T1130" s="131"/>
      <c r="U1130" s="131"/>
      <c r="V1130" s="131"/>
      <c r="W1130" s="131"/>
      <c r="X1130" s="131"/>
      <c r="Y1130" s="131"/>
      <c r="Z1130" s="131"/>
      <c r="AA1130" s="131"/>
      <c r="AB1130" s="134"/>
      <c r="AC1130" s="50"/>
      <c r="AD1130" s="50"/>
      <c r="AE1130" s="50"/>
      <c r="AF1130" s="51"/>
      <c r="AG1130" s="271"/>
      <c r="AH1130" s="271"/>
      <c r="AI1130" s="271"/>
      <c r="AJ1130" s="271"/>
      <c r="AK1130" s="271"/>
      <c r="AL1130" s="131"/>
      <c r="AM1130" s="131"/>
      <c r="AN1130" s="131"/>
      <c r="AO1130" s="131"/>
      <c r="AP1130" s="131"/>
      <c r="AQ1130" s="131"/>
      <c r="AR1130" s="131"/>
      <c r="AS1130" s="131"/>
      <c r="AT1130" s="131"/>
      <c r="AU1130" s="131"/>
    </row>
    <row r="1131" s="132" customFormat="true" ht="12.75" hidden="false" customHeight="false" outlineLevel="0" collapsed="false">
      <c r="A1131" s="127"/>
      <c r="B1131" s="127"/>
      <c r="C1131" s="127"/>
      <c r="D1131" s="127"/>
      <c r="E1131" s="127"/>
      <c r="F1131" s="127"/>
      <c r="G1131" s="127"/>
      <c r="H1131" s="127"/>
      <c r="I1131" s="130"/>
      <c r="J1131" s="130"/>
      <c r="K1131" s="130"/>
      <c r="L1131" s="130"/>
      <c r="M1131" s="130"/>
      <c r="N1131" s="130"/>
      <c r="O1131" s="131"/>
      <c r="P1131" s="131"/>
      <c r="Q1131" s="131"/>
      <c r="R1131" s="131"/>
      <c r="S1131" s="131"/>
      <c r="T1131" s="131"/>
      <c r="U1131" s="131"/>
      <c r="V1131" s="131"/>
      <c r="W1131" s="131"/>
      <c r="X1131" s="131"/>
      <c r="Y1131" s="131"/>
      <c r="Z1131" s="131"/>
      <c r="AA1131" s="131"/>
      <c r="AB1131" s="134"/>
      <c r="AC1131" s="50"/>
      <c r="AD1131" s="50"/>
      <c r="AE1131" s="50"/>
      <c r="AF1131" s="51"/>
      <c r="AG1131" s="271"/>
      <c r="AH1131" s="271"/>
      <c r="AI1131" s="271"/>
      <c r="AJ1131" s="271"/>
      <c r="AK1131" s="271"/>
      <c r="AL1131" s="131"/>
      <c r="AM1131" s="131"/>
      <c r="AN1131" s="131"/>
      <c r="AO1131" s="131"/>
      <c r="AP1131" s="131"/>
      <c r="AQ1131" s="131"/>
      <c r="AR1131" s="131"/>
      <c r="AS1131" s="131"/>
      <c r="AT1131" s="131"/>
      <c r="AU1131" s="131"/>
    </row>
    <row r="1132" s="132" customFormat="true" ht="12.75" hidden="false" customHeight="false" outlineLevel="0" collapsed="false">
      <c r="A1132" s="127"/>
      <c r="B1132" s="127"/>
      <c r="C1132" s="127"/>
      <c r="D1132" s="127"/>
      <c r="E1132" s="127"/>
      <c r="F1132" s="127"/>
      <c r="G1132" s="127"/>
      <c r="H1132" s="127"/>
      <c r="I1132" s="130"/>
      <c r="J1132" s="130"/>
      <c r="K1132" s="130"/>
      <c r="L1132" s="130"/>
      <c r="M1132" s="130"/>
      <c r="N1132" s="130"/>
      <c r="O1132" s="131"/>
      <c r="P1132" s="131"/>
      <c r="Q1132" s="131"/>
      <c r="R1132" s="131"/>
      <c r="S1132" s="131"/>
      <c r="T1132" s="131"/>
      <c r="U1132" s="131"/>
      <c r="V1132" s="131"/>
      <c r="W1132" s="131"/>
      <c r="X1132" s="131"/>
      <c r="Y1132" s="131"/>
      <c r="Z1132" s="131"/>
      <c r="AA1132" s="131"/>
      <c r="AB1132" s="134"/>
      <c r="AC1132" s="50"/>
      <c r="AD1132" s="50"/>
      <c r="AE1132" s="50"/>
      <c r="AF1132" s="51"/>
      <c r="AG1132" s="271"/>
      <c r="AH1132" s="271"/>
      <c r="AI1132" s="271"/>
      <c r="AJ1132" s="271"/>
      <c r="AK1132" s="271"/>
      <c r="AL1132" s="131"/>
      <c r="AM1132" s="131"/>
      <c r="AN1132" s="131"/>
      <c r="AO1132" s="131"/>
      <c r="AP1132" s="131"/>
      <c r="AQ1132" s="131"/>
      <c r="AR1132" s="131"/>
      <c r="AS1132" s="131"/>
      <c r="AT1132" s="131"/>
      <c r="AU1132" s="131"/>
    </row>
    <row r="1133" s="132" customFormat="true" ht="12.75" hidden="false" customHeight="false" outlineLevel="0" collapsed="false">
      <c r="A1133" s="127"/>
      <c r="B1133" s="127"/>
      <c r="C1133" s="127"/>
      <c r="D1133" s="127"/>
      <c r="E1133" s="127"/>
      <c r="F1133" s="127"/>
      <c r="G1133" s="127"/>
      <c r="H1133" s="127"/>
      <c r="I1133" s="130"/>
      <c r="J1133" s="130"/>
      <c r="K1133" s="130"/>
      <c r="L1133" s="130"/>
      <c r="M1133" s="130"/>
      <c r="N1133" s="130"/>
      <c r="O1133" s="131"/>
      <c r="P1133" s="131"/>
      <c r="Q1133" s="131"/>
      <c r="R1133" s="131"/>
      <c r="S1133" s="131"/>
      <c r="T1133" s="131"/>
      <c r="U1133" s="131"/>
      <c r="V1133" s="131"/>
      <c r="W1133" s="131"/>
      <c r="X1133" s="131"/>
      <c r="Y1133" s="131"/>
      <c r="Z1133" s="131"/>
      <c r="AA1133" s="131"/>
      <c r="AB1133" s="134"/>
      <c r="AC1133" s="50"/>
      <c r="AD1133" s="50"/>
      <c r="AE1133" s="50"/>
      <c r="AF1133" s="51"/>
      <c r="AG1133" s="271"/>
      <c r="AH1133" s="271"/>
      <c r="AI1133" s="271"/>
      <c r="AJ1133" s="271"/>
      <c r="AK1133" s="271"/>
      <c r="AL1133" s="131"/>
      <c r="AM1133" s="131"/>
      <c r="AN1133" s="131"/>
      <c r="AO1133" s="131"/>
      <c r="AP1133" s="131"/>
      <c r="AQ1133" s="131"/>
      <c r="AR1133" s="131"/>
      <c r="AS1133" s="131"/>
      <c r="AT1133" s="131"/>
      <c r="AU1133" s="131"/>
    </row>
    <row r="1134" s="132" customFormat="true" ht="12.75" hidden="false" customHeight="false" outlineLevel="0" collapsed="false">
      <c r="A1134" s="127"/>
      <c r="B1134" s="127"/>
      <c r="C1134" s="127"/>
      <c r="D1134" s="127"/>
      <c r="E1134" s="127"/>
      <c r="F1134" s="127"/>
      <c r="G1134" s="127"/>
      <c r="H1134" s="127"/>
      <c r="I1134" s="130"/>
      <c r="J1134" s="130"/>
      <c r="K1134" s="130"/>
      <c r="L1134" s="130"/>
      <c r="M1134" s="130"/>
      <c r="N1134" s="130"/>
      <c r="O1134" s="131"/>
      <c r="P1134" s="131"/>
      <c r="Q1134" s="131"/>
      <c r="R1134" s="131"/>
      <c r="S1134" s="131"/>
      <c r="T1134" s="131"/>
      <c r="U1134" s="131"/>
      <c r="V1134" s="131"/>
      <c r="W1134" s="131"/>
      <c r="X1134" s="131"/>
      <c r="Y1134" s="131"/>
      <c r="Z1134" s="131"/>
      <c r="AA1134" s="131"/>
      <c r="AB1134" s="134"/>
      <c r="AC1134" s="50"/>
      <c r="AD1134" s="50"/>
      <c r="AE1134" s="50"/>
      <c r="AF1134" s="51"/>
      <c r="AG1134" s="271"/>
      <c r="AH1134" s="271"/>
      <c r="AI1134" s="271"/>
      <c r="AJ1134" s="271"/>
      <c r="AK1134" s="271"/>
      <c r="AL1134" s="131"/>
      <c r="AM1134" s="131"/>
      <c r="AN1134" s="131"/>
      <c r="AO1134" s="131"/>
      <c r="AP1134" s="131"/>
      <c r="AQ1134" s="131"/>
      <c r="AR1134" s="131"/>
      <c r="AS1134" s="131"/>
      <c r="AT1134" s="131"/>
      <c r="AU1134" s="131"/>
    </row>
    <row r="1135" s="132" customFormat="true" ht="12.75" hidden="false" customHeight="false" outlineLevel="0" collapsed="false">
      <c r="A1135" s="127"/>
      <c r="B1135" s="127"/>
      <c r="C1135" s="127"/>
      <c r="D1135" s="127"/>
      <c r="E1135" s="127"/>
      <c r="F1135" s="127"/>
      <c r="G1135" s="127"/>
      <c r="H1135" s="127"/>
      <c r="I1135" s="130"/>
      <c r="J1135" s="130"/>
      <c r="K1135" s="130"/>
      <c r="L1135" s="130"/>
      <c r="M1135" s="130"/>
      <c r="N1135" s="130"/>
      <c r="O1135" s="131"/>
      <c r="P1135" s="131"/>
      <c r="Q1135" s="131"/>
      <c r="R1135" s="131"/>
      <c r="S1135" s="131"/>
      <c r="T1135" s="131"/>
      <c r="U1135" s="131"/>
      <c r="V1135" s="131"/>
      <c r="W1135" s="131"/>
      <c r="X1135" s="131"/>
      <c r="Y1135" s="131"/>
      <c r="Z1135" s="131"/>
      <c r="AA1135" s="131"/>
      <c r="AB1135" s="134"/>
      <c r="AC1135" s="50"/>
      <c r="AD1135" s="50"/>
      <c r="AE1135" s="50"/>
      <c r="AF1135" s="51"/>
      <c r="AG1135" s="271"/>
      <c r="AH1135" s="271"/>
      <c r="AI1135" s="271"/>
      <c r="AJ1135" s="271"/>
      <c r="AK1135" s="271"/>
      <c r="AL1135" s="131"/>
      <c r="AM1135" s="131"/>
      <c r="AN1135" s="131"/>
      <c r="AO1135" s="131"/>
      <c r="AP1135" s="131"/>
      <c r="AQ1135" s="131"/>
      <c r="AR1135" s="131"/>
      <c r="AS1135" s="131"/>
      <c r="AT1135" s="131"/>
      <c r="AU1135" s="131"/>
    </row>
    <row r="1136" s="132" customFormat="true" ht="12.75" hidden="false" customHeight="false" outlineLevel="0" collapsed="false">
      <c r="A1136" s="127"/>
      <c r="B1136" s="127"/>
      <c r="C1136" s="127"/>
      <c r="D1136" s="127"/>
      <c r="E1136" s="127"/>
      <c r="F1136" s="127"/>
      <c r="G1136" s="127"/>
      <c r="H1136" s="127"/>
      <c r="I1136" s="130"/>
      <c r="J1136" s="130"/>
      <c r="K1136" s="130"/>
      <c r="L1136" s="130"/>
      <c r="M1136" s="130"/>
      <c r="N1136" s="130"/>
      <c r="O1136" s="131"/>
      <c r="P1136" s="131"/>
      <c r="Q1136" s="131"/>
      <c r="R1136" s="131"/>
      <c r="S1136" s="131"/>
      <c r="T1136" s="131"/>
      <c r="U1136" s="131"/>
      <c r="V1136" s="131"/>
      <c r="W1136" s="131"/>
      <c r="X1136" s="131"/>
      <c r="Y1136" s="131"/>
      <c r="Z1136" s="131"/>
      <c r="AA1136" s="131"/>
      <c r="AB1136" s="134"/>
      <c r="AC1136" s="50"/>
      <c r="AD1136" s="50"/>
      <c r="AE1136" s="50"/>
      <c r="AF1136" s="51"/>
      <c r="AG1136" s="271"/>
      <c r="AH1136" s="271"/>
      <c r="AI1136" s="271"/>
      <c r="AJ1136" s="271"/>
      <c r="AK1136" s="271"/>
      <c r="AL1136" s="131"/>
      <c r="AM1136" s="131"/>
      <c r="AN1136" s="131"/>
      <c r="AO1136" s="131"/>
      <c r="AP1136" s="131"/>
      <c r="AQ1136" s="131"/>
      <c r="AR1136" s="131"/>
      <c r="AS1136" s="131"/>
      <c r="AT1136" s="131"/>
      <c r="AU1136" s="131"/>
    </row>
    <row r="1137" s="132" customFormat="true" ht="12.75" hidden="false" customHeight="false" outlineLevel="0" collapsed="false">
      <c r="A1137" s="127"/>
      <c r="B1137" s="127"/>
      <c r="C1137" s="127"/>
      <c r="D1137" s="127"/>
      <c r="E1137" s="127"/>
      <c r="F1137" s="127"/>
      <c r="G1137" s="127"/>
      <c r="H1137" s="127"/>
      <c r="I1137" s="130"/>
      <c r="J1137" s="130"/>
      <c r="K1137" s="130"/>
      <c r="L1137" s="130"/>
      <c r="M1137" s="130"/>
      <c r="N1137" s="130"/>
      <c r="O1137" s="131"/>
      <c r="P1137" s="131"/>
      <c r="Q1137" s="131"/>
      <c r="R1137" s="131"/>
      <c r="S1137" s="131"/>
      <c r="T1137" s="131"/>
      <c r="U1137" s="131"/>
      <c r="V1137" s="131"/>
      <c r="W1137" s="131"/>
      <c r="X1137" s="131"/>
      <c r="Y1137" s="131"/>
      <c r="Z1137" s="131"/>
      <c r="AA1137" s="131"/>
      <c r="AB1137" s="134"/>
      <c r="AC1137" s="50"/>
      <c r="AD1137" s="50"/>
      <c r="AE1137" s="50"/>
      <c r="AF1137" s="51"/>
      <c r="AG1137" s="271"/>
      <c r="AH1137" s="271"/>
      <c r="AI1137" s="271"/>
      <c r="AJ1137" s="271"/>
      <c r="AK1137" s="271"/>
      <c r="AL1137" s="131"/>
      <c r="AM1137" s="131"/>
      <c r="AN1137" s="131"/>
      <c r="AO1137" s="131"/>
      <c r="AP1137" s="131"/>
      <c r="AQ1137" s="131"/>
      <c r="AR1137" s="131"/>
      <c r="AS1137" s="131"/>
      <c r="AT1137" s="131"/>
      <c r="AU1137" s="131"/>
    </row>
    <row r="1138" s="132" customFormat="true" ht="12.75" hidden="false" customHeight="false" outlineLevel="0" collapsed="false">
      <c r="A1138" s="127"/>
      <c r="B1138" s="127"/>
      <c r="C1138" s="127"/>
      <c r="D1138" s="127"/>
      <c r="E1138" s="127"/>
      <c r="F1138" s="127"/>
      <c r="G1138" s="127"/>
      <c r="H1138" s="127"/>
      <c r="I1138" s="130"/>
      <c r="J1138" s="130"/>
      <c r="K1138" s="130"/>
      <c r="L1138" s="130"/>
      <c r="M1138" s="130"/>
      <c r="N1138" s="130"/>
      <c r="O1138" s="131"/>
      <c r="P1138" s="131"/>
      <c r="Q1138" s="131"/>
      <c r="R1138" s="131"/>
      <c r="S1138" s="131"/>
      <c r="T1138" s="131"/>
      <c r="U1138" s="131"/>
      <c r="V1138" s="131"/>
      <c r="W1138" s="131"/>
      <c r="X1138" s="131"/>
      <c r="Y1138" s="131"/>
      <c r="Z1138" s="131"/>
      <c r="AA1138" s="131"/>
      <c r="AB1138" s="134"/>
      <c r="AC1138" s="50"/>
      <c r="AD1138" s="50"/>
      <c r="AE1138" s="50"/>
      <c r="AF1138" s="51"/>
      <c r="AG1138" s="271"/>
      <c r="AH1138" s="271"/>
      <c r="AI1138" s="271"/>
      <c r="AJ1138" s="271"/>
      <c r="AK1138" s="271"/>
      <c r="AL1138" s="131"/>
      <c r="AM1138" s="131"/>
      <c r="AN1138" s="131"/>
      <c r="AO1138" s="131"/>
      <c r="AP1138" s="131"/>
      <c r="AQ1138" s="131"/>
      <c r="AR1138" s="131"/>
      <c r="AS1138" s="131"/>
      <c r="AT1138" s="131"/>
      <c r="AU1138" s="131"/>
    </row>
    <row r="1139" s="132" customFormat="true" ht="12.75" hidden="false" customHeight="false" outlineLevel="0" collapsed="false">
      <c r="A1139" s="127"/>
      <c r="B1139" s="127"/>
      <c r="C1139" s="127"/>
      <c r="D1139" s="127"/>
      <c r="E1139" s="127"/>
      <c r="F1139" s="127"/>
      <c r="G1139" s="127"/>
      <c r="H1139" s="127"/>
      <c r="I1139" s="130"/>
      <c r="J1139" s="130"/>
      <c r="K1139" s="130"/>
      <c r="L1139" s="130"/>
      <c r="M1139" s="130"/>
      <c r="N1139" s="130"/>
      <c r="O1139" s="131"/>
      <c r="P1139" s="131"/>
      <c r="Q1139" s="131"/>
      <c r="R1139" s="131"/>
      <c r="S1139" s="131"/>
      <c r="T1139" s="131"/>
      <c r="U1139" s="131"/>
      <c r="V1139" s="131"/>
      <c r="W1139" s="131"/>
      <c r="X1139" s="131"/>
      <c r="Y1139" s="131"/>
      <c r="Z1139" s="131"/>
      <c r="AA1139" s="131"/>
      <c r="AB1139" s="134"/>
      <c r="AC1139" s="50"/>
      <c r="AD1139" s="50"/>
      <c r="AE1139" s="50"/>
      <c r="AF1139" s="51"/>
      <c r="AG1139" s="271"/>
      <c r="AH1139" s="271"/>
      <c r="AI1139" s="271"/>
      <c r="AJ1139" s="271"/>
      <c r="AK1139" s="271"/>
      <c r="AL1139" s="131"/>
      <c r="AM1139" s="131"/>
      <c r="AN1139" s="131"/>
      <c r="AO1139" s="131"/>
      <c r="AP1139" s="131"/>
      <c r="AQ1139" s="131"/>
      <c r="AR1139" s="131"/>
      <c r="AS1139" s="131"/>
      <c r="AT1139" s="131"/>
      <c r="AU1139" s="131"/>
    </row>
    <row r="1140" s="132" customFormat="true" ht="12.75" hidden="false" customHeight="false" outlineLevel="0" collapsed="false">
      <c r="A1140" s="127"/>
      <c r="B1140" s="127"/>
      <c r="C1140" s="127"/>
      <c r="D1140" s="127"/>
      <c r="E1140" s="127"/>
      <c r="F1140" s="127"/>
      <c r="G1140" s="127"/>
      <c r="H1140" s="127"/>
      <c r="I1140" s="130"/>
      <c r="J1140" s="130"/>
      <c r="K1140" s="130"/>
      <c r="L1140" s="130"/>
      <c r="M1140" s="130"/>
      <c r="N1140" s="130"/>
      <c r="O1140" s="131"/>
      <c r="P1140" s="131"/>
      <c r="Q1140" s="131"/>
      <c r="R1140" s="131"/>
      <c r="S1140" s="131"/>
      <c r="T1140" s="131"/>
      <c r="U1140" s="131"/>
      <c r="V1140" s="131"/>
      <c r="W1140" s="131"/>
      <c r="X1140" s="131"/>
      <c r="Y1140" s="131"/>
      <c r="Z1140" s="131"/>
      <c r="AA1140" s="131"/>
      <c r="AB1140" s="134"/>
      <c r="AC1140" s="50"/>
      <c r="AD1140" s="50"/>
      <c r="AE1140" s="50"/>
      <c r="AF1140" s="51"/>
      <c r="AG1140" s="271"/>
      <c r="AH1140" s="271"/>
      <c r="AI1140" s="271"/>
      <c r="AJ1140" s="271"/>
      <c r="AK1140" s="271"/>
      <c r="AL1140" s="131"/>
      <c r="AM1140" s="131"/>
      <c r="AN1140" s="131"/>
      <c r="AO1140" s="131"/>
      <c r="AP1140" s="131"/>
      <c r="AQ1140" s="131"/>
      <c r="AR1140" s="131"/>
      <c r="AS1140" s="131"/>
      <c r="AT1140" s="131"/>
      <c r="AU1140" s="131"/>
    </row>
    <row r="1141" s="132" customFormat="true" ht="12.75" hidden="false" customHeight="false" outlineLevel="0" collapsed="false">
      <c r="A1141" s="127"/>
      <c r="B1141" s="127"/>
      <c r="C1141" s="127"/>
      <c r="D1141" s="127"/>
      <c r="E1141" s="127"/>
      <c r="F1141" s="127"/>
      <c r="G1141" s="127"/>
      <c r="H1141" s="127"/>
      <c r="I1141" s="130"/>
      <c r="J1141" s="130"/>
      <c r="K1141" s="130"/>
      <c r="L1141" s="130"/>
      <c r="M1141" s="130"/>
      <c r="N1141" s="130"/>
      <c r="O1141" s="131"/>
      <c r="P1141" s="131"/>
      <c r="Q1141" s="131"/>
      <c r="R1141" s="131"/>
      <c r="S1141" s="131"/>
      <c r="T1141" s="131"/>
      <c r="U1141" s="131"/>
      <c r="V1141" s="131"/>
      <c r="W1141" s="131"/>
      <c r="X1141" s="131"/>
      <c r="Y1141" s="131"/>
      <c r="Z1141" s="131"/>
      <c r="AA1141" s="131"/>
      <c r="AB1141" s="134"/>
      <c r="AC1141" s="50"/>
      <c r="AD1141" s="50"/>
      <c r="AE1141" s="50"/>
      <c r="AF1141" s="51"/>
      <c r="AG1141" s="271"/>
      <c r="AH1141" s="271"/>
      <c r="AI1141" s="271"/>
      <c r="AJ1141" s="271"/>
      <c r="AK1141" s="271"/>
      <c r="AL1141" s="131"/>
      <c r="AM1141" s="131"/>
      <c r="AN1141" s="131"/>
      <c r="AO1141" s="131"/>
      <c r="AP1141" s="131"/>
      <c r="AQ1141" s="131"/>
      <c r="AR1141" s="131"/>
      <c r="AS1141" s="131"/>
      <c r="AT1141" s="131"/>
      <c r="AU1141" s="131"/>
    </row>
    <row r="1142" s="132" customFormat="true" ht="12.75" hidden="false" customHeight="false" outlineLevel="0" collapsed="false">
      <c r="A1142" s="127"/>
      <c r="B1142" s="127"/>
      <c r="C1142" s="127"/>
      <c r="D1142" s="127"/>
      <c r="E1142" s="127"/>
      <c r="F1142" s="127"/>
      <c r="G1142" s="127"/>
      <c r="H1142" s="127"/>
      <c r="I1142" s="130"/>
      <c r="J1142" s="130"/>
      <c r="K1142" s="130"/>
      <c r="L1142" s="130"/>
      <c r="M1142" s="130"/>
      <c r="N1142" s="130"/>
      <c r="O1142" s="131"/>
      <c r="P1142" s="131"/>
      <c r="Q1142" s="131"/>
      <c r="R1142" s="131"/>
      <c r="S1142" s="131"/>
      <c r="T1142" s="131"/>
      <c r="U1142" s="131"/>
      <c r="V1142" s="131"/>
      <c r="W1142" s="131"/>
      <c r="X1142" s="131"/>
      <c r="Y1142" s="131"/>
      <c r="Z1142" s="131"/>
      <c r="AA1142" s="131"/>
      <c r="AB1142" s="134"/>
      <c r="AC1142" s="50"/>
      <c r="AD1142" s="50"/>
      <c r="AE1142" s="50"/>
      <c r="AF1142" s="51"/>
      <c r="AG1142" s="271"/>
      <c r="AH1142" s="271"/>
      <c r="AI1142" s="271"/>
      <c r="AJ1142" s="271"/>
      <c r="AK1142" s="271"/>
      <c r="AL1142" s="131"/>
      <c r="AM1142" s="131"/>
      <c r="AN1142" s="131"/>
      <c r="AO1142" s="131"/>
      <c r="AP1142" s="131"/>
      <c r="AQ1142" s="131"/>
      <c r="AR1142" s="131"/>
      <c r="AS1142" s="131"/>
      <c r="AT1142" s="131"/>
      <c r="AU1142" s="131"/>
    </row>
    <row r="1143" s="132" customFormat="true" ht="12.75" hidden="false" customHeight="false" outlineLevel="0" collapsed="false">
      <c r="A1143" s="127"/>
      <c r="B1143" s="127"/>
      <c r="C1143" s="127"/>
      <c r="D1143" s="127"/>
      <c r="E1143" s="127"/>
      <c r="F1143" s="127"/>
      <c r="G1143" s="127"/>
      <c r="H1143" s="127"/>
      <c r="I1143" s="130"/>
      <c r="J1143" s="130"/>
      <c r="K1143" s="130"/>
      <c r="L1143" s="130"/>
      <c r="M1143" s="130"/>
      <c r="N1143" s="130"/>
      <c r="O1143" s="131"/>
      <c r="P1143" s="131"/>
      <c r="Q1143" s="131"/>
      <c r="R1143" s="131"/>
      <c r="S1143" s="131"/>
      <c r="T1143" s="131"/>
      <c r="U1143" s="131"/>
      <c r="V1143" s="131"/>
      <c r="W1143" s="131"/>
      <c r="X1143" s="131"/>
      <c r="Y1143" s="131"/>
      <c r="Z1143" s="131"/>
      <c r="AA1143" s="131"/>
      <c r="AB1143" s="134"/>
      <c r="AC1143" s="50"/>
      <c r="AD1143" s="50"/>
      <c r="AE1143" s="50"/>
      <c r="AF1143" s="51"/>
      <c r="AG1143" s="271"/>
      <c r="AH1143" s="271"/>
      <c r="AI1143" s="271"/>
      <c r="AJ1143" s="271"/>
      <c r="AK1143" s="271"/>
      <c r="AL1143" s="131"/>
      <c r="AM1143" s="131"/>
      <c r="AN1143" s="131"/>
      <c r="AO1143" s="131"/>
      <c r="AP1143" s="131"/>
      <c r="AQ1143" s="131"/>
      <c r="AR1143" s="131"/>
      <c r="AS1143" s="131"/>
      <c r="AT1143" s="131"/>
      <c r="AU1143" s="131"/>
    </row>
    <row r="1144" s="132" customFormat="true" ht="12.75" hidden="false" customHeight="false" outlineLevel="0" collapsed="false">
      <c r="A1144" s="127"/>
      <c r="B1144" s="127"/>
      <c r="C1144" s="127"/>
      <c r="D1144" s="127"/>
      <c r="E1144" s="127"/>
      <c r="F1144" s="127"/>
      <c r="G1144" s="127"/>
      <c r="H1144" s="127"/>
      <c r="I1144" s="130"/>
      <c r="J1144" s="130"/>
      <c r="K1144" s="130"/>
      <c r="L1144" s="130"/>
      <c r="M1144" s="130"/>
      <c r="N1144" s="130"/>
      <c r="O1144" s="131"/>
      <c r="P1144" s="131"/>
      <c r="Q1144" s="131"/>
      <c r="R1144" s="131"/>
      <c r="S1144" s="131"/>
      <c r="T1144" s="131"/>
      <c r="U1144" s="131"/>
      <c r="V1144" s="131"/>
      <c r="W1144" s="131"/>
      <c r="X1144" s="131"/>
      <c r="Y1144" s="131"/>
      <c r="Z1144" s="131"/>
      <c r="AA1144" s="131"/>
      <c r="AB1144" s="134"/>
      <c r="AC1144" s="50"/>
      <c r="AD1144" s="50"/>
      <c r="AE1144" s="50"/>
      <c r="AF1144" s="51"/>
      <c r="AG1144" s="271"/>
      <c r="AH1144" s="271"/>
      <c r="AI1144" s="271"/>
      <c r="AJ1144" s="271"/>
      <c r="AK1144" s="271"/>
      <c r="AL1144" s="131"/>
      <c r="AM1144" s="131"/>
      <c r="AN1144" s="131"/>
      <c r="AO1144" s="131"/>
      <c r="AP1144" s="131"/>
      <c r="AQ1144" s="131"/>
      <c r="AR1144" s="131"/>
      <c r="AS1144" s="131"/>
      <c r="AT1144" s="131"/>
      <c r="AU1144" s="131"/>
    </row>
    <row r="1145" s="132" customFormat="true" ht="12.75" hidden="false" customHeight="false" outlineLevel="0" collapsed="false">
      <c r="A1145" s="127"/>
      <c r="B1145" s="127"/>
      <c r="C1145" s="127"/>
      <c r="D1145" s="127"/>
      <c r="E1145" s="127"/>
      <c r="F1145" s="127"/>
      <c r="G1145" s="127"/>
      <c r="H1145" s="127"/>
      <c r="I1145" s="130"/>
      <c r="J1145" s="130"/>
      <c r="K1145" s="130"/>
      <c r="L1145" s="130"/>
      <c r="M1145" s="130"/>
      <c r="N1145" s="130"/>
      <c r="O1145" s="131"/>
      <c r="P1145" s="131"/>
      <c r="Q1145" s="131"/>
      <c r="R1145" s="131"/>
      <c r="S1145" s="131"/>
      <c r="T1145" s="131"/>
      <c r="U1145" s="131"/>
      <c r="V1145" s="131"/>
      <c r="W1145" s="131"/>
      <c r="X1145" s="131"/>
      <c r="Y1145" s="131"/>
      <c r="Z1145" s="131"/>
      <c r="AA1145" s="131"/>
      <c r="AB1145" s="134"/>
      <c r="AC1145" s="50"/>
      <c r="AD1145" s="50"/>
      <c r="AE1145" s="50"/>
      <c r="AF1145" s="51"/>
      <c r="AG1145" s="271"/>
      <c r="AH1145" s="271"/>
      <c r="AI1145" s="271"/>
      <c r="AJ1145" s="271"/>
      <c r="AK1145" s="271"/>
      <c r="AL1145" s="131"/>
      <c r="AM1145" s="131"/>
      <c r="AN1145" s="131"/>
      <c r="AO1145" s="131"/>
      <c r="AP1145" s="131"/>
      <c r="AQ1145" s="131"/>
      <c r="AR1145" s="131"/>
      <c r="AS1145" s="131"/>
      <c r="AT1145" s="131"/>
      <c r="AU1145" s="131"/>
    </row>
    <row r="1146" s="132" customFormat="true" ht="12.75" hidden="false" customHeight="false" outlineLevel="0" collapsed="false">
      <c r="A1146" s="127"/>
      <c r="B1146" s="127"/>
      <c r="C1146" s="127"/>
      <c r="D1146" s="127"/>
      <c r="E1146" s="127"/>
      <c r="F1146" s="127"/>
      <c r="G1146" s="127"/>
      <c r="H1146" s="127"/>
      <c r="I1146" s="130"/>
      <c r="J1146" s="130"/>
      <c r="K1146" s="130"/>
      <c r="L1146" s="130"/>
      <c r="M1146" s="130"/>
      <c r="N1146" s="130"/>
      <c r="O1146" s="131"/>
      <c r="P1146" s="131"/>
      <c r="Q1146" s="131"/>
      <c r="R1146" s="131"/>
      <c r="S1146" s="131"/>
      <c r="T1146" s="131"/>
      <c r="U1146" s="131"/>
      <c r="V1146" s="131"/>
      <c r="W1146" s="131"/>
      <c r="X1146" s="131"/>
      <c r="Y1146" s="131"/>
      <c r="Z1146" s="131"/>
      <c r="AA1146" s="131"/>
      <c r="AB1146" s="134"/>
      <c r="AC1146" s="50"/>
      <c r="AD1146" s="50"/>
      <c r="AE1146" s="50"/>
      <c r="AF1146" s="51"/>
      <c r="AG1146" s="271"/>
      <c r="AH1146" s="271"/>
      <c r="AI1146" s="271"/>
      <c r="AJ1146" s="271"/>
      <c r="AK1146" s="271"/>
      <c r="AL1146" s="131"/>
      <c r="AM1146" s="131"/>
      <c r="AN1146" s="131"/>
      <c r="AO1146" s="131"/>
      <c r="AP1146" s="131"/>
      <c r="AQ1146" s="131"/>
      <c r="AR1146" s="131"/>
      <c r="AS1146" s="131"/>
      <c r="AT1146" s="131"/>
      <c r="AU1146" s="131"/>
    </row>
    <row r="1147" s="132" customFormat="true" ht="12.75" hidden="false" customHeight="false" outlineLevel="0" collapsed="false">
      <c r="A1147" s="127"/>
      <c r="B1147" s="127"/>
      <c r="C1147" s="127"/>
      <c r="D1147" s="127"/>
      <c r="E1147" s="127"/>
      <c r="F1147" s="127"/>
      <c r="G1147" s="127"/>
      <c r="H1147" s="127"/>
      <c r="I1147" s="130"/>
      <c r="J1147" s="130"/>
      <c r="K1147" s="130"/>
      <c r="L1147" s="130"/>
      <c r="M1147" s="130"/>
      <c r="N1147" s="130"/>
      <c r="O1147" s="131"/>
      <c r="P1147" s="131"/>
      <c r="Q1147" s="131"/>
      <c r="R1147" s="131"/>
      <c r="S1147" s="131"/>
      <c r="T1147" s="131"/>
      <c r="U1147" s="131"/>
      <c r="V1147" s="131"/>
      <c r="W1147" s="131"/>
      <c r="X1147" s="131"/>
      <c r="Y1147" s="131"/>
      <c r="Z1147" s="131"/>
      <c r="AA1147" s="131"/>
      <c r="AB1147" s="134"/>
      <c r="AC1147" s="50"/>
      <c r="AD1147" s="50"/>
      <c r="AE1147" s="50"/>
      <c r="AF1147" s="51"/>
      <c r="AG1147" s="271"/>
      <c r="AH1147" s="271"/>
      <c r="AI1147" s="271"/>
      <c r="AJ1147" s="271"/>
      <c r="AK1147" s="271"/>
      <c r="AL1147" s="131"/>
      <c r="AM1147" s="131"/>
      <c r="AN1147" s="131"/>
      <c r="AO1147" s="131"/>
      <c r="AP1147" s="131"/>
      <c r="AQ1147" s="131"/>
      <c r="AR1147" s="131"/>
      <c r="AS1147" s="131"/>
      <c r="AT1147" s="131"/>
      <c r="AU1147" s="131"/>
    </row>
    <row r="1148" s="132" customFormat="true" ht="12.75" hidden="false" customHeight="false" outlineLevel="0" collapsed="false">
      <c r="A1148" s="127"/>
      <c r="B1148" s="127"/>
      <c r="C1148" s="127"/>
      <c r="D1148" s="127"/>
      <c r="E1148" s="127"/>
      <c r="F1148" s="127"/>
      <c r="G1148" s="127"/>
      <c r="H1148" s="127"/>
      <c r="I1148" s="130"/>
      <c r="J1148" s="130"/>
      <c r="K1148" s="130"/>
      <c r="L1148" s="130"/>
      <c r="M1148" s="130"/>
      <c r="N1148" s="130"/>
      <c r="O1148" s="131"/>
      <c r="P1148" s="131"/>
      <c r="Q1148" s="131"/>
      <c r="R1148" s="131"/>
      <c r="S1148" s="131"/>
      <c r="T1148" s="131"/>
      <c r="U1148" s="131"/>
      <c r="V1148" s="131"/>
      <c r="W1148" s="131"/>
      <c r="X1148" s="131"/>
      <c r="Y1148" s="131"/>
      <c r="Z1148" s="131"/>
      <c r="AA1148" s="131"/>
      <c r="AB1148" s="134"/>
      <c r="AC1148" s="50"/>
      <c r="AD1148" s="50"/>
      <c r="AE1148" s="50"/>
      <c r="AF1148" s="51"/>
      <c r="AG1148" s="271"/>
      <c r="AH1148" s="271"/>
      <c r="AI1148" s="271"/>
      <c r="AJ1148" s="271"/>
      <c r="AK1148" s="271"/>
      <c r="AL1148" s="131"/>
      <c r="AM1148" s="131"/>
      <c r="AN1148" s="131"/>
      <c r="AO1148" s="131"/>
      <c r="AP1148" s="131"/>
      <c r="AQ1148" s="131"/>
      <c r="AR1148" s="131"/>
      <c r="AS1148" s="131"/>
      <c r="AT1148" s="131"/>
      <c r="AU1148" s="131"/>
    </row>
    <row r="1149" s="132" customFormat="true" ht="12.75" hidden="false" customHeight="false" outlineLevel="0" collapsed="false">
      <c r="A1149" s="127"/>
      <c r="B1149" s="127"/>
      <c r="C1149" s="127"/>
      <c r="D1149" s="127"/>
      <c r="E1149" s="127"/>
      <c r="F1149" s="127"/>
      <c r="G1149" s="127"/>
      <c r="H1149" s="127"/>
      <c r="I1149" s="130"/>
      <c r="J1149" s="130"/>
      <c r="K1149" s="130"/>
      <c r="L1149" s="130"/>
      <c r="M1149" s="130"/>
      <c r="N1149" s="130"/>
      <c r="O1149" s="131"/>
      <c r="P1149" s="131"/>
      <c r="Q1149" s="131"/>
      <c r="R1149" s="131"/>
      <c r="S1149" s="131"/>
      <c r="T1149" s="131"/>
      <c r="U1149" s="131"/>
      <c r="V1149" s="131"/>
      <c r="W1149" s="131"/>
      <c r="X1149" s="131"/>
      <c r="Y1149" s="131"/>
      <c r="Z1149" s="131"/>
      <c r="AA1149" s="131"/>
      <c r="AB1149" s="134"/>
      <c r="AC1149" s="50"/>
      <c r="AD1149" s="50"/>
      <c r="AE1149" s="50"/>
      <c r="AF1149" s="51"/>
      <c r="AG1149" s="271"/>
      <c r="AH1149" s="271"/>
      <c r="AI1149" s="271"/>
      <c r="AJ1149" s="271"/>
      <c r="AK1149" s="271"/>
      <c r="AL1149" s="131"/>
      <c r="AM1149" s="131"/>
      <c r="AN1149" s="131"/>
      <c r="AO1149" s="131"/>
      <c r="AP1149" s="131"/>
      <c r="AQ1149" s="131"/>
      <c r="AR1149" s="131"/>
      <c r="AS1149" s="131"/>
      <c r="AT1149" s="131"/>
      <c r="AU1149" s="131"/>
    </row>
    <row r="1150" s="132" customFormat="true" ht="12.75" hidden="false" customHeight="false" outlineLevel="0" collapsed="false">
      <c r="A1150" s="127"/>
      <c r="B1150" s="127"/>
      <c r="C1150" s="127"/>
      <c r="D1150" s="127"/>
      <c r="E1150" s="127"/>
      <c r="F1150" s="127"/>
      <c r="G1150" s="127"/>
      <c r="H1150" s="127"/>
      <c r="I1150" s="130"/>
      <c r="J1150" s="130"/>
      <c r="K1150" s="130"/>
      <c r="L1150" s="130"/>
      <c r="M1150" s="130"/>
      <c r="N1150" s="130"/>
      <c r="O1150" s="131"/>
      <c r="P1150" s="131"/>
      <c r="Q1150" s="131"/>
      <c r="R1150" s="131"/>
      <c r="S1150" s="131"/>
      <c r="T1150" s="131"/>
      <c r="U1150" s="131"/>
      <c r="V1150" s="131"/>
      <c r="W1150" s="131"/>
      <c r="X1150" s="131"/>
      <c r="Y1150" s="131"/>
      <c r="Z1150" s="131"/>
      <c r="AA1150" s="131"/>
      <c r="AB1150" s="134"/>
      <c r="AC1150" s="50"/>
      <c r="AD1150" s="50"/>
      <c r="AE1150" s="50"/>
      <c r="AF1150" s="51"/>
      <c r="AG1150" s="271"/>
      <c r="AH1150" s="271"/>
      <c r="AI1150" s="271"/>
      <c r="AJ1150" s="271"/>
      <c r="AK1150" s="271"/>
      <c r="AL1150" s="131"/>
      <c r="AM1150" s="131"/>
      <c r="AN1150" s="131"/>
      <c r="AO1150" s="131"/>
      <c r="AP1150" s="131"/>
      <c r="AQ1150" s="131"/>
      <c r="AR1150" s="131"/>
      <c r="AS1150" s="131"/>
      <c r="AT1150" s="131"/>
      <c r="AU1150" s="131"/>
    </row>
    <row r="1151" s="132" customFormat="true" ht="12.75" hidden="false" customHeight="false" outlineLevel="0" collapsed="false">
      <c r="A1151" s="127"/>
      <c r="B1151" s="127"/>
      <c r="C1151" s="127"/>
      <c r="D1151" s="127"/>
      <c r="E1151" s="127"/>
      <c r="F1151" s="127"/>
      <c r="G1151" s="127"/>
      <c r="H1151" s="127"/>
      <c r="I1151" s="130"/>
      <c r="J1151" s="130"/>
      <c r="K1151" s="130"/>
      <c r="L1151" s="130"/>
      <c r="M1151" s="130"/>
      <c r="N1151" s="130"/>
      <c r="O1151" s="131"/>
      <c r="P1151" s="131"/>
      <c r="Q1151" s="131"/>
      <c r="R1151" s="131"/>
      <c r="S1151" s="131"/>
      <c r="T1151" s="131"/>
      <c r="U1151" s="131"/>
      <c r="V1151" s="131"/>
      <c r="W1151" s="131"/>
      <c r="X1151" s="131"/>
      <c r="Y1151" s="131"/>
      <c r="Z1151" s="131"/>
      <c r="AA1151" s="131"/>
      <c r="AB1151" s="134"/>
      <c r="AC1151" s="50"/>
      <c r="AD1151" s="50"/>
      <c r="AE1151" s="50"/>
      <c r="AF1151" s="51"/>
      <c r="AG1151" s="271"/>
      <c r="AH1151" s="271"/>
      <c r="AI1151" s="271"/>
      <c r="AJ1151" s="271"/>
      <c r="AK1151" s="271"/>
      <c r="AL1151" s="131"/>
      <c r="AM1151" s="131"/>
      <c r="AN1151" s="131"/>
      <c r="AO1151" s="131"/>
      <c r="AP1151" s="131"/>
      <c r="AQ1151" s="131"/>
      <c r="AR1151" s="131"/>
      <c r="AS1151" s="131"/>
      <c r="AT1151" s="131"/>
      <c r="AU1151" s="131"/>
    </row>
    <row r="1152" s="132" customFormat="true" ht="12.75" hidden="false" customHeight="false" outlineLevel="0" collapsed="false">
      <c r="A1152" s="127"/>
      <c r="B1152" s="127"/>
      <c r="C1152" s="127"/>
      <c r="D1152" s="127"/>
      <c r="E1152" s="127"/>
      <c r="F1152" s="127"/>
      <c r="G1152" s="127"/>
      <c r="H1152" s="127"/>
      <c r="I1152" s="130"/>
      <c r="J1152" s="130"/>
      <c r="K1152" s="130"/>
      <c r="L1152" s="130"/>
      <c r="M1152" s="130"/>
      <c r="N1152" s="130"/>
      <c r="O1152" s="131"/>
      <c r="P1152" s="131"/>
      <c r="Q1152" s="131"/>
      <c r="R1152" s="131"/>
      <c r="S1152" s="131"/>
      <c r="T1152" s="131"/>
      <c r="U1152" s="131"/>
      <c r="V1152" s="131"/>
      <c r="W1152" s="131"/>
      <c r="X1152" s="131"/>
      <c r="Y1152" s="131"/>
      <c r="Z1152" s="131"/>
      <c r="AA1152" s="131"/>
      <c r="AB1152" s="134"/>
      <c r="AC1152" s="50"/>
      <c r="AD1152" s="50"/>
      <c r="AE1152" s="50"/>
      <c r="AF1152" s="51"/>
      <c r="AG1152" s="271"/>
      <c r="AH1152" s="271"/>
      <c r="AI1152" s="271"/>
      <c r="AJ1152" s="271"/>
      <c r="AK1152" s="271"/>
      <c r="AL1152" s="131"/>
      <c r="AM1152" s="131"/>
      <c r="AN1152" s="131"/>
      <c r="AO1152" s="131"/>
      <c r="AP1152" s="131"/>
      <c r="AQ1152" s="131"/>
      <c r="AR1152" s="131"/>
      <c r="AS1152" s="131"/>
      <c r="AT1152" s="131"/>
      <c r="AU1152" s="131"/>
    </row>
    <row r="1153" s="132" customFormat="true" ht="12.75" hidden="false" customHeight="false" outlineLevel="0" collapsed="false">
      <c r="A1153" s="127"/>
      <c r="B1153" s="127"/>
      <c r="C1153" s="127"/>
      <c r="D1153" s="127"/>
      <c r="E1153" s="127"/>
      <c r="F1153" s="127"/>
      <c r="G1153" s="127"/>
      <c r="H1153" s="127"/>
      <c r="I1153" s="130"/>
      <c r="J1153" s="130"/>
      <c r="K1153" s="130"/>
      <c r="L1153" s="130"/>
      <c r="M1153" s="130"/>
      <c r="N1153" s="130"/>
      <c r="O1153" s="131"/>
      <c r="P1153" s="131"/>
      <c r="Q1153" s="131"/>
      <c r="R1153" s="131"/>
      <c r="S1153" s="131"/>
      <c r="T1153" s="131"/>
      <c r="U1153" s="131"/>
      <c r="V1153" s="131"/>
      <c r="W1153" s="131"/>
      <c r="X1153" s="131"/>
      <c r="Y1153" s="131"/>
      <c r="Z1153" s="131"/>
      <c r="AA1153" s="131"/>
      <c r="AB1153" s="134"/>
      <c r="AC1153" s="50"/>
      <c r="AD1153" s="50"/>
      <c r="AE1153" s="50"/>
      <c r="AF1153" s="51"/>
      <c r="AG1153" s="271"/>
      <c r="AH1153" s="271"/>
      <c r="AI1153" s="271"/>
      <c r="AJ1153" s="271"/>
      <c r="AK1153" s="271"/>
      <c r="AL1153" s="131"/>
      <c r="AM1153" s="131"/>
      <c r="AN1153" s="131"/>
      <c r="AO1153" s="131"/>
      <c r="AP1153" s="131"/>
      <c r="AQ1153" s="131"/>
      <c r="AR1153" s="131"/>
      <c r="AS1153" s="131"/>
      <c r="AT1153" s="131"/>
      <c r="AU1153" s="131"/>
    </row>
    <row r="1154" s="132" customFormat="true" ht="12.75" hidden="false" customHeight="false" outlineLevel="0" collapsed="false">
      <c r="A1154" s="127"/>
      <c r="B1154" s="127"/>
      <c r="C1154" s="127"/>
      <c r="D1154" s="127"/>
      <c r="E1154" s="127"/>
      <c r="F1154" s="127"/>
      <c r="G1154" s="127"/>
      <c r="H1154" s="127"/>
      <c r="I1154" s="130"/>
      <c r="J1154" s="130"/>
      <c r="K1154" s="130"/>
      <c r="L1154" s="130"/>
      <c r="M1154" s="130"/>
      <c r="N1154" s="130"/>
      <c r="O1154" s="131"/>
      <c r="P1154" s="131"/>
      <c r="Q1154" s="131"/>
      <c r="R1154" s="131"/>
      <c r="S1154" s="131"/>
      <c r="T1154" s="131"/>
      <c r="U1154" s="131"/>
      <c r="V1154" s="131"/>
      <c r="W1154" s="131"/>
      <c r="X1154" s="131"/>
      <c r="Y1154" s="131"/>
      <c r="Z1154" s="131"/>
      <c r="AA1154" s="131"/>
      <c r="AB1154" s="134"/>
      <c r="AC1154" s="50"/>
      <c r="AD1154" s="50"/>
      <c r="AE1154" s="50"/>
      <c r="AF1154" s="51"/>
      <c r="AG1154" s="271"/>
      <c r="AH1154" s="271"/>
      <c r="AI1154" s="271"/>
      <c r="AJ1154" s="271"/>
      <c r="AK1154" s="271"/>
      <c r="AL1154" s="131"/>
      <c r="AM1154" s="131"/>
      <c r="AN1154" s="131"/>
      <c r="AO1154" s="131"/>
      <c r="AP1154" s="131"/>
      <c r="AQ1154" s="131"/>
      <c r="AR1154" s="131"/>
      <c r="AS1154" s="131"/>
      <c r="AT1154" s="131"/>
      <c r="AU1154" s="131"/>
    </row>
    <row r="1155" s="132" customFormat="true" ht="12.75" hidden="false" customHeight="false" outlineLevel="0" collapsed="false">
      <c r="A1155" s="127"/>
      <c r="B1155" s="127"/>
      <c r="C1155" s="127"/>
      <c r="D1155" s="127"/>
      <c r="E1155" s="127"/>
      <c r="F1155" s="127"/>
      <c r="G1155" s="127"/>
      <c r="H1155" s="127"/>
      <c r="I1155" s="130"/>
      <c r="J1155" s="130"/>
      <c r="K1155" s="130"/>
      <c r="L1155" s="130"/>
      <c r="M1155" s="130"/>
      <c r="N1155" s="130"/>
      <c r="O1155" s="131"/>
      <c r="P1155" s="131"/>
      <c r="Q1155" s="131"/>
      <c r="R1155" s="131"/>
      <c r="S1155" s="131"/>
      <c r="T1155" s="131"/>
      <c r="U1155" s="131"/>
      <c r="V1155" s="131"/>
      <c r="W1155" s="131"/>
      <c r="X1155" s="131"/>
      <c r="Y1155" s="131"/>
      <c r="Z1155" s="131"/>
      <c r="AA1155" s="131"/>
      <c r="AB1155" s="134"/>
      <c r="AC1155" s="50"/>
      <c r="AD1155" s="50"/>
      <c r="AE1155" s="50"/>
      <c r="AF1155" s="51"/>
      <c r="AG1155" s="271"/>
      <c r="AH1155" s="271"/>
      <c r="AI1155" s="271"/>
      <c r="AJ1155" s="271"/>
      <c r="AK1155" s="271"/>
      <c r="AL1155" s="131"/>
      <c r="AM1155" s="131"/>
      <c r="AN1155" s="131"/>
      <c r="AO1155" s="131"/>
      <c r="AP1155" s="131"/>
      <c r="AQ1155" s="131"/>
      <c r="AR1155" s="131"/>
      <c r="AS1155" s="131"/>
      <c r="AT1155" s="131"/>
      <c r="AU1155" s="131"/>
    </row>
    <row r="1156" s="132" customFormat="true" ht="12.75" hidden="false" customHeight="false" outlineLevel="0" collapsed="false">
      <c r="A1156" s="127"/>
      <c r="B1156" s="127"/>
      <c r="C1156" s="127"/>
      <c r="D1156" s="127"/>
      <c r="E1156" s="127"/>
      <c r="F1156" s="127"/>
      <c r="G1156" s="127"/>
      <c r="H1156" s="127"/>
      <c r="I1156" s="130"/>
      <c r="J1156" s="130"/>
      <c r="K1156" s="130"/>
      <c r="L1156" s="130"/>
      <c r="M1156" s="130"/>
      <c r="N1156" s="130"/>
      <c r="O1156" s="131"/>
      <c r="P1156" s="131"/>
      <c r="Q1156" s="131"/>
      <c r="R1156" s="131"/>
      <c r="S1156" s="131"/>
      <c r="T1156" s="131"/>
      <c r="U1156" s="131"/>
      <c r="V1156" s="131"/>
      <c r="W1156" s="131"/>
      <c r="X1156" s="131"/>
      <c r="Y1156" s="131"/>
      <c r="Z1156" s="131"/>
      <c r="AA1156" s="131"/>
      <c r="AB1156" s="134"/>
      <c r="AC1156" s="50"/>
      <c r="AD1156" s="50"/>
      <c r="AE1156" s="50"/>
      <c r="AF1156" s="51"/>
      <c r="AG1156" s="271"/>
      <c r="AH1156" s="271"/>
      <c r="AI1156" s="271"/>
      <c r="AJ1156" s="271"/>
      <c r="AK1156" s="271"/>
      <c r="AL1156" s="131"/>
      <c r="AM1156" s="131"/>
      <c r="AN1156" s="131"/>
      <c r="AO1156" s="131"/>
      <c r="AP1156" s="131"/>
      <c r="AQ1156" s="131"/>
      <c r="AR1156" s="131"/>
      <c r="AS1156" s="131"/>
      <c r="AT1156" s="131"/>
      <c r="AU1156" s="131"/>
    </row>
    <row r="1157" s="132" customFormat="true" ht="12.75" hidden="false" customHeight="false" outlineLevel="0" collapsed="false">
      <c r="A1157" s="127"/>
      <c r="B1157" s="127"/>
      <c r="C1157" s="127"/>
      <c r="D1157" s="127"/>
      <c r="E1157" s="127"/>
      <c r="F1157" s="127"/>
      <c r="G1157" s="127"/>
      <c r="H1157" s="127"/>
      <c r="I1157" s="130"/>
      <c r="J1157" s="130"/>
      <c r="K1157" s="130"/>
      <c r="L1157" s="130"/>
      <c r="M1157" s="130"/>
      <c r="N1157" s="130"/>
      <c r="O1157" s="131"/>
      <c r="P1157" s="131"/>
      <c r="Q1157" s="131"/>
      <c r="R1157" s="131"/>
      <c r="S1157" s="131"/>
      <c r="T1157" s="131"/>
      <c r="U1157" s="131"/>
      <c r="V1157" s="131"/>
      <c r="W1157" s="131"/>
      <c r="X1157" s="131"/>
      <c r="Y1157" s="131"/>
      <c r="Z1157" s="131"/>
      <c r="AA1157" s="131"/>
      <c r="AB1157" s="134"/>
      <c r="AC1157" s="50"/>
      <c r="AD1157" s="50"/>
      <c r="AE1157" s="50"/>
      <c r="AF1157" s="51"/>
      <c r="AG1157" s="271"/>
      <c r="AH1157" s="271"/>
      <c r="AI1157" s="271"/>
      <c r="AJ1157" s="271"/>
      <c r="AK1157" s="271"/>
      <c r="AL1157" s="131"/>
      <c r="AM1157" s="131"/>
      <c r="AN1157" s="131"/>
      <c r="AO1157" s="131"/>
      <c r="AP1157" s="131"/>
      <c r="AQ1157" s="131"/>
      <c r="AR1157" s="131"/>
      <c r="AS1157" s="131"/>
      <c r="AT1157" s="131"/>
      <c r="AU1157" s="131"/>
    </row>
    <row r="1158" s="132" customFormat="true" ht="12.75" hidden="false" customHeight="false" outlineLevel="0" collapsed="false">
      <c r="A1158" s="127"/>
      <c r="B1158" s="127"/>
      <c r="C1158" s="127"/>
      <c r="D1158" s="127"/>
      <c r="E1158" s="127"/>
      <c r="F1158" s="127"/>
      <c r="G1158" s="127"/>
      <c r="H1158" s="127"/>
      <c r="I1158" s="130"/>
      <c r="J1158" s="130"/>
      <c r="K1158" s="130"/>
      <c r="L1158" s="130"/>
      <c r="M1158" s="130"/>
      <c r="N1158" s="130"/>
      <c r="O1158" s="131"/>
      <c r="P1158" s="131"/>
      <c r="Q1158" s="131"/>
      <c r="R1158" s="131"/>
      <c r="S1158" s="131"/>
      <c r="T1158" s="131"/>
      <c r="U1158" s="131"/>
      <c r="V1158" s="131"/>
      <c r="W1158" s="131"/>
      <c r="X1158" s="131"/>
      <c r="Y1158" s="131"/>
      <c r="Z1158" s="131"/>
      <c r="AA1158" s="131"/>
      <c r="AB1158" s="134"/>
      <c r="AC1158" s="50"/>
      <c r="AD1158" s="50"/>
      <c r="AE1158" s="50"/>
      <c r="AF1158" s="51"/>
      <c r="AG1158" s="271"/>
      <c r="AH1158" s="271"/>
      <c r="AI1158" s="271"/>
      <c r="AJ1158" s="271"/>
      <c r="AK1158" s="271"/>
      <c r="AL1158" s="131"/>
      <c r="AM1158" s="131"/>
      <c r="AN1158" s="131"/>
      <c r="AO1158" s="131"/>
      <c r="AP1158" s="131"/>
      <c r="AQ1158" s="131"/>
      <c r="AR1158" s="131"/>
      <c r="AS1158" s="131"/>
      <c r="AT1158" s="131"/>
      <c r="AU1158" s="131"/>
    </row>
    <row r="1159" s="132" customFormat="true" ht="12.75" hidden="false" customHeight="false" outlineLevel="0" collapsed="false">
      <c r="A1159" s="127"/>
      <c r="B1159" s="127"/>
      <c r="C1159" s="127"/>
      <c r="D1159" s="127"/>
      <c r="E1159" s="127"/>
      <c r="F1159" s="127"/>
      <c r="G1159" s="127"/>
      <c r="H1159" s="127"/>
      <c r="I1159" s="130"/>
      <c r="J1159" s="130"/>
      <c r="K1159" s="130"/>
      <c r="L1159" s="130"/>
      <c r="M1159" s="130"/>
      <c r="N1159" s="130"/>
      <c r="O1159" s="131"/>
      <c r="P1159" s="131"/>
      <c r="Q1159" s="131"/>
      <c r="R1159" s="131"/>
      <c r="S1159" s="131"/>
      <c r="T1159" s="131"/>
      <c r="U1159" s="131"/>
      <c r="V1159" s="131"/>
      <c r="W1159" s="131"/>
      <c r="X1159" s="131"/>
      <c r="Y1159" s="131"/>
      <c r="Z1159" s="131"/>
      <c r="AA1159" s="131"/>
      <c r="AB1159" s="134"/>
      <c r="AC1159" s="50"/>
      <c r="AD1159" s="50"/>
      <c r="AE1159" s="50"/>
      <c r="AF1159" s="51"/>
      <c r="AG1159" s="271"/>
      <c r="AH1159" s="271"/>
      <c r="AI1159" s="271"/>
      <c r="AJ1159" s="271"/>
      <c r="AK1159" s="271"/>
      <c r="AL1159" s="131"/>
      <c r="AM1159" s="131"/>
      <c r="AN1159" s="131"/>
      <c r="AO1159" s="131"/>
      <c r="AP1159" s="131"/>
      <c r="AQ1159" s="131"/>
      <c r="AR1159" s="131"/>
      <c r="AS1159" s="131"/>
      <c r="AT1159" s="131"/>
      <c r="AU1159" s="131"/>
    </row>
    <row r="1160" s="132" customFormat="true" ht="12.75" hidden="false" customHeight="false" outlineLevel="0" collapsed="false">
      <c r="A1160" s="127"/>
      <c r="B1160" s="127"/>
      <c r="C1160" s="127"/>
      <c r="D1160" s="127"/>
      <c r="E1160" s="127"/>
      <c r="F1160" s="127"/>
      <c r="G1160" s="127"/>
      <c r="H1160" s="127"/>
      <c r="I1160" s="130"/>
      <c r="J1160" s="130"/>
      <c r="K1160" s="130"/>
      <c r="L1160" s="130"/>
      <c r="M1160" s="130"/>
      <c r="N1160" s="130"/>
      <c r="O1160" s="131"/>
      <c r="P1160" s="131"/>
      <c r="Q1160" s="131"/>
      <c r="R1160" s="131"/>
      <c r="S1160" s="131"/>
      <c r="T1160" s="131"/>
      <c r="U1160" s="131"/>
      <c r="V1160" s="131"/>
      <c r="W1160" s="131"/>
      <c r="X1160" s="131"/>
      <c r="Y1160" s="131"/>
      <c r="Z1160" s="131"/>
      <c r="AA1160" s="131"/>
      <c r="AB1160" s="134"/>
      <c r="AC1160" s="50"/>
      <c r="AD1160" s="50"/>
      <c r="AE1160" s="50"/>
      <c r="AF1160" s="51"/>
      <c r="AG1160" s="271"/>
      <c r="AH1160" s="271"/>
      <c r="AI1160" s="271"/>
      <c r="AJ1160" s="271"/>
      <c r="AK1160" s="271"/>
      <c r="AL1160" s="131"/>
      <c r="AM1160" s="131"/>
      <c r="AN1160" s="131"/>
      <c r="AO1160" s="131"/>
      <c r="AP1160" s="131"/>
      <c r="AQ1160" s="131"/>
      <c r="AR1160" s="131"/>
      <c r="AS1160" s="131"/>
      <c r="AT1160" s="131"/>
      <c r="AU1160" s="131"/>
    </row>
    <row r="1161" s="132" customFormat="true" ht="12.75" hidden="false" customHeight="false" outlineLevel="0" collapsed="false">
      <c r="A1161" s="127"/>
      <c r="B1161" s="127"/>
      <c r="C1161" s="127"/>
      <c r="D1161" s="127"/>
      <c r="E1161" s="127"/>
      <c r="F1161" s="127"/>
      <c r="G1161" s="127"/>
      <c r="H1161" s="127"/>
      <c r="I1161" s="130"/>
      <c r="J1161" s="130"/>
      <c r="K1161" s="130"/>
      <c r="L1161" s="130"/>
      <c r="M1161" s="130"/>
      <c r="N1161" s="130"/>
      <c r="O1161" s="131"/>
      <c r="P1161" s="131"/>
      <c r="Q1161" s="131"/>
      <c r="R1161" s="131"/>
      <c r="S1161" s="131"/>
      <c r="T1161" s="131"/>
      <c r="U1161" s="131"/>
      <c r="V1161" s="131"/>
      <c r="W1161" s="131"/>
      <c r="X1161" s="131"/>
      <c r="Y1161" s="131"/>
      <c r="Z1161" s="131"/>
      <c r="AA1161" s="131"/>
      <c r="AB1161" s="134"/>
      <c r="AC1161" s="50"/>
      <c r="AD1161" s="50"/>
      <c r="AE1161" s="50"/>
      <c r="AF1161" s="51"/>
      <c r="AG1161" s="271"/>
      <c r="AH1161" s="271"/>
      <c r="AI1161" s="271"/>
      <c r="AJ1161" s="271"/>
      <c r="AK1161" s="271"/>
      <c r="AL1161" s="131"/>
      <c r="AM1161" s="131"/>
      <c r="AN1161" s="131"/>
      <c r="AO1161" s="131"/>
      <c r="AP1161" s="131"/>
      <c r="AQ1161" s="131"/>
      <c r="AR1161" s="131"/>
      <c r="AS1161" s="131"/>
      <c r="AT1161" s="131"/>
      <c r="AU1161" s="131"/>
    </row>
    <row r="1162" s="132" customFormat="true" ht="12.75" hidden="false" customHeight="false" outlineLevel="0" collapsed="false">
      <c r="A1162" s="127"/>
      <c r="B1162" s="127"/>
      <c r="C1162" s="127"/>
      <c r="D1162" s="127"/>
      <c r="E1162" s="127"/>
      <c r="F1162" s="127"/>
      <c r="G1162" s="127"/>
      <c r="H1162" s="127"/>
      <c r="I1162" s="130"/>
      <c r="J1162" s="130"/>
      <c r="K1162" s="130"/>
      <c r="L1162" s="130"/>
      <c r="M1162" s="130"/>
      <c r="N1162" s="130"/>
      <c r="O1162" s="131"/>
      <c r="P1162" s="131"/>
      <c r="Q1162" s="131"/>
      <c r="R1162" s="131"/>
      <c r="S1162" s="131"/>
      <c r="T1162" s="131"/>
      <c r="U1162" s="131"/>
      <c r="V1162" s="131"/>
      <c r="W1162" s="131"/>
      <c r="X1162" s="131"/>
      <c r="Y1162" s="131"/>
      <c r="Z1162" s="131"/>
      <c r="AA1162" s="131"/>
      <c r="AB1162" s="134"/>
      <c r="AC1162" s="50"/>
      <c r="AD1162" s="50"/>
      <c r="AE1162" s="50"/>
      <c r="AF1162" s="51"/>
      <c r="AG1162" s="271"/>
      <c r="AH1162" s="271"/>
      <c r="AI1162" s="271"/>
      <c r="AJ1162" s="271"/>
      <c r="AK1162" s="271"/>
      <c r="AL1162" s="131"/>
      <c r="AM1162" s="131"/>
      <c r="AN1162" s="131"/>
      <c r="AO1162" s="131"/>
      <c r="AP1162" s="131"/>
      <c r="AQ1162" s="131"/>
      <c r="AR1162" s="131"/>
      <c r="AS1162" s="131"/>
      <c r="AT1162" s="131"/>
      <c r="AU1162" s="131"/>
    </row>
    <row r="1163" s="132" customFormat="true" ht="12.75" hidden="false" customHeight="false" outlineLevel="0" collapsed="false">
      <c r="A1163" s="127"/>
      <c r="B1163" s="127"/>
      <c r="C1163" s="127"/>
      <c r="D1163" s="127"/>
      <c r="E1163" s="127"/>
      <c r="F1163" s="127"/>
      <c r="G1163" s="127"/>
      <c r="H1163" s="127"/>
      <c r="I1163" s="130"/>
      <c r="J1163" s="130"/>
      <c r="K1163" s="130"/>
      <c r="L1163" s="130"/>
      <c r="M1163" s="130"/>
      <c r="N1163" s="130"/>
      <c r="O1163" s="131"/>
      <c r="P1163" s="131"/>
      <c r="Q1163" s="131"/>
      <c r="R1163" s="131"/>
      <c r="S1163" s="131"/>
      <c r="T1163" s="131"/>
      <c r="U1163" s="131"/>
      <c r="V1163" s="131"/>
      <c r="W1163" s="131"/>
      <c r="X1163" s="131"/>
      <c r="Y1163" s="131"/>
      <c r="Z1163" s="131"/>
      <c r="AA1163" s="131"/>
      <c r="AB1163" s="134"/>
      <c r="AC1163" s="50"/>
      <c r="AD1163" s="50"/>
      <c r="AE1163" s="50"/>
      <c r="AF1163" s="51"/>
      <c r="AG1163" s="271"/>
      <c r="AH1163" s="271"/>
      <c r="AI1163" s="271"/>
      <c r="AJ1163" s="271"/>
      <c r="AK1163" s="271"/>
      <c r="AL1163" s="131"/>
      <c r="AM1163" s="131"/>
      <c r="AN1163" s="131"/>
      <c r="AO1163" s="131"/>
      <c r="AP1163" s="131"/>
      <c r="AQ1163" s="131"/>
      <c r="AR1163" s="131"/>
      <c r="AS1163" s="131"/>
      <c r="AT1163" s="131"/>
      <c r="AU1163" s="131"/>
    </row>
    <row r="1164" s="132" customFormat="true" ht="12.75" hidden="false" customHeight="false" outlineLevel="0" collapsed="false">
      <c r="A1164" s="127"/>
      <c r="B1164" s="127"/>
      <c r="C1164" s="127"/>
      <c r="D1164" s="127"/>
      <c r="E1164" s="127"/>
      <c r="F1164" s="127"/>
      <c r="G1164" s="127"/>
      <c r="H1164" s="127"/>
      <c r="I1164" s="130"/>
      <c r="J1164" s="130"/>
      <c r="K1164" s="130"/>
      <c r="L1164" s="130"/>
      <c r="M1164" s="130"/>
      <c r="N1164" s="130"/>
      <c r="O1164" s="131"/>
      <c r="P1164" s="131"/>
      <c r="Q1164" s="131"/>
      <c r="R1164" s="131"/>
      <c r="S1164" s="131"/>
      <c r="T1164" s="131"/>
      <c r="U1164" s="131"/>
      <c r="V1164" s="131"/>
      <c r="W1164" s="131"/>
      <c r="X1164" s="131"/>
      <c r="Y1164" s="131"/>
      <c r="Z1164" s="131"/>
      <c r="AA1164" s="131"/>
      <c r="AB1164" s="134"/>
      <c r="AC1164" s="50"/>
      <c r="AD1164" s="50"/>
      <c r="AE1164" s="50"/>
      <c r="AF1164" s="51"/>
      <c r="AG1164" s="271"/>
      <c r="AH1164" s="271"/>
      <c r="AI1164" s="271"/>
      <c r="AJ1164" s="271"/>
      <c r="AK1164" s="271"/>
      <c r="AL1164" s="131"/>
      <c r="AM1164" s="131"/>
      <c r="AN1164" s="131"/>
      <c r="AO1164" s="131"/>
      <c r="AP1164" s="131"/>
      <c r="AQ1164" s="131"/>
      <c r="AR1164" s="131"/>
      <c r="AS1164" s="131"/>
      <c r="AT1164" s="131"/>
      <c r="AU1164" s="131"/>
    </row>
    <row r="1165" s="132" customFormat="true" ht="12.75" hidden="false" customHeight="false" outlineLevel="0" collapsed="false">
      <c r="A1165" s="127"/>
      <c r="B1165" s="127"/>
      <c r="C1165" s="127"/>
      <c r="D1165" s="127"/>
      <c r="E1165" s="127"/>
      <c r="F1165" s="127"/>
      <c r="G1165" s="127"/>
      <c r="H1165" s="127"/>
      <c r="I1165" s="130"/>
      <c r="J1165" s="130"/>
      <c r="K1165" s="130"/>
      <c r="L1165" s="130"/>
      <c r="M1165" s="130"/>
      <c r="N1165" s="130"/>
      <c r="O1165" s="131"/>
      <c r="P1165" s="131"/>
      <c r="Q1165" s="131"/>
      <c r="R1165" s="131"/>
      <c r="S1165" s="131"/>
      <c r="T1165" s="131"/>
      <c r="U1165" s="131"/>
      <c r="V1165" s="131"/>
      <c r="W1165" s="131"/>
      <c r="X1165" s="131"/>
      <c r="Y1165" s="131"/>
      <c r="Z1165" s="131"/>
      <c r="AA1165" s="131"/>
      <c r="AB1165" s="134"/>
      <c r="AC1165" s="50"/>
      <c r="AD1165" s="50"/>
      <c r="AE1165" s="50"/>
      <c r="AF1165" s="51"/>
      <c r="AG1165" s="271"/>
      <c r="AH1165" s="271"/>
      <c r="AI1165" s="271"/>
      <c r="AJ1165" s="271"/>
      <c r="AK1165" s="271"/>
      <c r="AL1165" s="131"/>
      <c r="AM1165" s="131"/>
      <c r="AN1165" s="131"/>
      <c r="AO1165" s="131"/>
      <c r="AP1165" s="131"/>
      <c r="AQ1165" s="131"/>
      <c r="AR1165" s="131"/>
      <c r="AS1165" s="131"/>
      <c r="AT1165" s="131"/>
      <c r="AU1165" s="131"/>
    </row>
    <row r="1166" s="132" customFormat="true" ht="12.75" hidden="false" customHeight="false" outlineLevel="0" collapsed="false">
      <c r="A1166" s="127"/>
      <c r="B1166" s="127"/>
      <c r="C1166" s="127"/>
      <c r="D1166" s="127"/>
      <c r="E1166" s="127"/>
      <c r="F1166" s="127"/>
      <c r="G1166" s="127"/>
      <c r="H1166" s="127"/>
      <c r="I1166" s="130"/>
      <c r="J1166" s="130"/>
      <c r="K1166" s="130"/>
      <c r="L1166" s="130"/>
      <c r="M1166" s="130"/>
      <c r="N1166" s="130"/>
      <c r="O1166" s="131"/>
      <c r="P1166" s="131"/>
      <c r="Q1166" s="131"/>
      <c r="R1166" s="131"/>
      <c r="S1166" s="131"/>
      <c r="T1166" s="131"/>
      <c r="U1166" s="131"/>
      <c r="V1166" s="131"/>
      <c r="W1166" s="131"/>
      <c r="X1166" s="131"/>
      <c r="Y1166" s="131"/>
      <c r="Z1166" s="131"/>
      <c r="AA1166" s="131"/>
      <c r="AB1166" s="134"/>
      <c r="AC1166" s="50"/>
      <c r="AD1166" s="50"/>
      <c r="AE1166" s="50"/>
      <c r="AF1166" s="51"/>
      <c r="AG1166" s="271"/>
      <c r="AH1166" s="271"/>
      <c r="AI1166" s="271"/>
      <c r="AJ1166" s="271"/>
      <c r="AK1166" s="271"/>
      <c r="AL1166" s="131"/>
      <c r="AM1166" s="131"/>
      <c r="AN1166" s="131"/>
      <c r="AO1166" s="131"/>
      <c r="AP1166" s="131"/>
      <c r="AQ1166" s="131"/>
      <c r="AR1166" s="131"/>
      <c r="AS1166" s="131"/>
      <c r="AT1166" s="131"/>
      <c r="AU1166" s="131"/>
    </row>
    <row r="1167" s="132" customFormat="true" ht="12.75" hidden="false" customHeight="false" outlineLevel="0" collapsed="false">
      <c r="A1167" s="127"/>
      <c r="B1167" s="127"/>
      <c r="C1167" s="127"/>
      <c r="D1167" s="127"/>
      <c r="E1167" s="127"/>
      <c r="F1167" s="127"/>
      <c r="G1167" s="127"/>
      <c r="H1167" s="127"/>
      <c r="I1167" s="130"/>
      <c r="J1167" s="130"/>
      <c r="K1167" s="130"/>
      <c r="L1167" s="130"/>
      <c r="M1167" s="130"/>
      <c r="N1167" s="130"/>
      <c r="O1167" s="131"/>
      <c r="P1167" s="131"/>
      <c r="Q1167" s="131"/>
      <c r="R1167" s="131"/>
      <c r="S1167" s="131"/>
      <c r="T1167" s="131"/>
      <c r="U1167" s="131"/>
      <c r="V1167" s="131"/>
      <c r="W1167" s="131"/>
      <c r="X1167" s="131"/>
      <c r="Y1167" s="131"/>
      <c r="Z1167" s="131"/>
      <c r="AA1167" s="131"/>
      <c r="AB1167" s="134"/>
      <c r="AC1167" s="50"/>
      <c r="AD1167" s="50"/>
      <c r="AE1167" s="50"/>
      <c r="AF1167" s="51"/>
      <c r="AG1167" s="271"/>
      <c r="AH1167" s="271"/>
      <c r="AI1167" s="271"/>
      <c r="AJ1167" s="271"/>
      <c r="AK1167" s="271"/>
      <c r="AL1167" s="131"/>
      <c r="AM1167" s="131"/>
      <c r="AN1167" s="131"/>
      <c r="AO1167" s="131"/>
      <c r="AP1167" s="131"/>
      <c r="AQ1167" s="131"/>
      <c r="AR1167" s="131"/>
      <c r="AS1167" s="131"/>
      <c r="AT1167" s="131"/>
      <c r="AU1167" s="131"/>
    </row>
    <row r="1168" s="132" customFormat="true" ht="12.75" hidden="false" customHeight="false" outlineLevel="0" collapsed="false">
      <c r="A1168" s="127"/>
      <c r="B1168" s="127"/>
      <c r="C1168" s="127"/>
      <c r="D1168" s="127"/>
      <c r="E1168" s="127"/>
      <c r="F1168" s="127"/>
      <c r="G1168" s="127"/>
      <c r="H1168" s="127"/>
      <c r="I1168" s="130"/>
      <c r="J1168" s="130"/>
      <c r="K1168" s="130"/>
      <c r="L1168" s="130"/>
      <c r="M1168" s="130"/>
      <c r="N1168" s="130"/>
      <c r="O1168" s="131"/>
      <c r="P1168" s="131"/>
      <c r="Q1168" s="131"/>
      <c r="R1168" s="131"/>
      <c r="S1168" s="131"/>
      <c r="T1168" s="131"/>
      <c r="U1168" s="131"/>
      <c r="V1168" s="131"/>
      <c r="W1168" s="131"/>
      <c r="X1168" s="131"/>
      <c r="Y1168" s="131"/>
      <c r="Z1168" s="131"/>
      <c r="AA1168" s="131"/>
      <c r="AB1168" s="134"/>
      <c r="AC1168" s="50"/>
      <c r="AD1168" s="50"/>
      <c r="AE1168" s="50"/>
      <c r="AF1168" s="51"/>
      <c r="AG1168" s="271"/>
      <c r="AH1168" s="271"/>
      <c r="AI1168" s="271"/>
      <c r="AJ1168" s="271"/>
      <c r="AK1168" s="271"/>
      <c r="AL1168" s="131"/>
      <c r="AM1168" s="131"/>
      <c r="AN1168" s="131"/>
      <c r="AO1168" s="131"/>
      <c r="AP1168" s="131"/>
      <c r="AQ1168" s="131"/>
      <c r="AR1168" s="131"/>
      <c r="AS1168" s="131"/>
      <c r="AT1168" s="131"/>
      <c r="AU1168" s="131"/>
    </row>
    <row r="1169" s="132" customFormat="true" ht="12.75" hidden="false" customHeight="false" outlineLevel="0" collapsed="false">
      <c r="A1169" s="127"/>
      <c r="B1169" s="127"/>
      <c r="C1169" s="127"/>
      <c r="D1169" s="127"/>
      <c r="E1169" s="127"/>
      <c r="F1169" s="127"/>
      <c r="G1169" s="127"/>
      <c r="H1169" s="127"/>
      <c r="I1169" s="130"/>
      <c r="J1169" s="130"/>
      <c r="K1169" s="130"/>
      <c r="L1169" s="130"/>
      <c r="M1169" s="130"/>
      <c r="N1169" s="130"/>
      <c r="O1169" s="131"/>
      <c r="P1169" s="131"/>
      <c r="Q1169" s="131"/>
      <c r="R1169" s="131"/>
      <c r="S1169" s="131"/>
      <c r="T1169" s="131"/>
      <c r="U1169" s="131"/>
      <c r="V1169" s="131"/>
      <c r="W1169" s="131"/>
      <c r="X1169" s="131"/>
      <c r="Y1169" s="131"/>
      <c r="Z1169" s="131"/>
      <c r="AA1169" s="131"/>
      <c r="AB1169" s="134"/>
      <c r="AC1169" s="50"/>
      <c r="AD1169" s="50"/>
      <c r="AE1169" s="50"/>
      <c r="AF1169" s="51"/>
      <c r="AG1169" s="271"/>
      <c r="AH1169" s="271"/>
      <c r="AI1169" s="271"/>
      <c r="AJ1169" s="271"/>
      <c r="AK1169" s="271"/>
      <c r="AL1169" s="131"/>
      <c r="AM1169" s="131"/>
      <c r="AN1169" s="131"/>
      <c r="AO1169" s="131"/>
      <c r="AP1169" s="131"/>
      <c r="AQ1169" s="131"/>
      <c r="AR1169" s="131"/>
      <c r="AS1169" s="131"/>
      <c r="AT1169" s="131"/>
      <c r="AU1169" s="131"/>
    </row>
    <row r="1170" s="132" customFormat="true" ht="12.75" hidden="false" customHeight="false" outlineLevel="0" collapsed="false">
      <c r="A1170" s="127"/>
      <c r="B1170" s="127"/>
      <c r="C1170" s="127"/>
      <c r="D1170" s="127"/>
      <c r="E1170" s="127"/>
      <c r="F1170" s="127"/>
      <c r="G1170" s="127"/>
      <c r="H1170" s="127"/>
      <c r="I1170" s="130"/>
      <c r="J1170" s="130"/>
      <c r="K1170" s="130"/>
      <c r="L1170" s="130"/>
      <c r="M1170" s="130"/>
      <c r="N1170" s="130"/>
      <c r="O1170" s="131"/>
      <c r="P1170" s="131"/>
      <c r="Q1170" s="131"/>
      <c r="R1170" s="131"/>
      <c r="S1170" s="131"/>
      <c r="T1170" s="131"/>
      <c r="U1170" s="131"/>
      <c r="V1170" s="131"/>
      <c r="W1170" s="131"/>
      <c r="X1170" s="131"/>
      <c r="Y1170" s="131"/>
      <c r="Z1170" s="131"/>
      <c r="AA1170" s="131"/>
      <c r="AB1170" s="134"/>
      <c r="AC1170" s="50"/>
      <c r="AD1170" s="50"/>
      <c r="AE1170" s="50"/>
      <c r="AF1170" s="51"/>
      <c r="AG1170" s="271"/>
      <c r="AH1170" s="271"/>
      <c r="AI1170" s="271"/>
      <c r="AJ1170" s="271"/>
      <c r="AK1170" s="271"/>
      <c r="AL1170" s="131"/>
      <c r="AM1170" s="131"/>
      <c r="AN1170" s="131"/>
      <c r="AO1170" s="131"/>
      <c r="AP1170" s="131"/>
      <c r="AQ1170" s="131"/>
      <c r="AR1170" s="131"/>
      <c r="AS1170" s="131"/>
      <c r="AT1170" s="131"/>
      <c r="AU1170" s="131"/>
    </row>
    <row r="1171" s="132" customFormat="true" ht="12.75" hidden="false" customHeight="false" outlineLevel="0" collapsed="false">
      <c r="A1171" s="127"/>
      <c r="B1171" s="127"/>
      <c r="C1171" s="127"/>
      <c r="D1171" s="127"/>
      <c r="E1171" s="127"/>
      <c r="F1171" s="127"/>
      <c r="G1171" s="127"/>
      <c r="H1171" s="127"/>
      <c r="I1171" s="130"/>
      <c r="J1171" s="130"/>
      <c r="K1171" s="130"/>
      <c r="L1171" s="130"/>
      <c r="M1171" s="130"/>
      <c r="N1171" s="130"/>
      <c r="O1171" s="131"/>
      <c r="P1171" s="131"/>
      <c r="Q1171" s="131"/>
      <c r="R1171" s="131"/>
      <c r="S1171" s="131"/>
      <c r="T1171" s="131"/>
      <c r="U1171" s="131"/>
      <c r="V1171" s="131"/>
      <c r="W1171" s="131"/>
      <c r="X1171" s="131"/>
      <c r="Y1171" s="131"/>
      <c r="Z1171" s="131"/>
      <c r="AA1171" s="131"/>
      <c r="AB1171" s="134"/>
      <c r="AC1171" s="50"/>
      <c r="AD1171" s="50"/>
      <c r="AE1171" s="50"/>
      <c r="AF1171" s="51"/>
      <c r="AG1171" s="271"/>
      <c r="AH1171" s="271"/>
      <c r="AI1171" s="271"/>
      <c r="AJ1171" s="271"/>
      <c r="AK1171" s="271"/>
      <c r="AL1171" s="131"/>
      <c r="AM1171" s="131"/>
      <c r="AN1171" s="131"/>
      <c r="AO1171" s="131"/>
      <c r="AP1171" s="131"/>
      <c r="AQ1171" s="131"/>
      <c r="AR1171" s="131"/>
      <c r="AS1171" s="131"/>
      <c r="AT1171" s="131"/>
      <c r="AU1171" s="131"/>
    </row>
    <row r="1172" s="132" customFormat="true" ht="12.75" hidden="false" customHeight="false" outlineLevel="0" collapsed="false">
      <c r="A1172" s="127"/>
      <c r="B1172" s="127"/>
      <c r="C1172" s="127"/>
      <c r="D1172" s="127"/>
      <c r="E1172" s="127"/>
      <c r="F1172" s="127"/>
      <c r="G1172" s="127"/>
      <c r="H1172" s="127"/>
      <c r="I1172" s="130"/>
      <c r="J1172" s="130"/>
      <c r="K1172" s="130"/>
      <c r="L1172" s="130"/>
      <c r="M1172" s="130"/>
      <c r="N1172" s="130"/>
      <c r="O1172" s="131"/>
      <c r="P1172" s="131"/>
      <c r="Q1172" s="131"/>
      <c r="R1172" s="131"/>
      <c r="S1172" s="131"/>
      <c r="T1172" s="131"/>
      <c r="U1172" s="131"/>
      <c r="V1172" s="131"/>
      <c r="W1172" s="131"/>
      <c r="X1172" s="131"/>
      <c r="Y1172" s="131"/>
      <c r="Z1172" s="131"/>
      <c r="AA1172" s="131"/>
      <c r="AB1172" s="134"/>
      <c r="AC1172" s="50"/>
      <c r="AD1172" s="50"/>
      <c r="AE1172" s="50"/>
      <c r="AF1172" s="51"/>
      <c r="AG1172" s="271"/>
      <c r="AH1172" s="271"/>
      <c r="AI1172" s="271"/>
      <c r="AJ1172" s="271"/>
      <c r="AK1172" s="271"/>
      <c r="AL1172" s="131"/>
      <c r="AM1172" s="131"/>
      <c r="AN1172" s="131"/>
      <c r="AO1172" s="131"/>
      <c r="AP1172" s="131"/>
      <c r="AQ1172" s="131"/>
      <c r="AR1172" s="131"/>
      <c r="AS1172" s="131"/>
      <c r="AT1172" s="131"/>
      <c r="AU1172" s="131"/>
    </row>
    <row r="1173" s="132" customFormat="true" ht="12.75" hidden="false" customHeight="false" outlineLevel="0" collapsed="false">
      <c r="A1173" s="127"/>
      <c r="B1173" s="127"/>
      <c r="C1173" s="127"/>
      <c r="D1173" s="127"/>
      <c r="E1173" s="127"/>
      <c r="F1173" s="127"/>
      <c r="G1173" s="127"/>
      <c r="H1173" s="127"/>
      <c r="I1173" s="130"/>
      <c r="J1173" s="130"/>
      <c r="K1173" s="130"/>
      <c r="L1173" s="130"/>
      <c r="M1173" s="130"/>
      <c r="N1173" s="130"/>
      <c r="O1173" s="131"/>
      <c r="P1173" s="131"/>
      <c r="Q1173" s="131"/>
      <c r="R1173" s="131"/>
      <c r="S1173" s="131"/>
      <c r="T1173" s="131"/>
      <c r="U1173" s="131"/>
      <c r="V1173" s="131"/>
      <c r="W1173" s="131"/>
      <c r="X1173" s="131"/>
      <c r="Y1173" s="131"/>
      <c r="Z1173" s="131"/>
      <c r="AA1173" s="131"/>
      <c r="AB1173" s="134"/>
      <c r="AC1173" s="50"/>
      <c r="AD1173" s="50"/>
      <c r="AE1173" s="50"/>
      <c r="AF1173" s="51"/>
      <c r="AG1173" s="271"/>
      <c r="AH1173" s="271"/>
      <c r="AI1173" s="271"/>
      <c r="AJ1173" s="271"/>
      <c r="AK1173" s="271"/>
      <c r="AL1173" s="131"/>
      <c r="AM1173" s="131"/>
      <c r="AN1173" s="131"/>
      <c r="AO1173" s="131"/>
      <c r="AP1173" s="131"/>
      <c r="AQ1173" s="131"/>
      <c r="AR1173" s="131"/>
      <c r="AS1173" s="131"/>
      <c r="AT1173" s="131"/>
      <c r="AU1173" s="131"/>
    </row>
    <row r="1174" s="132" customFormat="true" ht="12.75" hidden="false" customHeight="false" outlineLevel="0" collapsed="false">
      <c r="A1174" s="127"/>
      <c r="B1174" s="127"/>
      <c r="C1174" s="127"/>
      <c r="D1174" s="127"/>
      <c r="E1174" s="127"/>
      <c r="F1174" s="127"/>
      <c r="G1174" s="127"/>
      <c r="H1174" s="127"/>
      <c r="I1174" s="130"/>
      <c r="J1174" s="130"/>
      <c r="K1174" s="130"/>
      <c r="L1174" s="130"/>
      <c r="M1174" s="130"/>
      <c r="N1174" s="130"/>
      <c r="O1174" s="131"/>
      <c r="P1174" s="131"/>
      <c r="Q1174" s="131"/>
      <c r="R1174" s="131"/>
      <c r="S1174" s="131"/>
      <c r="T1174" s="131"/>
      <c r="U1174" s="131"/>
      <c r="V1174" s="131"/>
      <c r="W1174" s="131"/>
      <c r="X1174" s="131"/>
      <c r="Y1174" s="131"/>
      <c r="Z1174" s="131"/>
      <c r="AA1174" s="131"/>
      <c r="AB1174" s="134"/>
      <c r="AC1174" s="50"/>
      <c r="AD1174" s="50"/>
      <c r="AE1174" s="50"/>
      <c r="AF1174" s="51"/>
      <c r="AG1174" s="271"/>
      <c r="AH1174" s="271"/>
      <c r="AI1174" s="271"/>
      <c r="AJ1174" s="271"/>
      <c r="AK1174" s="271"/>
      <c r="AL1174" s="131"/>
      <c r="AM1174" s="131"/>
      <c r="AN1174" s="131"/>
      <c r="AO1174" s="131"/>
      <c r="AP1174" s="131"/>
      <c r="AQ1174" s="131"/>
      <c r="AR1174" s="131"/>
      <c r="AS1174" s="131"/>
      <c r="AT1174" s="131"/>
      <c r="AU1174" s="131"/>
    </row>
    <row r="1175" s="132" customFormat="true" ht="12.75" hidden="false" customHeight="false" outlineLevel="0" collapsed="false">
      <c r="A1175" s="127"/>
      <c r="B1175" s="127"/>
      <c r="C1175" s="127"/>
      <c r="D1175" s="127"/>
      <c r="E1175" s="127"/>
      <c r="F1175" s="127"/>
      <c r="G1175" s="127"/>
      <c r="H1175" s="127"/>
      <c r="I1175" s="130"/>
      <c r="J1175" s="130"/>
      <c r="K1175" s="130"/>
      <c r="L1175" s="130"/>
      <c r="M1175" s="130"/>
      <c r="N1175" s="130"/>
      <c r="O1175" s="131"/>
      <c r="P1175" s="131"/>
      <c r="Q1175" s="131"/>
      <c r="R1175" s="131"/>
      <c r="S1175" s="131"/>
      <c r="T1175" s="131"/>
      <c r="U1175" s="131"/>
      <c r="V1175" s="131"/>
      <c r="W1175" s="131"/>
      <c r="X1175" s="131"/>
      <c r="Y1175" s="131"/>
      <c r="Z1175" s="131"/>
      <c r="AA1175" s="131"/>
      <c r="AB1175" s="134"/>
      <c r="AC1175" s="50"/>
      <c r="AD1175" s="50"/>
      <c r="AE1175" s="50"/>
      <c r="AF1175" s="51"/>
      <c r="AG1175" s="271"/>
      <c r="AH1175" s="271"/>
      <c r="AI1175" s="271"/>
      <c r="AJ1175" s="271"/>
      <c r="AK1175" s="271"/>
      <c r="AL1175" s="131"/>
      <c r="AM1175" s="131"/>
      <c r="AN1175" s="131"/>
      <c r="AO1175" s="131"/>
      <c r="AP1175" s="131"/>
      <c r="AQ1175" s="131"/>
      <c r="AR1175" s="131"/>
      <c r="AS1175" s="131"/>
      <c r="AT1175" s="131"/>
      <c r="AU1175" s="131"/>
    </row>
    <row r="1176" s="132" customFormat="true" ht="12.75" hidden="false" customHeight="false" outlineLevel="0" collapsed="false">
      <c r="A1176" s="127"/>
      <c r="B1176" s="127"/>
      <c r="C1176" s="127"/>
      <c r="D1176" s="127"/>
      <c r="E1176" s="127"/>
      <c r="F1176" s="127"/>
      <c r="G1176" s="127"/>
      <c r="H1176" s="127"/>
      <c r="I1176" s="130"/>
      <c r="J1176" s="130"/>
      <c r="K1176" s="130"/>
      <c r="L1176" s="130"/>
      <c r="M1176" s="130"/>
      <c r="N1176" s="130"/>
      <c r="O1176" s="131"/>
      <c r="P1176" s="131"/>
      <c r="Q1176" s="131"/>
      <c r="R1176" s="131"/>
      <c r="S1176" s="131"/>
      <c r="T1176" s="131"/>
      <c r="U1176" s="131"/>
      <c r="V1176" s="131"/>
      <c r="W1176" s="131"/>
      <c r="X1176" s="131"/>
      <c r="Y1176" s="131"/>
      <c r="Z1176" s="131"/>
      <c r="AA1176" s="131"/>
      <c r="AB1176" s="134"/>
      <c r="AC1176" s="50"/>
      <c r="AD1176" s="50"/>
      <c r="AE1176" s="50"/>
      <c r="AF1176" s="51"/>
      <c r="AG1176" s="271"/>
      <c r="AH1176" s="271"/>
      <c r="AI1176" s="271"/>
      <c r="AJ1176" s="271"/>
      <c r="AK1176" s="271"/>
      <c r="AL1176" s="131"/>
      <c r="AM1176" s="131"/>
      <c r="AN1176" s="131"/>
      <c r="AO1176" s="131"/>
      <c r="AP1176" s="131"/>
      <c r="AQ1176" s="131"/>
      <c r="AR1176" s="131"/>
      <c r="AS1176" s="131"/>
      <c r="AT1176" s="131"/>
      <c r="AU1176" s="131"/>
    </row>
    <row r="1177" s="132" customFormat="true" ht="12.75" hidden="false" customHeight="false" outlineLevel="0" collapsed="false">
      <c r="A1177" s="127"/>
      <c r="B1177" s="127"/>
      <c r="C1177" s="127"/>
      <c r="D1177" s="127"/>
      <c r="E1177" s="127"/>
      <c r="F1177" s="127"/>
      <c r="G1177" s="127"/>
      <c r="H1177" s="127"/>
      <c r="I1177" s="130"/>
      <c r="J1177" s="130"/>
      <c r="K1177" s="130"/>
      <c r="L1177" s="130"/>
      <c r="M1177" s="130"/>
      <c r="N1177" s="130"/>
      <c r="O1177" s="131"/>
      <c r="P1177" s="131"/>
      <c r="Q1177" s="131"/>
      <c r="R1177" s="131"/>
      <c r="S1177" s="131"/>
      <c r="T1177" s="131"/>
      <c r="U1177" s="131"/>
      <c r="V1177" s="131"/>
      <c r="W1177" s="131"/>
      <c r="X1177" s="131"/>
      <c r="Y1177" s="131"/>
      <c r="Z1177" s="131"/>
      <c r="AA1177" s="131"/>
      <c r="AB1177" s="134"/>
      <c r="AC1177" s="50"/>
      <c r="AD1177" s="50"/>
      <c r="AE1177" s="50"/>
      <c r="AF1177" s="51"/>
      <c r="AG1177" s="271"/>
      <c r="AH1177" s="271"/>
      <c r="AI1177" s="271"/>
      <c r="AJ1177" s="271"/>
      <c r="AK1177" s="271"/>
      <c r="AL1177" s="131"/>
      <c r="AM1177" s="131"/>
      <c r="AN1177" s="131"/>
      <c r="AO1177" s="131"/>
      <c r="AP1177" s="131"/>
      <c r="AQ1177" s="131"/>
      <c r="AR1177" s="131"/>
      <c r="AS1177" s="131"/>
      <c r="AT1177" s="131"/>
      <c r="AU1177" s="131"/>
    </row>
    <row r="1178" s="132" customFormat="true" ht="12.75" hidden="false" customHeight="false" outlineLevel="0" collapsed="false">
      <c r="A1178" s="127"/>
      <c r="B1178" s="127"/>
      <c r="C1178" s="127"/>
      <c r="D1178" s="127"/>
      <c r="E1178" s="127"/>
      <c r="F1178" s="127"/>
      <c r="G1178" s="127"/>
      <c r="H1178" s="127"/>
      <c r="I1178" s="130"/>
      <c r="J1178" s="130"/>
      <c r="K1178" s="130"/>
      <c r="L1178" s="130"/>
      <c r="M1178" s="130"/>
      <c r="N1178" s="130"/>
      <c r="O1178" s="131"/>
      <c r="P1178" s="131"/>
      <c r="Q1178" s="131"/>
      <c r="R1178" s="131"/>
      <c r="S1178" s="131"/>
      <c r="T1178" s="131"/>
      <c r="U1178" s="131"/>
      <c r="V1178" s="131"/>
      <c r="W1178" s="131"/>
      <c r="X1178" s="131"/>
      <c r="Y1178" s="131"/>
      <c r="Z1178" s="131"/>
      <c r="AA1178" s="131"/>
      <c r="AB1178" s="134"/>
      <c r="AC1178" s="50"/>
      <c r="AD1178" s="50"/>
      <c r="AE1178" s="50"/>
      <c r="AF1178" s="51"/>
      <c r="AG1178" s="271"/>
      <c r="AH1178" s="271"/>
      <c r="AI1178" s="271"/>
      <c r="AJ1178" s="271"/>
      <c r="AK1178" s="271"/>
      <c r="AL1178" s="131"/>
      <c r="AM1178" s="131"/>
      <c r="AN1178" s="131"/>
      <c r="AO1178" s="131"/>
      <c r="AP1178" s="131"/>
      <c r="AQ1178" s="131"/>
      <c r="AR1178" s="131"/>
      <c r="AS1178" s="131"/>
      <c r="AT1178" s="131"/>
      <c r="AU1178" s="131"/>
    </row>
    <row r="1179" s="132" customFormat="true" ht="12.75" hidden="false" customHeight="false" outlineLevel="0" collapsed="false">
      <c r="A1179" s="127"/>
      <c r="B1179" s="127"/>
      <c r="C1179" s="127"/>
      <c r="D1179" s="127"/>
      <c r="E1179" s="127"/>
      <c r="F1179" s="127"/>
      <c r="G1179" s="127"/>
      <c r="H1179" s="127"/>
      <c r="I1179" s="130"/>
      <c r="J1179" s="130"/>
      <c r="K1179" s="130"/>
      <c r="L1179" s="130"/>
      <c r="M1179" s="130"/>
      <c r="N1179" s="130"/>
      <c r="O1179" s="131"/>
      <c r="P1179" s="131"/>
      <c r="Q1179" s="131"/>
      <c r="R1179" s="131"/>
      <c r="S1179" s="131"/>
      <c r="T1179" s="131"/>
      <c r="U1179" s="131"/>
      <c r="V1179" s="131"/>
      <c r="W1179" s="131"/>
      <c r="X1179" s="131"/>
      <c r="Y1179" s="131"/>
      <c r="Z1179" s="131"/>
      <c r="AA1179" s="131"/>
      <c r="AB1179" s="134"/>
      <c r="AC1179" s="50"/>
      <c r="AD1179" s="50"/>
      <c r="AE1179" s="50"/>
      <c r="AF1179" s="51"/>
      <c r="AG1179" s="271"/>
      <c r="AH1179" s="271"/>
      <c r="AI1179" s="271"/>
      <c r="AJ1179" s="271"/>
      <c r="AK1179" s="271"/>
      <c r="AL1179" s="131"/>
      <c r="AM1179" s="131"/>
      <c r="AN1179" s="131"/>
      <c r="AO1179" s="131"/>
      <c r="AP1179" s="131"/>
      <c r="AQ1179" s="131"/>
      <c r="AR1179" s="131"/>
      <c r="AS1179" s="131"/>
      <c r="AT1179" s="131"/>
      <c r="AU1179" s="131"/>
    </row>
    <row r="1180" s="132" customFormat="true" ht="12.75" hidden="false" customHeight="false" outlineLevel="0" collapsed="false">
      <c r="A1180" s="127"/>
      <c r="B1180" s="127"/>
      <c r="C1180" s="127"/>
      <c r="D1180" s="127"/>
      <c r="E1180" s="127"/>
      <c r="F1180" s="127"/>
      <c r="G1180" s="127"/>
      <c r="H1180" s="127"/>
      <c r="I1180" s="130"/>
      <c r="J1180" s="130"/>
      <c r="K1180" s="130"/>
      <c r="L1180" s="130"/>
      <c r="M1180" s="130"/>
      <c r="N1180" s="130"/>
      <c r="O1180" s="131"/>
      <c r="P1180" s="131"/>
      <c r="Q1180" s="131"/>
      <c r="R1180" s="131"/>
      <c r="S1180" s="131"/>
      <c r="T1180" s="131"/>
      <c r="U1180" s="131"/>
      <c r="V1180" s="131"/>
      <c r="W1180" s="131"/>
      <c r="X1180" s="131"/>
      <c r="Y1180" s="131"/>
      <c r="Z1180" s="131"/>
      <c r="AA1180" s="131"/>
      <c r="AB1180" s="134"/>
      <c r="AC1180" s="50"/>
      <c r="AD1180" s="50"/>
      <c r="AE1180" s="50"/>
      <c r="AF1180" s="51"/>
      <c r="AG1180" s="271"/>
      <c r="AH1180" s="271"/>
      <c r="AI1180" s="271"/>
      <c r="AJ1180" s="271"/>
      <c r="AK1180" s="271"/>
      <c r="AL1180" s="131"/>
      <c r="AM1180" s="131"/>
      <c r="AN1180" s="131"/>
      <c r="AO1180" s="131"/>
      <c r="AP1180" s="131"/>
      <c r="AQ1180" s="131"/>
      <c r="AR1180" s="131"/>
      <c r="AS1180" s="131"/>
      <c r="AT1180" s="131"/>
      <c r="AU1180" s="131"/>
    </row>
    <row r="1181" s="132" customFormat="true" ht="12.75" hidden="false" customHeight="false" outlineLevel="0" collapsed="false">
      <c r="A1181" s="127"/>
      <c r="B1181" s="127"/>
      <c r="C1181" s="127"/>
      <c r="D1181" s="127"/>
      <c r="E1181" s="127"/>
      <c r="F1181" s="127"/>
      <c r="G1181" s="127"/>
      <c r="H1181" s="127"/>
      <c r="I1181" s="130"/>
      <c r="J1181" s="130"/>
      <c r="K1181" s="130"/>
      <c r="L1181" s="130"/>
      <c r="M1181" s="130"/>
      <c r="N1181" s="130"/>
      <c r="O1181" s="131"/>
      <c r="P1181" s="131"/>
      <c r="Q1181" s="131"/>
      <c r="R1181" s="131"/>
      <c r="S1181" s="131"/>
      <c r="T1181" s="131"/>
      <c r="U1181" s="131"/>
      <c r="V1181" s="131"/>
      <c r="W1181" s="131"/>
      <c r="X1181" s="131"/>
      <c r="Y1181" s="131"/>
      <c r="Z1181" s="131"/>
      <c r="AA1181" s="131"/>
      <c r="AB1181" s="134"/>
      <c r="AC1181" s="50"/>
      <c r="AD1181" s="50"/>
      <c r="AE1181" s="50"/>
      <c r="AF1181" s="51"/>
      <c r="AG1181" s="271"/>
      <c r="AH1181" s="271"/>
      <c r="AI1181" s="271"/>
      <c r="AJ1181" s="271"/>
      <c r="AK1181" s="271"/>
      <c r="AL1181" s="131"/>
      <c r="AM1181" s="131"/>
      <c r="AN1181" s="131"/>
      <c r="AO1181" s="131"/>
      <c r="AP1181" s="131"/>
      <c r="AQ1181" s="131"/>
      <c r="AR1181" s="131"/>
      <c r="AS1181" s="131"/>
      <c r="AT1181" s="131"/>
      <c r="AU1181" s="131"/>
    </row>
    <row r="1182" s="132" customFormat="true" ht="12.75" hidden="false" customHeight="false" outlineLevel="0" collapsed="false">
      <c r="A1182" s="127"/>
      <c r="B1182" s="127"/>
      <c r="C1182" s="127"/>
      <c r="D1182" s="127"/>
      <c r="E1182" s="127"/>
      <c r="F1182" s="127"/>
      <c r="G1182" s="127"/>
      <c r="H1182" s="127"/>
      <c r="I1182" s="130"/>
      <c r="J1182" s="130"/>
      <c r="K1182" s="130"/>
      <c r="L1182" s="130"/>
      <c r="M1182" s="130"/>
      <c r="N1182" s="130"/>
      <c r="O1182" s="131"/>
      <c r="P1182" s="131"/>
      <c r="Q1182" s="131"/>
      <c r="R1182" s="131"/>
      <c r="S1182" s="131"/>
      <c r="T1182" s="131"/>
      <c r="U1182" s="131"/>
      <c r="V1182" s="131"/>
      <c r="W1182" s="131"/>
      <c r="X1182" s="131"/>
      <c r="Y1182" s="131"/>
      <c r="Z1182" s="131"/>
      <c r="AA1182" s="131"/>
      <c r="AB1182" s="134"/>
      <c r="AC1182" s="50"/>
      <c r="AD1182" s="50"/>
      <c r="AE1182" s="50"/>
      <c r="AF1182" s="51"/>
      <c r="AG1182" s="271"/>
      <c r="AH1182" s="271"/>
      <c r="AI1182" s="271"/>
      <c r="AJ1182" s="271"/>
      <c r="AK1182" s="271"/>
      <c r="AL1182" s="131"/>
      <c r="AM1182" s="131"/>
      <c r="AN1182" s="131"/>
      <c r="AO1182" s="131"/>
      <c r="AP1182" s="131"/>
      <c r="AQ1182" s="131"/>
      <c r="AR1182" s="131"/>
      <c r="AS1182" s="131"/>
      <c r="AT1182" s="131"/>
      <c r="AU1182" s="131"/>
    </row>
    <row r="1183" s="132" customFormat="true" ht="12.75" hidden="false" customHeight="false" outlineLevel="0" collapsed="false">
      <c r="A1183" s="127"/>
      <c r="B1183" s="127"/>
      <c r="C1183" s="127"/>
      <c r="D1183" s="127"/>
      <c r="E1183" s="127"/>
      <c r="F1183" s="127"/>
      <c r="G1183" s="127"/>
      <c r="H1183" s="127"/>
      <c r="I1183" s="130"/>
      <c r="J1183" s="130"/>
      <c r="K1183" s="130"/>
      <c r="L1183" s="130"/>
      <c r="M1183" s="130"/>
      <c r="N1183" s="130"/>
      <c r="O1183" s="131"/>
      <c r="P1183" s="131"/>
      <c r="Q1183" s="131"/>
      <c r="R1183" s="131"/>
      <c r="S1183" s="131"/>
      <c r="T1183" s="131"/>
      <c r="U1183" s="131"/>
      <c r="V1183" s="131"/>
      <c r="W1183" s="131"/>
      <c r="X1183" s="131"/>
      <c r="Y1183" s="131"/>
      <c r="Z1183" s="131"/>
      <c r="AA1183" s="131"/>
      <c r="AB1183" s="134"/>
      <c r="AC1183" s="50"/>
      <c r="AD1183" s="50"/>
      <c r="AE1183" s="50"/>
      <c r="AF1183" s="51"/>
      <c r="AG1183" s="271"/>
      <c r="AH1183" s="271"/>
      <c r="AI1183" s="271"/>
      <c r="AJ1183" s="271"/>
      <c r="AK1183" s="271"/>
      <c r="AL1183" s="131"/>
      <c r="AM1183" s="131"/>
      <c r="AN1183" s="131"/>
      <c r="AO1183" s="131"/>
      <c r="AP1183" s="131"/>
      <c r="AQ1183" s="131"/>
      <c r="AR1183" s="131"/>
      <c r="AS1183" s="131"/>
      <c r="AT1183" s="131"/>
      <c r="AU1183" s="131"/>
    </row>
    <row r="1184" s="132" customFormat="true" ht="12.75" hidden="false" customHeight="false" outlineLevel="0" collapsed="false">
      <c r="A1184" s="127"/>
      <c r="B1184" s="127"/>
      <c r="C1184" s="127"/>
      <c r="D1184" s="127"/>
      <c r="E1184" s="127"/>
      <c r="F1184" s="127"/>
      <c r="G1184" s="127"/>
      <c r="H1184" s="127"/>
      <c r="I1184" s="130"/>
      <c r="J1184" s="130"/>
      <c r="K1184" s="130"/>
      <c r="L1184" s="130"/>
      <c r="M1184" s="130"/>
      <c r="N1184" s="130"/>
      <c r="O1184" s="131"/>
      <c r="P1184" s="131"/>
      <c r="Q1184" s="131"/>
      <c r="R1184" s="131"/>
      <c r="S1184" s="131"/>
      <c r="T1184" s="131"/>
      <c r="U1184" s="131"/>
      <c r="V1184" s="131"/>
      <c r="W1184" s="131"/>
      <c r="X1184" s="131"/>
      <c r="Y1184" s="131"/>
      <c r="Z1184" s="131"/>
      <c r="AA1184" s="131"/>
      <c r="AB1184" s="134"/>
      <c r="AC1184" s="50"/>
      <c r="AD1184" s="50"/>
      <c r="AE1184" s="50"/>
      <c r="AF1184" s="51"/>
      <c r="AG1184" s="271"/>
      <c r="AH1184" s="271"/>
      <c r="AI1184" s="271"/>
      <c r="AJ1184" s="271"/>
      <c r="AK1184" s="271"/>
      <c r="AL1184" s="131"/>
      <c r="AM1184" s="131"/>
      <c r="AN1184" s="131"/>
      <c r="AO1184" s="131"/>
      <c r="AP1184" s="131"/>
      <c r="AQ1184" s="131"/>
      <c r="AR1184" s="131"/>
      <c r="AS1184" s="131"/>
      <c r="AT1184" s="131"/>
      <c r="AU1184" s="131"/>
    </row>
    <row r="1185" s="132" customFormat="true" ht="12.75" hidden="false" customHeight="false" outlineLevel="0" collapsed="false">
      <c r="A1185" s="127"/>
      <c r="B1185" s="127"/>
      <c r="C1185" s="127"/>
      <c r="D1185" s="127"/>
      <c r="E1185" s="127"/>
      <c r="F1185" s="127"/>
      <c r="G1185" s="127"/>
      <c r="H1185" s="127"/>
      <c r="I1185" s="130"/>
      <c r="J1185" s="130"/>
      <c r="K1185" s="130"/>
      <c r="L1185" s="130"/>
      <c r="M1185" s="130"/>
      <c r="N1185" s="130"/>
      <c r="O1185" s="131"/>
      <c r="P1185" s="131"/>
      <c r="Q1185" s="131"/>
      <c r="R1185" s="131"/>
      <c r="S1185" s="131"/>
      <c r="T1185" s="131"/>
      <c r="U1185" s="131"/>
      <c r="V1185" s="131"/>
      <c r="W1185" s="131"/>
      <c r="X1185" s="131"/>
      <c r="Y1185" s="131"/>
      <c r="Z1185" s="131"/>
      <c r="AA1185" s="131"/>
      <c r="AB1185" s="134"/>
      <c r="AC1185" s="50"/>
      <c r="AD1185" s="50"/>
      <c r="AE1185" s="50"/>
      <c r="AF1185" s="51"/>
      <c r="AG1185" s="271"/>
      <c r="AH1185" s="271"/>
      <c r="AI1185" s="271"/>
      <c r="AJ1185" s="271"/>
      <c r="AK1185" s="271"/>
      <c r="AL1185" s="131"/>
      <c r="AM1185" s="131"/>
      <c r="AN1185" s="131"/>
      <c r="AO1185" s="131"/>
      <c r="AP1185" s="131"/>
      <c r="AQ1185" s="131"/>
      <c r="AR1185" s="131"/>
      <c r="AS1185" s="131"/>
      <c r="AT1185" s="131"/>
      <c r="AU1185" s="131"/>
    </row>
    <row r="1186" s="132" customFormat="true" ht="12.75" hidden="false" customHeight="false" outlineLevel="0" collapsed="false">
      <c r="A1186" s="127"/>
      <c r="B1186" s="127"/>
      <c r="C1186" s="127"/>
      <c r="D1186" s="127"/>
      <c r="E1186" s="127"/>
      <c r="F1186" s="127"/>
      <c r="G1186" s="127"/>
      <c r="H1186" s="127"/>
      <c r="I1186" s="130"/>
      <c r="J1186" s="130"/>
      <c r="K1186" s="130"/>
      <c r="L1186" s="130"/>
      <c r="M1186" s="130"/>
      <c r="N1186" s="130"/>
      <c r="O1186" s="131"/>
      <c r="P1186" s="131"/>
      <c r="Q1186" s="131"/>
      <c r="R1186" s="131"/>
      <c r="S1186" s="131"/>
      <c r="T1186" s="131"/>
      <c r="U1186" s="131"/>
      <c r="V1186" s="131"/>
      <c r="W1186" s="131"/>
      <c r="X1186" s="131"/>
      <c r="Y1186" s="131"/>
      <c r="Z1186" s="131"/>
      <c r="AA1186" s="131"/>
      <c r="AB1186" s="134"/>
      <c r="AC1186" s="50"/>
      <c r="AD1186" s="50"/>
      <c r="AE1186" s="50"/>
      <c r="AF1186" s="51"/>
      <c r="AG1186" s="271"/>
      <c r="AH1186" s="271"/>
      <c r="AI1186" s="271"/>
      <c r="AJ1186" s="271"/>
      <c r="AK1186" s="271"/>
      <c r="AL1186" s="131"/>
      <c r="AM1186" s="131"/>
      <c r="AN1186" s="131"/>
      <c r="AO1186" s="131"/>
      <c r="AP1186" s="131"/>
      <c r="AQ1186" s="131"/>
      <c r="AR1186" s="131"/>
      <c r="AS1186" s="131"/>
      <c r="AT1186" s="131"/>
      <c r="AU1186" s="131"/>
    </row>
    <row r="1187" s="132" customFormat="true" ht="12.75" hidden="false" customHeight="false" outlineLevel="0" collapsed="false">
      <c r="A1187" s="127"/>
      <c r="B1187" s="127"/>
      <c r="C1187" s="127"/>
      <c r="D1187" s="127"/>
      <c r="E1187" s="127"/>
      <c r="F1187" s="127"/>
      <c r="G1187" s="127"/>
      <c r="H1187" s="127"/>
      <c r="I1187" s="130"/>
      <c r="J1187" s="130"/>
      <c r="K1187" s="130"/>
      <c r="L1187" s="130"/>
      <c r="M1187" s="130"/>
      <c r="N1187" s="130"/>
      <c r="O1187" s="131"/>
      <c r="P1187" s="131"/>
      <c r="Q1187" s="131"/>
      <c r="R1187" s="131"/>
      <c r="S1187" s="131"/>
      <c r="T1187" s="131"/>
      <c r="U1187" s="131"/>
      <c r="V1187" s="131"/>
      <c r="W1187" s="131"/>
      <c r="X1187" s="131"/>
      <c r="Y1187" s="131"/>
      <c r="Z1187" s="131"/>
      <c r="AA1187" s="131"/>
      <c r="AB1187" s="134"/>
      <c r="AC1187" s="50"/>
      <c r="AD1187" s="50"/>
      <c r="AE1187" s="50"/>
      <c r="AF1187" s="51"/>
      <c r="AG1187" s="271"/>
      <c r="AH1187" s="271"/>
      <c r="AI1187" s="271"/>
      <c r="AJ1187" s="271"/>
      <c r="AK1187" s="271"/>
      <c r="AL1187" s="131"/>
      <c r="AM1187" s="131"/>
      <c r="AN1187" s="131"/>
      <c r="AO1187" s="131"/>
      <c r="AP1187" s="131"/>
      <c r="AQ1187" s="131"/>
      <c r="AR1187" s="131"/>
      <c r="AS1187" s="131"/>
      <c r="AT1187" s="131"/>
      <c r="AU1187" s="131"/>
    </row>
    <row r="1188" s="132" customFormat="true" ht="12.75" hidden="false" customHeight="false" outlineLevel="0" collapsed="false">
      <c r="A1188" s="127"/>
      <c r="B1188" s="127"/>
      <c r="C1188" s="127"/>
      <c r="D1188" s="127"/>
      <c r="E1188" s="127"/>
      <c r="F1188" s="127"/>
      <c r="G1188" s="127"/>
      <c r="H1188" s="127"/>
      <c r="I1188" s="130"/>
      <c r="J1188" s="130"/>
      <c r="K1188" s="130"/>
      <c r="L1188" s="130"/>
      <c r="M1188" s="130"/>
      <c r="N1188" s="130"/>
      <c r="O1188" s="131"/>
      <c r="P1188" s="131"/>
      <c r="Q1188" s="131"/>
      <c r="R1188" s="131"/>
      <c r="S1188" s="131"/>
      <c r="T1188" s="131"/>
      <c r="U1188" s="131"/>
      <c r="V1188" s="131"/>
      <c r="W1188" s="131"/>
      <c r="X1188" s="131"/>
      <c r="Y1188" s="131"/>
      <c r="Z1188" s="131"/>
      <c r="AA1188" s="131"/>
      <c r="AB1188" s="134"/>
      <c r="AC1188" s="50"/>
      <c r="AD1188" s="50"/>
      <c r="AE1188" s="50"/>
      <c r="AF1188" s="51"/>
      <c r="AG1188" s="271"/>
      <c r="AH1188" s="271"/>
      <c r="AI1188" s="271"/>
      <c r="AJ1188" s="271"/>
      <c r="AK1188" s="271"/>
      <c r="AL1188" s="131"/>
      <c r="AM1188" s="131"/>
      <c r="AN1188" s="131"/>
      <c r="AO1188" s="131"/>
      <c r="AP1188" s="131"/>
      <c r="AQ1188" s="131"/>
      <c r="AR1188" s="131"/>
      <c r="AS1188" s="131"/>
      <c r="AT1188" s="131"/>
      <c r="AU1188" s="131"/>
    </row>
    <row r="1189" s="132" customFormat="true" ht="12.75" hidden="false" customHeight="false" outlineLevel="0" collapsed="false">
      <c r="A1189" s="127"/>
      <c r="B1189" s="127"/>
      <c r="C1189" s="127"/>
      <c r="D1189" s="127"/>
      <c r="E1189" s="127"/>
      <c r="F1189" s="127"/>
      <c r="G1189" s="127"/>
      <c r="H1189" s="127"/>
      <c r="I1189" s="130"/>
      <c r="J1189" s="130"/>
      <c r="K1189" s="130"/>
      <c r="L1189" s="130"/>
      <c r="M1189" s="130"/>
      <c r="N1189" s="130"/>
      <c r="O1189" s="131"/>
      <c r="P1189" s="131"/>
      <c r="Q1189" s="131"/>
      <c r="R1189" s="131"/>
      <c r="S1189" s="131"/>
      <c r="T1189" s="131"/>
      <c r="U1189" s="131"/>
      <c r="V1189" s="131"/>
      <c r="W1189" s="131"/>
      <c r="X1189" s="131"/>
      <c r="Y1189" s="131"/>
      <c r="Z1189" s="131"/>
      <c r="AA1189" s="131"/>
      <c r="AB1189" s="134"/>
      <c r="AC1189" s="50"/>
      <c r="AD1189" s="50"/>
      <c r="AE1189" s="50"/>
      <c r="AF1189" s="51"/>
      <c r="AG1189" s="271"/>
      <c r="AH1189" s="271"/>
      <c r="AI1189" s="271"/>
      <c r="AJ1189" s="271"/>
      <c r="AK1189" s="271"/>
      <c r="AL1189" s="131"/>
      <c r="AM1189" s="131"/>
      <c r="AN1189" s="131"/>
      <c r="AO1189" s="131"/>
      <c r="AP1189" s="131"/>
      <c r="AQ1189" s="131"/>
      <c r="AR1189" s="131"/>
      <c r="AS1189" s="131"/>
      <c r="AT1189" s="131"/>
      <c r="AU1189" s="131"/>
    </row>
    <row r="1190" s="132" customFormat="true" ht="12.75" hidden="false" customHeight="false" outlineLevel="0" collapsed="false">
      <c r="A1190" s="127"/>
      <c r="B1190" s="127"/>
      <c r="C1190" s="127"/>
      <c r="D1190" s="127"/>
      <c r="E1190" s="127"/>
      <c r="F1190" s="127"/>
      <c r="G1190" s="127"/>
      <c r="H1190" s="127"/>
      <c r="I1190" s="130"/>
      <c r="J1190" s="130"/>
      <c r="K1190" s="130"/>
      <c r="L1190" s="130"/>
      <c r="M1190" s="130"/>
      <c r="N1190" s="130"/>
      <c r="O1190" s="131"/>
      <c r="P1190" s="131"/>
      <c r="Q1190" s="131"/>
      <c r="R1190" s="131"/>
      <c r="S1190" s="131"/>
      <c r="T1190" s="131"/>
      <c r="U1190" s="131"/>
      <c r="V1190" s="131"/>
      <c r="W1190" s="131"/>
      <c r="X1190" s="131"/>
      <c r="Y1190" s="131"/>
      <c r="Z1190" s="131"/>
      <c r="AA1190" s="131"/>
      <c r="AB1190" s="134"/>
      <c r="AC1190" s="50"/>
      <c r="AD1190" s="50"/>
      <c r="AE1190" s="50"/>
      <c r="AF1190" s="51"/>
      <c r="AG1190" s="271"/>
      <c r="AH1190" s="271"/>
      <c r="AI1190" s="271"/>
      <c r="AJ1190" s="271"/>
      <c r="AK1190" s="271"/>
      <c r="AL1190" s="131"/>
      <c r="AM1190" s="131"/>
      <c r="AN1190" s="131"/>
      <c r="AO1190" s="131"/>
      <c r="AP1190" s="131"/>
      <c r="AQ1190" s="131"/>
      <c r="AR1190" s="131"/>
      <c r="AS1190" s="131"/>
      <c r="AT1190" s="131"/>
      <c r="AU1190" s="131"/>
    </row>
    <row r="1191" s="132" customFormat="true" ht="12.75" hidden="false" customHeight="false" outlineLevel="0" collapsed="false">
      <c r="A1191" s="127"/>
      <c r="B1191" s="127"/>
      <c r="C1191" s="127"/>
      <c r="D1191" s="127"/>
      <c r="E1191" s="127"/>
      <c r="F1191" s="127"/>
      <c r="G1191" s="127"/>
      <c r="H1191" s="127"/>
      <c r="I1191" s="130"/>
      <c r="J1191" s="130"/>
      <c r="K1191" s="130"/>
      <c r="L1191" s="130"/>
      <c r="M1191" s="130"/>
      <c r="N1191" s="130"/>
      <c r="O1191" s="131"/>
      <c r="P1191" s="131"/>
      <c r="Q1191" s="131"/>
      <c r="R1191" s="131"/>
      <c r="S1191" s="131"/>
      <c r="T1191" s="131"/>
      <c r="U1191" s="131"/>
      <c r="V1191" s="131"/>
      <c r="W1191" s="131"/>
      <c r="X1191" s="131"/>
      <c r="Y1191" s="131"/>
      <c r="Z1191" s="131"/>
      <c r="AA1191" s="131"/>
      <c r="AB1191" s="134"/>
      <c r="AC1191" s="50"/>
      <c r="AD1191" s="50"/>
      <c r="AE1191" s="50"/>
      <c r="AF1191" s="51"/>
      <c r="AG1191" s="271"/>
      <c r="AH1191" s="271"/>
      <c r="AI1191" s="271"/>
      <c r="AJ1191" s="271"/>
      <c r="AK1191" s="271"/>
      <c r="AL1191" s="131"/>
      <c r="AM1191" s="131"/>
      <c r="AN1191" s="131"/>
      <c r="AO1191" s="131"/>
      <c r="AP1191" s="131"/>
      <c r="AQ1191" s="131"/>
      <c r="AR1191" s="131"/>
      <c r="AS1191" s="131"/>
      <c r="AT1191" s="131"/>
      <c r="AU1191" s="131"/>
    </row>
    <row r="1192" s="132" customFormat="true" ht="12.75" hidden="false" customHeight="false" outlineLevel="0" collapsed="false">
      <c r="A1192" s="127"/>
      <c r="B1192" s="127"/>
      <c r="C1192" s="127"/>
      <c r="D1192" s="127"/>
      <c r="E1192" s="127"/>
      <c r="F1192" s="127"/>
      <c r="G1192" s="127"/>
      <c r="H1192" s="127"/>
      <c r="I1192" s="130"/>
      <c r="J1192" s="130"/>
      <c r="K1192" s="130"/>
      <c r="L1192" s="130"/>
      <c r="M1192" s="130"/>
      <c r="N1192" s="130"/>
      <c r="O1192" s="131"/>
      <c r="P1192" s="131"/>
      <c r="Q1192" s="131"/>
      <c r="R1192" s="131"/>
      <c r="S1192" s="131"/>
      <c r="T1192" s="131"/>
      <c r="U1192" s="131"/>
      <c r="V1192" s="131"/>
      <c r="W1192" s="131"/>
      <c r="X1192" s="131"/>
      <c r="Y1192" s="131"/>
      <c r="Z1192" s="131"/>
      <c r="AA1192" s="131"/>
      <c r="AB1192" s="134"/>
      <c r="AC1192" s="50"/>
      <c r="AD1192" s="50"/>
      <c r="AE1192" s="50"/>
      <c r="AF1192" s="51"/>
      <c r="AG1192" s="271"/>
      <c r="AH1192" s="271"/>
      <c r="AI1192" s="271"/>
      <c r="AJ1192" s="271"/>
      <c r="AK1192" s="271"/>
      <c r="AL1192" s="131"/>
      <c r="AM1192" s="131"/>
      <c r="AN1192" s="131"/>
      <c r="AO1192" s="131"/>
      <c r="AP1192" s="131"/>
      <c r="AQ1192" s="131"/>
      <c r="AR1192" s="131"/>
      <c r="AS1192" s="131"/>
      <c r="AT1192" s="131"/>
      <c r="AU1192" s="131"/>
    </row>
    <row r="1193" s="132" customFormat="true" ht="12.75" hidden="false" customHeight="false" outlineLevel="0" collapsed="false">
      <c r="A1193" s="127"/>
      <c r="B1193" s="127"/>
      <c r="C1193" s="127"/>
      <c r="D1193" s="127"/>
      <c r="E1193" s="127"/>
      <c r="F1193" s="127"/>
      <c r="G1193" s="127"/>
      <c r="H1193" s="127"/>
      <c r="I1193" s="130"/>
      <c r="J1193" s="130"/>
      <c r="K1193" s="130"/>
      <c r="L1193" s="130"/>
      <c r="M1193" s="130"/>
      <c r="N1193" s="130"/>
      <c r="O1193" s="131"/>
      <c r="P1193" s="131"/>
      <c r="Q1193" s="131"/>
      <c r="R1193" s="131"/>
      <c r="S1193" s="131"/>
      <c r="T1193" s="131"/>
      <c r="U1193" s="131"/>
      <c r="V1193" s="131"/>
      <c r="W1193" s="131"/>
      <c r="X1193" s="131"/>
      <c r="Y1193" s="131"/>
      <c r="Z1193" s="131"/>
      <c r="AA1193" s="131"/>
      <c r="AB1193" s="134"/>
      <c r="AC1193" s="50"/>
      <c r="AD1193" s="50"/>
      <c r="AE1193" s="50"/>
      <c r="AF1193" s="51"/>
      <c r="AG1193" s="271"/>
      <c r="AH1193" s="271"/>
      <c r="AI1193" s="271"/>
      <c r="AJ1193" s="271"/>
      <c r="AK1193" s="271"/>
      <c r="AL1193" s="131"/>
      <c r="AM1193" s="131"/>
      <c r="AN1193" s="131"/>
      <c r="AO1193" s="131"/>
      <c r="AP1193" s="131"/>
      <c r="AQ1193" s="131"/>
      <c r="AR1193" s="131"/>
      <c r="AS1193" s="131"/>
      <c r="AT1193" s="131"/>
      <c r="AU1193" s="131"/>
    </row>
    <row r="1194" s="132" customFormat="true" ht="12.75" hidden="false" customHeight="false" outlineLevel="0" collapsed="false">
      <c r="A1194" s="127"/>
      <c r="B1194" s="127"/>
      <c r="C1194" s="127"/>
      <c r="D1194" s="127"/>
      <c r="E1194" s="127"/>
      <c r="F1194" s="127"/>
      <c r="G1194" s="127"/>
      <c r="H1194" s="127"/>
      <c r="I1194" s="130"/>
      <c r="J1194" s="130"/>
      <c r="K1194" s="130"/>
      <c r="L1194" s="130"/>
      <c r="M1194" s="130"/>
      <c r="N1194" s="130"/>
      <c r="O1194" s="131"/>
      <c r="P1194" s="131"/>
      <c r="Q1194" s="131"/>
      <c r="R1194" s="131"/>
      <c r="S1194" s="131"/>
      <c r="T1194" s="131"/>
      <c r="U1194" s="131"/>
      <c r="V1194" s="131"/>
      <c r="W1194" s="131"/>
      <c r="X1194" s="131"/>
      <c r="Y1194" s="131"/>
      <c r="Z1194" s="131"/>
      <c r="AA1194" s="131"/>
      <c r="AB1194" s="134"/>
      <c r="AC1194" s="50"/>
      <c r="AD1194" s="50"/>
      <c r="AE1194" s="50"/>
      <c r="AF1194" s="51"/>
      <c r="AG1194" s="271"/>
      <c r="AH1194" s="271"/>
      <c r="AI1194" s="271"/>
      <c r="AJ1194" s="271"/>
      <c r="AK1194" s="271"/>
      <c r="AL1194" s="131"/>
      <c r="AM1194" s="131"/>
      <c r="AN1194" s="131"/>
      <c r="AO1194" s="131"/>
      <c r="AP1194" s="131"/>
      <c r="AQ1194" s="131"/>
      <c r="AR1194" s="131"/>
      <c r="AS1194" s="131"/>
      <c r="AT1194" s="131"/>
      <c r="AU1194" s="131"/>
    </row>
    <row r="1195" s="132" customFormat="true" ht="12.75" hidden="false" customHeight="false" outlineLevel="0" collapsed="false">
      <c r="A1195" s="127"/>
      <c r="B1195" s="127"/>
      <c r="C1195" s="127"/>
      <c r="D1195" s="127"/>
      <c r="E1195" s="127"/>
      <c r="F1195" s="127"/>
      <c r="G1195" s="127"/>
      <c r="H1195" s="127"/>
      <c r="I1195" s="130"/>
      <c r="J1195" s="130"/>
      <c r="K1195" s="130"/>
      <c r="L1195" s="130"/>
      <c r="M1195" s="130"/>
      <c r="N1195" s="130"/>
      <c r="O1195" s="131"/>
      <c r="P1195" s="131"/>
      <c r="Q1195" s="131"/>
      <c r="R1195" s="131"/>
      <c r="S1195" s="131"/>
      <c r="T1195" s="131"/>
      <c r="U1195" s="131"/>
      <c r="V1195" s="131"/>
      <c r="W1195" s="131"/>
      <c r="X1195" s="131"/>
      <c r="Y1195" s="131"/>
      <c r="Z1195" s="131"/>
      <c r="AA1195" s="131"/>
      <c r="AB1195" s="134"/>
      <c r="AC1195" s="50"/>
      <c r="AD1195" s="50"/>
      <c r="AE1195" s="50"/>
      <c r="AF1195" s="51"/>
      <c r="AG1195" s="271"/>
      <c r="AH1195" s="271"/>
      <c r="AI1195" s="271"/>
      <c r="AJ1195" s="271"/>
      <c r="AK1195" s="271"/>
      <c r="AL1195" s="131"/>
      <c r="AM1195" s="131"/>
      <c r="AN1195" s="131"/>
      <c r="AO1195" s="131"/>
      <c r="AP1195" s="131"/>
      <c r="AQ1195" s="131"/>
      <c r="AR1195" s="131"/>
      <c r="AS1195" s="131"/>
      <c r="AT1195" s="131"/>
      <c r="AU1195" s="131"/>
    </row>
    <row r="1196" s="132" customFormat="true" ht="12.75" hidden="false" customHeight="false" outlineLevel="0" collapsed="false">
      <c r="A1196" s="127"/>
      <c r="B1196" s="127"/>
      <c r="C1196" s="127"/>
      <c r="D1196" s="127"/>
      <c r="E1196" s="127"/>
      <c r="F1196" s="127"/>
      <c r="G1196" s="127"/>
      <c r="H1196" s="127"/>
      <c r="I1196" s="130"/>
      <c r="J1196" s="130"/>
      <c r="K1196" s="130"/>
      <c r="L1196" s="130"/>
      <c r="M1196" s="130"/>
      <c r="N1196" s="130"/>
      <c r="O1196" s="131"/>
      <c r="P1196" s="131"/>
      <c r="Q1196" s="131"/>
      <c r="R1196" s="131"/>
      <c r="S1196" s="131"/>
      <c r="T1196" s="131"/>
      <c r="U1196" s="131"/>
      <c r="V1196" s="131"/>
      <c r="W1196" s="131"/>
      <c r="X1196" s="131"/>
      <c r="Y1196" s="131"/>
      <c r="Z1196" s="131"/>
      <c r="AA1196" s="131"/>
      <c r="AB1196" s="134"/>
      <c r="AC1196" s="50"/>
      <c r="AD1196" s="50"/>
      <c r="AE1196" s="50"/>
      <c r="AF1196" s="51"/>
      <c r="AG1196" s="271"/>
      <c r="AH1196" s="271"/>
      <c r="AI1196" s="271"/>
      <c r="AJ1196" s="271"/>
      <c r="AK1196" s="271"/>
      <c r="AL1196" s="131"/>
      <c r="AM1196" s="131"/>
      <c r="AN1196" s="131"/>
      <c r="AO1196" s="131"/>
      <c r="AP1196" s="131"/>
      <c r="AQ1196" s="131"/>
      <c r="AR1196" s="131"/>
      <c r="AS1196" s="131"/>
      <c r="AT1196" s="131"/>
      <c r="AU1196" s="131"/>
    </row>
    <row r="1197" s="132" customFormat="true" ht="12.75" hidden="false" customHeight="false" outlineLevel="0" collapsed="false">
      <c r="A1197" s="127"/>
      <c r="B1197" s="127"/>
      <c r="C1197" s="127"/>
      <c r="D1197" s="127"/>
      <c r="E1197" s="127"/>
      <c r="F1197" s="127"/>
      <c r="G1197" s="127"/>
      <c r="H1197" s="127"/>
      <c r="I1197" s="130"/>
      <c r="J1197" s="130"/>
      <c r="K1197" s="130"/>
      <c r="L1197" s="130"/>
      <c r="M1197" s="130"/>
      <c r="N1197" s="130"/>
      <c r="O1197" s="131"/>
      <c r="P1197" s="131"/>
      <c r="Q1197" s="131"/>
      <c r="R1197" s="131"/>
      <c r="S1197" s="131"/>
      <c r="T1197" s="131"/>
      <c r="U1197" s="131"/>
      <c r="V1197" s="131"/>
      <c r="W1197" s="131"/>
      <c r="X1197" s="131"/>
      <c r="Y1197" s="131"/>
      <c r="Z1197" s="131"/>
      <c r="AA1197" s="131"/>
      <c r="AB1197" s="134"/>
      <c r="AC1197" s="50"/>
      <c r="AD1197" s="50"/>
      <c r="AE1197" s="50"/>
      <c r="AF1197" s="51"/>
      <c r="AG1197" s="271"/>
      <c r="AH1197" s="271"/>
      <c r="AI1197" s="271"/>
      <c r="AJ1197" s="271"/>
      <c r="AK1197" s="271"/>
      <c r="AL1197" s="131"/>
      <c r="AM1197" s="131"/>
      <c r="AN1197" s="131"/>
      <c r="AO1197" s="131"/>
      <c r="AP1197" s="131"/>
      <c r="AQ1197" s="131"/>
      <c r="AR1197" s="131"/>
      <c r="AS1197" s="131"/>
      <c r="AT1197" s="131"/>
      <c r="AU1197" s="131"/>
    </row>
    <row r="1198" s="132" customFormat="true" ht="12.75" hidden="false" customHeight="false" outlineLevel="0" collapsed="false">
      <c r="A1198" s="127"/>
      <c r="B1198" s="127"/>
      <c r="C1198" s="127"/>
      <c r="D1198" s="127"/>
      <c r="E1198" s="127"/>
      <c r="F1198" s="127"/>
      <c r="G1198" s="127"/>
      <c r="H1198" s="127"/>
      <c r="I1198" s="130"/>
      <c r="J1198" s="130"/>
      <c r="K1198" s="130"/>
      <c r="L1198" s="130"/>
      <c r="M1198" s="130"/>
      <c r="N1198" s="130"/>
      <c r="O1198" s="131"/>
      <c r="P1198" s="131"/>
      <c r="Q1198" s="131"/>
      <c r="R1198" s="131"/>
      <c r="S1198" s="131"/>
      <c r="T1198" s="131"/>
      <c r="U1198" s="131"/>
      <c r="V1198" s="131"/>
      <c r="W1198" s="131"/>
      <c r="X1198" s="131"/>
      <c r="Y1198" s="131"/>
      <c r="Z1198" s="131"/>
      <c r="AA1198" s="131"/>
      <c r="AB1198" s="134"/>
      <c r="AC1198" s="50"/>
      <c r="AD1198" s="50"/>
      <c r="AE1198" s="50"/>
      <c r="AF1198" s="51"/>
      <c r="AG1198" s="271"/>
      <c r="AH1198" s="271"/>
      <c r="AI1198" s="271"/>
      <c r="AJ1198" s="271"/>
      <c r="AK1198" s="271"/>
      <c r="AL1198" s="131"/>
      <c r="AM1198" s="131"/>
      <c r="AN1198" s="131"/>
      <c r="AO1198" s="131"/>
      <c r="AP1198" s="131"/>
      <c r="AQ1198" s="131"/>
      <c r="AR1198" s="131"/>
      <c r="AS1198" s="131"/>
      <c r="AT1198" s="131"/>
      <c r="AU1198" s="131"/>
    </row>
    <row r="1199" s="132" customFormat="true" ht="12.75" hidden="false" customHeight="false" outlineLevel="0" collapsed="false">
      <c r="A1199" s="127"/>
      <c r="B1199" s="127"/>
      <c r="C1199" s="127"/>
      <c r="D1199" s="127"/>
      <c r="E1199" s="127"/>
      <c r="F1199" s="127"/>
      <c r="G1199" s="127"/>
      <c r="H1199" s="127"/>
      <c r="I1199" s="130"/>
      <c r="J1199" s="130"/>
      <c r="K1199" s="130"/>
      <c r="L1199" s="130"/>
      <c r="M1199" s="130"/>
      <c r="N1199" s="130"/>
      <c r="O1199" s="131"/>
      <c r="P1199" s="131"/>
      <c r="Q1199" s="131"/>
      <c r="R1199" s="131"/>
      <c r="S1199" s="131"/>
      <c r="T1199" s="131"/>
      <c r="U1199" s="131"/>
      <c r="V1199" s="131"/>
      <c r="W1199" s="131"/>
      <c r="X1199" s="131"/>
      <c r="Y1199" s="131"/>
      <c r="Z1199" s="131"/>
      <c r="AA1199" s="131"/>
      <c r="AB1199" s="134"/>
      <c r="AC1199" s="50"/>
      <c r="AD1199" s="50"/>
      <c r="AE1199" s="50"/>
      <c r="AF1199" s="51"/>
      <c r="AG1199" s="271"/>
      <c r="AH1199" s="271"/>
      <c r="AI1199" s="271"/>
      <c r="AJ1199" s="271"/>
      <c r="AK1199" s="271"/>
      <c r="AL1199" s="131"/>
      <c r="AM1199" s="131"/>
      <c r="AN1199" s="131"/>
      <c r="AO1199" s="131"/>
      <c r="AP1199" s="131"/>
      <c r="AQ1199" s="131"/>
      <c r="AR1199" s="131"/>
      <c r="AS1199" s="131"/>
      <c r="AT1199" s="131"/>
      <c r="AU1199" s="131"/>
    </row>
    <row r="1200" s="132" customFormat="true" ht="12.75" hidden="false" customHeight="false" outlineLevel="0" collapsed="false">
      <c r="A1200" s="127"/>
      <c r="B1200" s="127"/>
      <c r="C1200" s="127"/>
      <c r="D1200" s="127"/>
      <c r="E1200" s="127"/>
      <c r="F1200" s="127"/>
      <c r="G1200" s="127"/>
      <c r="H1200" s="127"/>
      <c r="I1200" s="130"/>
      <c r="J1200" s="130"/>
      <c r="K1200" s="130"/>
      <c r="L1200" s="130"/>
      <c r="M1200" s="130"/>
      <c r="N1200" s="130"/>
      <c r="O1200" s="131"/>
      <c r="P1200" s="131"/>
      <c r="Q1200" s="131"/>
      <c r="R1200" s="131"/>
      <c r="S1200" s="131"/>
      <c r="T1200" s="131"/>
      <c r="U1200" s="131"/>
      <c r="V1200" s="131"/>
      <c r="W1200" s="131"/>
      <c r="X1200" s="131"/>
      <c r="Y1200" s="131"/>
      <c r="Z1200" s="131"/>
      <c r="AA1200" s="131"/>
      <c r="AB1200" s="134"/>
      <c r="AC1200" s="50"/>
      <c r="AD1200" s="50"/>
      <c r="AE1200" s="50"/>
      <c r="AF1200" s="51"/>
      <c r="AG1200" s="271"/>
      <c r="AH1200" s="271"/>
      <c r="AI1200" s="271"/>
      <c r="AJ1200" s="271"/>
      <c r="AK1200" s="271"/>
      <c r="AL1200" s="131"/>
      <c r="AM1200" s="131"/>
      <c r="AN1200" s="131"/>
      <c r="AO1200" s="131"/>
      <c r="AP1200" s="131"/>
      <c r="AQ1200" s="131"/>
      <c r="AR1200" s="131"/>
      <c r="AS1200" s="131"/>
      <c r="AT1200" s="131"/>
      <c r="AU1200" s="131"/>
    </row>
    <row r="1201" s="132" customFormat="true" ht="12.75" hidden="false" customHeight="false" outlineLevel="0" collapsed="false">
      <c r="A1201" s="127"/>
      <c r="B1201" s="127"/>
      <c r="C1201" s="127"/>
      <c r="D1201" s="127"/>
      <c r="E1201" s="127"/>
      <c r="F1201" s="127"/>
      <c r="G1201" s="127"/>
      <c r="H1201" s="127"/>
      <c r="I1201" s="130"/>
      <c r="J1201" s="130"/>
      <c r="K1201" s="130"/>
      <c r="L1201" s="130"/>
      <c r="M1201" s="130"/>
      <c r="N1201" s="130"/>
      <c r="O1201" s="131"/>
      <c r="P1201" s="131"/>
      <c r="Q1201" s="131"/>
      <c r="R1201" s="131"/>
      <c r="S1201" s="131"/>
      <c r="T1201" s="131"/>
      <c r="U1201" s="131"/>
      <c r="V1201" s="131"/>
      <c r="W1201" s="131"/>
      <c r="X1201" s="131"/>
      <c r="Y1201" s="131"/>
      <c r="Z1201" s="131"/>
      <c r="AA1201" s="131"/>
      <c r="AB1201" s="134"/>
      <c r="AC1201" s="50"/>
      <c r="AD1201" s="50"/>
      <c r="AE1201" s="50"/>
      <c r="AF1201" s="51"/>
      <c r="AG1201" s="271"/>
      <c r="AH1201" s="271"/>
      <c r="AI1201" s="271"/>
      <c r="AJ1201" s="271"/>
      <c r="AK1201" s="271"/>
      <c r="AL1201" s="131"/>
      <c r="AM1201" s="131"/>
      <c r="AN1201" s="131"/>
      <c r="AO1201" s="131"/>
      <c r="AP1201" s="131"/>
      <c r="AQ1201" s="131"/>
      <c r="AR1201" s="131"/>
      <c r="AS1201" s="131"/>
      <c r="AT1201" s="131"/>
      <c r="AU1201" s="131"/>
    </row>
    <row r="1202" s="132" customFormat="true" ht="12.75" hidden="false" customHeight="false" outlineLevel="0" collapsed="false">
      <c r="A1202" s="127"/>
      <c r="B1202" s="127"/>
      <c r="C1202" s="127"/>
      <c r="D1202" s="127"/>
      <c r="E1202" s="127"/>
      <c r="F1202" s="127"/>
      <c r="G1202" s="127"/>
      <c r="H1202" s="127"/>
      <c r="I1202" s="130"/>
      <c r="J1202" s="130"/>
      <c r="K1202" s="130"/>
      <c r="L1202" s="130"/>
      <c r="M1202" s="130"/>
      <c r="N1202" s="130"/>
      <c r="O1202" s="131"/>
      <c r="P1202" s="131"/>
      <c r="Q1202" s="131"/>
      <c r="R1202" s="131"/>
      <c r="S1202" s="131"/>
      <c r="T1202" s="131"/>
      <c r="U1202" s="131"/>
      <c r="V1202" s="131"/>
      <c r="W1202" s="131"/>
      <c r="X1202" s="131"/>
      <c r="Y1202" s="131"/>
      <c r="Z1202" s="131"/>
      <c r="AA1202" s="131"/>
      <c r="AB1202" s="134"/>
      <c r="AC1202" s="50"/>
      <c r="AD1202" s="50"/>
      <c r="AE1202" s="50"/>
      <c r="AF1202" s="51"/>
      <c r="AG1202" s="271"/>
      <c r="AH1202" s="271"/>
      <c r="AI1202" s="271"/>
      <c r="AJ1202" s="271"/>
      <c r="AK1202" s="271"/>
      <c r="AL1202" s="131"/>
      <c r="AM1202" s="131"/>
      <c r="AN1202" s="131"/>
      <c r="AO1202" s="131"/>
      <c r="AP1202" s="131"/>
      <c r="AQ1202" s="131"/>
      <c r="AR1202" s="131"/>
      <c r="AS1202" s="131"/>
      <c r="AT1202" s="131"/>
      <c r="AU1202" s="131"/>
    </row>
    <row r="1203" s="132" customFormat="true" ht="12.75" hidden="false" customHeight="false" outlineLevel="0" collapsed="false">
      <c r="A1203" s="127"/>
      <c r="B1203" s="127"/>
      <c r="C1203" s="127"/>
      <c r="D1203" s="127"/>
      <c r="E1203" s="127"/>
      <c r="F1203" s="127"/>
      <c r="G1203" s="127"/>
      <c r="H1203" s="127"/>
      <c r="I1203" s="130"/>
      <c r="J1203" s="130"/>
      <c r="K1203" s="130"/>
      <c r="L1203" s="130"/>
      <c r="M1203" s="130"/>
      <c r="N1203" s="130"/>
      <c r="O1203" s="131"/>
      <c r="P1203" s="131"/>
      <c r="Q1203" s="131"/>
      <c r="R1203" s="131"/>
      <c r="S1203" s="131"/>
      <c r="T1203" s="131"/>
      <c r="U1203" s="131"/>
      <c r="V1203" s="131"/>
      <c r="W1203" s="131"/>
      <c r="X1203" s="131"/>
      <c r="Y1203" s="131"/>
      <c r="Z1203" s="131"/>
      <c r="AA1203" s="131"/>
      <c r="AB1203" s="134"/>
      <c r="AC1203" s="50"/>
      <c r="AD1203" s="50"/>
      <c r="AE1203" s="50"/>
      <c r="AF1203" s="51"/>
      <c r="AG1203" s="271"/>
      <c r="AH1203" s="271"/>
      <c r="AI1203" s="271"/>
      <c r="AJ1203" s="271"/>
      <c r="AK1203" s="271"/>
      <c r="AL1203" s="131"/>
      <c r="AM1203" s="131"/>
      <c r="AN1203" s="131"/>
      <c r="AO1203" s="131"/>
      <c r="AP1203" s="131"/>
      <c r="AQ1203" s="131"/>
      <c r="AR1203" s="131"/>
      <c r="AS1203" s="131"/>
      <c r="AT1203" s="131"/>
      <c r="AU1203" s="131"/>
    </row>
    <row r="1204" s="132" customFormat="true" ht="12.75" hidden="false" customHeight="false" outlineLevel="0" collapsed="false">
      <c r="A1204" s="127"/>
      <c r="B1204" s="127"/>
      <c r="C1204" s="127"/>
      <c r="D1204" s="127"/>
      <c r="E1204" s="127"/>
      <c r="F1204" s="127"/>
      <c r="G1204" s="127"/>
      <c r="H1204" s="127"/>
      <c r="I1204" s="130"/>
      <c r="J1204" s="130"/>
      <c r="K1204" s="130"/>
      <c r="L1204" s="130"/>
      <c r="M1204" s="130"/>
      <c r="N1204" s="130"/>
      <c r="O1204" s="131"/>
      <c r="P1204" s="131"/>
      <c r="Q1204" s="131"/>
      <c r="R1204" s="131"/>
      <c r="S1204" s="131"/>
      <c r="T1204" s="131"/>
      <c r="U1204" s="131"/>
      <c r="V1204" s="131"/>
      <c r="W1204" s="131"/>
      <c r="X1204" s="131"/>
      <c r="Y1204" s="131"/>
      <c r="Z1204" s="131"/>
      <c r="AA1204" s="131"/>
      <c r="AB1204" s="134"/>
      <c r="AC1204" s="50"/>
      <c r="AD1204" s="50"/>
      <c r="AE1204" s="50"/>
      <c r="AF1204" s="51"/>
      <c r="AG1204" s="271"/>
      <c r="AH1204" s="271"/>
      <c r="AI1204" s="271"/>
      <c r="AJ1204" s="271"/>
      <c r="AK1204" s="271"/>
      <c r="AL1204" s="131"/>
      <c r="AM1204" s="131"/>
      <c r="AN1204" s="131"/>
      <c r="AO1204" s="131"/>
      <c r="AP1204" s="131"/>
      <c r="AQ1204" s="131"/>
      <c r="AR1204" s="131"/>
      <c r="AS1204" s="131"/>
      <c r="AT1204" s="131"/>
      <c r="AU1204" s="131"/>
    </row>
    <row r="1205" s="132" customFormat="true" ht="12.75" hidden="false" customHeight="false" outlineLevel="0" collapsed="false">
      <c r="A1205" s="127"/>
      <c r="B1205" s="127"/>
      <c r="C1205" s="127"/>
      <c r="D1205" s="127"/>
      <c r="E1205" s="127"/>
      <c r="F1205" s="127"/>
      <c r="G1205" s="127"/>
      <c r="H1205" s="127"/>
      <c r="I1205" s="130"/>
      <c r="J1205" s="130"/>
      <c r="K1205" s="130"/>
      <c r="L1205" s="130"/>
      <c r="M1205" s="130"/>
      <c r="N1205" s="130"/>
      <c r="O1205" s="131"/>
      <c r="P1205" s="131"/>
      <c r="Q1205" s="131"/>
      <c r="R1205" s="131"/>
      <c r="S1205" s="131"/>
      <c r="T1205" s="131"/>
      <c r="U1205" s="131"/>
      <c r="V1205" s="131"/>
      <c r="W1205" s="131"/>
      <c r="X1205" s="131"/>
      <c r="Y1205" s="131"/>
      <c r="Z1205" s="131"/>
      <c r="AA1205" s="131"/>
      <c r="AB1205" s="134"/>
      <c r="AC1205" s="50"/>
      <c r="AD1205" s="50"/>
      <c r="AE1205" s="50"/>
      <c r="AF1205" s="51"/>
      <c r="AG1205" s="271"/>
      <c r="AH1205" s="271"/>
      <c r="AI1205" s="271"/>
      <c r="AJ1205" s="271"/>
      <c r="AK1205" s="271"/>
      <c r="AL1205" s="131"/>
      <c r="AM1205" s="131"/>
      <c r="AN1205" s="131"/>
      <c r="AO1205" s="131"/>
      <c r="AP1205" s="131"/>
      <c r="AQ1205" s="131"/>
      <c r="AR1205" s="131"/>
      <c r="AS1205" s="131"/>
      <c r="AT1205" s="131"/>
      <c r="AU1205" s="131"/>
    </row>
    <row r="1206" s="132" customFormat="true" ht="12.75" hidden="false" customHeight="false" outlineLevel="0" collapsed="false">
      <c r="A1206" s="127"/>
      <c r="B1206" s="127"/>
      <c r="C1206" s="127"/>
      <c r="D1206" s="127"/>
      <c r="E1206" s="127"/>
      <c r="F1206" s="127"/>
      <c r="G1206" s="127"/>
      <c r="H1206" s="127"/>
      <c r="I1206" s="130"/>
      <c r="J1206" s="130"/>
      <c r="K1206" s="130"/>
      <c r="L1206" s="130"/>
      <c r="M1206" s="130"/>
      <c r="N1206" s="130"/>
      <c r="O1206" s="131"/>
      <c r="P1206" s="131"/>
      <c r="Q1206" s="131"/>
      <c r="R1206" s="131"/>
      <c r="S1206" s="131"/>
      <c r="T1206" s="131"/>
      <c r="U1206" s="131"/>
      <c r="V1206" s="131"/>
      <c r="W1206" s="131"/>
      <c r="X1206" s="131"/>
      <c r="Y1206" s="131"/>
      <c r="Z1206" s="131"/>
      <c r="AA1206" s="131"/>
      <c r="AB1206" s="134"/>
      <c r="AC1206" s="50"/>
      <c r="AD1206" s="50"/>
      <c r="AE1206" s="50"/>
      <c r="AF1206" s="51"/>
      <c r="AG1206" s="271"/>
      <c r="AH1206" s="271"/>
      <c r="AI1206" s="271"/>
      <c r="AJ1206" s="271"/>
      <c r="AK1206" s="271"/>
      <c r="AL1206" s="131"/>
      <c r="AM1206" s="131"/>
      <c r="AN1206" s="131"/>
      <c r="AO1206" s="131"/>
      <c r="AP1206" s="131"/>
      <c r="AQ1206" s="131"/>
      <c r="AR1206" s="131"/>
      <c r="AS1206" s="131"/>
      <c r="AT1206" s="131"/>
      <c r="AU1206" s="131"/>
    </row>
    <row r="1207" s="132" customFormat="true" ht="12.75" hidden="false" customHeight="false" outlineLevel="0" collapsed="false">
      <c r="A1207" s="127"/>
      <c r="B1207" s="127"/>
      <c r="C1207" s="127"/>
      <c r="D1207" s="127"/>
      <c r="E1207" s="127"/>
      <c r="F1207" s="127"/>
      <c r="G1207" s="127"/>
      <c r="H1207" s="127"/>
      <c r="I1207" s="130"/>
      <c r="J1207" s="130"/>
      <c r="K1207" s="130"/>
      <c r="L1207" s="130"/>
      <c r="M1207" s="130"/>
      <c r="N1207" s="130"/>
      <c r="O1207" s="131"/>
      <c r="P1207" s="131"/>
      <c r="Q1207" s="131"/>
      <c r="R1207" s="131"/>
      <c r="S1207" s="131"/>
      <c r="T1207" s="131"/>
      <c r="U1207" s="131"/>
      <c r="V1207" s="131"/>
      <c r="W1207" s="131"/>
      <c r="X1207" s="131"/>
      <c r="Y1207" s="131"/>
      <c r="Z1207" s="131"/>
      <c r="AA1207" s="131"/>
      <c r="AB1207" s="134"/>
      <c r="AC1207" s="50"/>
      <c r="AD1207" s="50"/>
      <c r="AE1207" s="50"/>
      <c r="AF1207" s="51"/>
      <c r="AG1207" s="271"/>
      <c r="AH1207" s="271"/>
      <c r="AI1207" s="271"/>
      <c r="AJ1207" s="271"/>
      <c r="AK1207" s="271"/>
      <c r="AL1207" s="131"/>
      <c r="AM1207" s="131"/>
      <c r="AN1207" s="131"/>
      <c r="AO1207" s="131"/>
      <c r="AP1207" s="131"/>
      <c r="AQ1207" s="131"/>
      <c r="AR1207" s="131"/>
      <c r="AS1207" s="131"/>
      <c r="AT1207" s="131"/>
      <c r="AU1207" s="131"/>
    </row>
    <row r="1208" s="132" customFormat="true" ht="12.75" hidden="false" customHeight="false" outlineLevel="0" collapsed="false">
      <c r="A1208" s="127"/>
      <c r="B1208" s="127"/>
      <c r="C1208" s="127"/>
      <c r="D1208" s="127"/>
      <c r="E1208" s="127"/>
      <c r="F1208" s="127"/>
      <c r="G1208" s="127"/>
      <c r="H1208" s="127"/>
      <c r="I1208" s="130"/>
      <c r="J1208" s="130"/>
      <c r="K1208" s="130"/>
      <c r="L1208" s="130"/>
      <c r="M1208" s="130"/>
      <c r="N1208" s="130"/>
      <c r="O1208" s="131"/>
      <c r="P1208" s="131"/>
      <c r="Q1208" s="131"/>
      <c r="R1208" s="131"/>
      <c r="S1208" s="131"/>
      <c r="T1208" s="131"/>
      <c r="U1208" s="131"/>
      <c r="V1208" s="131"/>
      <c r="W1208" s="131"/>
      <c r="X1208" s="131"/>
      <c r="Y1208" s="131"/>
      <c r="Z1208" s="131"/>
      <c r="AA1208" s="131"/>
      <c r="AB1208" s="134"/>
      <c r="AC1208" s="50"/>
      <c r="AD1208" s="50"/>
      <c r="AE1208" s="50"/>
      <c r="AF1208" s="51"/>
      <c r="AG1208" s="271"/>
      <c r="AH1208" s="271"/>
      <c r="AI1208" s="271"/>
      <c r="AJ1208" s="271"/>
      <c r="AK1208" s="271"/>
      <c r="AL1208" s="131"/>
      <c r="AM1208" s="131"/>
      <c r="AN1208" s="131"/>
      <c r="AO1208" s="131"/>
      <c r="AP1208" s="131"/>
      <c r="AQ1208" s="131"/>
      <c r="AR1208" s="131"/>
      <c r="AS1208" s="131"/>
      <c r="AT1208" s="131"/>
      <c r="AU1208" s="131"/>
    </row>
    <row r="1209" s="132" customFormat="true" ht="12.75" hidden="false" customHeight="false" outlineLevel="0" collapsed="false">
      <c r="A1209" s="127"/>
      <c r="B1209" s="127"/>
      <c r="C1209" s="127"/>
      <c r="D1209" s="127"/>
      <c r="E1209" s="127"/>
      <c r="F1209" s="127"/>
      <c r="G1209" s="127"/>
      <c r="H1209" s="127"/>
      <c r="I1209" s="130"/>
      <c r="J1209" s="130"/>
      <c r="K1209" s="130"/>
      <c r="L1209" s="130"/>
      <c r="M1209" s="130"/>
      <c r="N1209" s="130"/>
      <c r="O1209" s="131"/>
      <c r="P1209" s="131"/>
      <c r="Q1209" s="131"/>
      <c r="R1209" s="131"/>
      <c r="S1209" s="131"/>
      <c r="T1209" s="131"/>
      <c r="U1209" s="131"/>
      <c r="V1209" s="131"/>
      <c r="W1209" s="131"/>
      <c r="X1209" s="131"/>
      <c r="Y1209" s="131"/>
      <c r="Z1209" s="131"/>
      <c r="AA1209" s="131"/>
      <c r="AB1209" s="134"/>
      <c r="AC1209" s="50"/>
      <c r="AD1209" s="50"/>
      <c r="AE1209" s="50"/>
      <c r="AF1209" s="51"/>
      <c r="AG1209" s="271"/>
      <c r="AH1209" s="271"/>
      <c r="AI1209" s="271"/>
      <c r="AJ1209" s="271"/>
      <c r="AK1209" s="271"/>
      <c r="AL1209" s="131"/>
      <c r="AM1209" s="131"/>
      <c r="AN1209" s="131"/>
      <c r="AO1209" s="131"/>
      <c r="AP1209" s="131"/>
      <c r="AQ1209" s="131"/>
      <c r="AR1209" s="131"/>
      <c r="AS1209" s="131"/>
      <c r="AT1209" s="131"/>
      <c r="AU1209" s="131"/>
    </row>
    <row r="1210" s="132" customFormat="true" ht="12.75" hidden="false" customHeight="false" outlineLevel="0" collapsed="false">
      <c r="A1210" s="127"/>
      <c r="B1210" s="127"/>
      <c r="C1210" s="127"/>
      <c r="D1210" s="127"/>
      <c r="E1210" s="127"/>
      <c r="F1210" s="127"/>
      <c r="G1210" s="127"/>
      <c r="H1210" s="127"/>
      <c r="I1210" s="130"/>
      <c r="J1210" s="130"/>
      <c r="K1210" s="130"/>
      <c r="L1210" s="130"/>
      <c r="M1210" s="130"/>
      <c r="N1210" s="130"/>
      <c r="O1210" s="131"/>
      <c r="P1210" s="131"/>
      <c r="Q1210" s="131"/>
      <c r="R1210" s="131"/>
      <c r="S1210" s="131"/>
      <c r="T1210" s="131"/>
      <c r="U1210" s="131"/>
      <c r="V1210" s="131"/>
      <c r="W1210" s="131"/>
      <c r="X1210" s="131"/>
      <c r="Y1210" s="131"/>
      <c r="Z1210" s="131"/>
      <c r="AA1210" s="131"/>
      <c r="AB1210" s="134"/>
      <c r="AC1210" s="50"/>
      <c r="AD1210" s="50"/>
      <c r="AE1210" s="50"/>
      <c r="AF1210" s="51"/>
      <c r="AG1210" s="271"/>
      <c r="AH1210" s="271"/>
      <c r="AI1210" s="271"/>
      <c r="AJ1210" s="271"/>
      <c r="AK1210" s="271"/>
      <c r="AL1210" s="131"/>
      <c r="AM1210" s="131"/>
      <c r="AN1210" s="131"/>
      <c r="AO1210" s="131"/>
      <c r="AP1210" s="131"/>
      <c r="AQ1210" s="131"/>
      <c r="AR1210" s="131"/>
      <c r="AS1210" s="131"/>
      <c r="AT1210" s="131"/>
      <c r="AU1210" s="131"/>
    </row>
    <row r="1211" s="132" customFormat="true" ht="12.75" hidden="false" customHeight="false" outlineLevel="0" collapsed="false">
      <c r="A1211" s="127"/>
      <c r="B1211" s="127"/>
      <c r="C1211" s="127"/>
      <c r="D1211" s="127"/>
      <c r="E1211" s="127"/>
      <c r="F1211" s="127"/>
      <c r="G1211" s="127"/>
      <c r="H1211" s="127"/>
      <c r="I1211" s="130"/>
      <c r="J1211" s="130"/>
      <c r="K1211" s="130"/>
      <c r="L1211" s="130"/>
      <c r="M1211" s="130"/>
      <c r="N1211" s="130"/>
      <c r="O1211" s="131"/>
      <c r="P1211" s="131"/>
      <c r="Q1211" s="131"/>
      <c r="R1211" s="131"/>
      <c r="S1211" s="131"/>
      <c r="T1211" s="131"/>
      <c r="U1211" s="131"/>
      <c r="V1211" s="131"/>
      <c r="W1211" s="131"/>
      <c r="X1211" s="131"/>
      <c r="Y1211" s="131"/>
      <c r="Z1211" s="131"/>
      <c r="AA1211" s="131"/>
      <c r="AB1211" s="134"/>
      <c r="AC1211" s="50"/>
      <c r="AD1211" s="50"/>
      <c r="AE1211" s="50"/>
      <c r="AF1211" s="51"/>
      <c r="AG1211" s="271"/>
      <c r="AH1211" s="271"/>
      <c r="AI1211" s="271"/>
      <c r="AJ1211" s="271"/>
      <c r="AK1211" s="271"/>
      <c r="AL1211" s="131"/>
      <c r="AM1211" s="131"/>
      <c r="AN1211" s="131"/>
      <c r="AO1211" s="131"/>
      <c r="AP1211" s="131"/>
      <c r="AQ1211" s="131"/>
      <c r="AR1211" s="131"/>
      <c r="AS1211" s="131"/>
      <c r="AT1211" s="131"/>
      <c r="AU1211" s="131"/>
    </row>
    <row r="1212" s="132" customFormat="true" ht="12.75" hidden="false" customHeight="false" outlineLevel="0" collapsed="false">
      <c r="A1212" s="127"/>
      <c r="B1212" s="127"/>
      <c r="C1212" s="127"/>
      <c r="D1212" s="127"/>
      <c r="E1212" s="127"/>
      <c r="F1212" s="127"/>
      <c r="G1212" s="127"/>
      <c r="H1212" s="127"/>
      <c r="I1212" s="130"/>
      <c r="J1212" s="130"/>
      <c r="K1212" s="130"/>
      <c r="L1212" s="130"/>
      <c r="M1212" s="130"/>
      <c r="N1212" s="130"/>
      <c r="O1212" s="131"/>
      <c r="P1212" s="131"/>
      <c r="Q1212" s="131"/>
      <c r="R1212" s="131"/>
      <c r="S1212" s="131"/>
      <c r="T1212" s="131"/>
      <c r="U1212" s="131"/>
      <c r="V1212" s="131"/>
      <c r="W1212" s="131"/>
      <c r="X1212" s="131"/>
      <c r="Y1212" s="131"/>
      <c r="Z1212" s="131"/>
      <c r="AA1212" s="131"/>
      <c r="AB1212" s="134"/>
      <c r="AC1212" s="50"/>
      <c r="AD1212" s="50"/>
      <c r="AE1212" s="50"/>
      <c r="AF1212" s="51"/>
      <c r="AG1212" s="271"/>
      <c r="AH1212" s="271"/>
      <c r="AI1212" s="271"/>
      <c r="AJ1212" s="271"/>
      <c r="AK1212" s="271"/>
      <c r="AL1212" s="131"/>
      <c r="AM1212" s="131"/>
      <c r="AN1212" s="131"/>
      <c r="AO1212" s="131"/>
      <c r="AP1212" s="131"/>
      <c r="AQ1212" s="131"/>
      <c r="AR1212" s="131"/>
      <c r="AS1212" s="131"/>
      <c r="AT1212" s="131"/>
      <c r="AU1212" s="131"/>
    </row>
    <row r="1213" s="132" customFormat="true" ht="12.75" hidden="false" customHeight="false" outlineLevel="0" collapsed="false">
      <c r="A1213" s="127"/>
      <c r="B1213" s="127"/>
      <c r="C1213" s="127"/>
      <c r="D1213" s="127"/>
      <c r="E1213" s="127"/>
      <c r="F1213" s="127"/>
      <c r="G1213" s="127"/>
      <c r="H1213" s="127"/>
      <c r="I1213" s="130"/>
      <c r="J1213" s="130"/>
      <c r="K1213" s="130"/>
      <c r="L1213" s="130"/>
      <c r="M1213" s="130"/>
      <c r="N1213" s="130"/>
      <c r="O1213" s="131"/>
      <c r="P1213" s="131"/>
      <c r="Q1213" s="131"/>
      <c r="R1213" s="131"/>
      <c r="S1213" s="131"/>
      <c r="T1213" s="131"/>
      <c r="U1213" s="131"/>
      <c r="V1213" s="131"/>
      <c r="W1213" s="131"/>
      <c r="X1213" s="131"/>
      <c r="Y1213" s="131"/>
      <c r="Z1213" s="131"/>
      <c r="AA1213" s="131"/>
      <c r="AB1213" s="134"/>
      <c r="AC1213" s="50"/>
      <c r="AD1213" s="50"/>
      <c r="AE1213" s="50"/>
      <c r="AF1213" s="51"/>
      <c r="AG1213" s="271"/>
      <c r="AH1213" s="271"/>
      <c r="AI1213" s="271"/>
      <c r="AJ1213" s="271"/>
      <c r="AK1213" s="271"/>
      <c r="AL1213" s="131"/>
      <c r="AM1213" s="131"/>
      <c r="AN1213" s="131"/>
      <c r="AO1213" s="131"/>
      <c r="AP1213" s="131"/>
      <c r="AQ1213" s="131"/>
      <c r="AR1213" s="131"/>
      <c r="AS1213" s="131"/>
      <c r="AT1213" s="131"/>
      <c r="AU1213" s="131"/>
    </row>
    <row r="1214" s="132" customFormat="true" ht="12.75" hidden="false" customHeight="false" outlineLevel="0" collapsed="false">
      <c r="A1214" s="127"/>
      <c r="B1214" s="127"/>
      <c r="C1214" s="127"/>
      <c r="D1214" s="127"/>
      <c r="E1214" s="127"/>
      <c r="F1214" s="127"/>
      <c r="G1214" s="127"/>
      <c r="H1214" s="127"/>
      <c r="I1214" s="130"/>
      <c r="J1214" s="130"/>
      <c r="K1214" s="130"/>
      <c r="L1214" s="130"/>
      <c r="M1214" s="130"/>
      <c r="N1214" s="130"/>
      <c r="O1214" s="131"/>
      <c r="P1214" s="131"/>
      <c r="Q1214" s="131"/>
      <c r="R1214" s="131"/>
      <c r="S1214" s="131"/>
      <c r="T1214" s="131"/>
      <c r="U1214" s="131"/>
      <c r="V1214" s="131"/>
      <c r="W1214" s="131"/>
      <c r="X1214" s="131"/>
      <c r="Y1214" s="131"/>
      <c r="Z1214" s="131"/>
      <c r="AA1214" s="131"/>
      <c r="AB1214" s="134"/>
      <c r="AC1214" s="50"/>
      <c r="AD1214" s="50"/>
      <c r="AE1214" s="50"/>
      <c r="AF1214" s="51"/>
      <c r="AG1214" s="271"/>
      <c r="AH1214" s="271"/>
      <c r="AI1214" s="271"/>
      <c r="AJ1214" s="271"/>
      <c r="AK1214" s="271"/>
      <c r="AL1214" s="131"/>
      <c r="AM1214" s="131"/>
      <c r="AN1214" s="131"/>
      <c r="AO1214" s="131"/>
      <c r="AP1214" s="131"/>
      <c r="AQ1214" s="131"/>
      <c r="AR1214" s="131"/>
      <c r="AS1214" s="131"/>
      <c r="AT1214" s="131"/>
      <c r="AU1214" s="131"/>
    </row>
    <row r="1215" s="132" customFormat="true" ht="12.75" hidden="false" customHeight="false" outlineLevel="0" collapsed="false">
      <c r="A1215" s="127"/>
      <c r="B1215" s="127"/>
      <c r="C1215" s="127"/>
      <c r="D1215" s="127"/>
      <c r="E1215" s="127"/>
      <c r="F1215" s="127"/>
      <c r="G1215" s="127"/>
      <c r="H1215" s="127"/>
      <c r="I1215" s="130"/>
      <c r="J1215" s="130"/>
      <c r="K1215" s="130"/>
      <c r="L1215" s="130"/>
      <c r="M1215" s="130"/>
      <c r="N1215" s="130"/>
      <c r="O1215" s="131"/>
      <c r="P1215" s="131"/>
      <c r="Q1215" s="131"/>
      <c r="R1215" s="131"/>
      <c r="S1215" s="131"/>
      <c r="T1215" s="131"/>
      <c r="U1215" s="131"/>
      <c r="V1215" s="131"/>
      <c r="W1215" s="131"/>
      <c r="X1215" s="131"/>
      <c r="Y1215" s="131"/>
      <c r="Z1215" s="131"/>
      <c r="AA1215" s="131"/>
      <c r="AB1215" s="134"/>
      <c r="AC1215" s="50"/>
      <c r="AD1215" s="50"/>
      <c r="AE1215" s="50"/>
      <c r="AF1215" s="51"/>
      <c r="AG1215" s="271"/>
      <c r="AH1215" s="271"/>
      <c r="AI1215" s="271"/>
      <c r="AJ1215" s="271"/>
      <c r="AK1215" s="271"/>
      <c r="AL1215" s="131"/>
      <c r="AM1215" s="131"/>
      <c r="AN1215" s="131"/>
      <c r="AO1215" s="131"/>
      <c r="AP1215" s="131"/>
      <c r="AQ1215" s="131"/>
      <c r="AR1215" s="131"/>
      <c r="AS1215" s="131"/>
      <c r="AT1215" s="131"/>
      <c r="AU1215" s="131"/>
    </row>
    <row r="1216" s="132" customFormat="true" ht="12.75" hidden="false" customHeight="false" outlineLevel="0" collapsed="false">
      <c r="A1216" s="127"/>
      <c r="B1216" s="127"/>
      <c r="C1216" s="127"/>
      <c r="D1216" s="127"/>
      <c r="E1216" s="127"/>
      <c r="F1216" s="127"/>
      <c r="G1216" s="127"/>
      <c r="H1216" s="127"/>
      <c r="I1216" s="130"/>
      <c r="J1216" s="130"/>
      <c r="K1216" s="130"/>
      <c r="L1216" s="130"/>
      <c r="M1216" s="130"/>
      <c r="N1216" s="130"/>
      <c r="O1216" s="131"/>
      <c r="P1216" s="131"/>
      <c r="Q1216" s="131"/>
      <c r="R1216" s="131"/>
      <c r="S1216" s="131"/>
      <c r="T1216" s="131"/>
      <c r="U1216" s="131"/>
      <c r="V1216" s="131"/>
      <c r="W1216" s="131"/>
      <c r="X1216" s="131"/>
      <c r="Y1216" s="131"/>
      <c r="Z1216" s="131"/>
      <c r="AA1216" s="131"/>
      <c r="AB1216" s="134"/>
      <c r="AC1216" s="50"/>
      <c r="AD1216" s="50"/>
      <c r="AE1216" s="50"/>
      <c r="AF1216" s="51"/>
      <c r="AG1216" s="271"/>
      <c r="AH1216" s="271"/>
      <c r="AI1216" s="271"/>
      <c r="AJ1216" s="271"/>
      <c r="AK1216" s="271"/>
      <c r="AL1216" s="131"/>
      <c r="AM1216" s="131"/>
      <c r="AN1216" s="131"/>
      <c r="AO1216" s="131"/>
      <c r="AP1216" s="131"/>
      <c r="AQ1216" s="131"/>
      <c r="AR1216" s="131"/>
      <c r="AS1216" s="131"/>
      <c r="AT1216" s="131"/>
      <c r="AU1216" s="131"/>
    </row>
    <row r="1217" s="132" customFormat="true" ht="12.75" hidden="false" customHeight="false" outlineLevel="0" collapsed="false">
      <c r="A1217" s="127"/>
      <c r="B1217" s="127"/>
      <c r="C1217" s="127"/>
      <c r="D1217" s="127"/>
      <c r="E1217" s="127"/>
      <c r="F1217" s="127"/>
      <c r="G1217" s="127"/>
      <c r="H1217" s="127"/>
      <c r="I1217" s="130"/>
      <c r="J1217" s="130"/>
      <c r="K1217" s="130"/>
      <c r="L1217" s="130"/>
      <c r="M1217" s="130"/>
      <c r="N1217" s="130"/>
      <c r="O1217" s="131"/>
      <c r="P1217" s="131"/>
      <c r="Q1217" s="131"/>
      <c r="R1217" s="131"/>
      <c r="S1217" s="131"/>
      <c r="T1217" s="131"/>
      <c r="U1217" s="131"/>
      <c r="V1217" s="131"/>
      <c r="W1217" s="131"/>
      <c r="X1217" s="131"/>
      <c r="Y1217" s="131"/>
      <c r="Z1217" s="131"/>
      <c r="AA1217" s="131"/>
      <c r="AB1217" s="134"/>
      <c r="AC1217" s="50"/>
      <c r="AD1217" s="50"/>
      <c r="AE1217" s="50"/>
      <c r="AF1217" s="51"/>
      <c r="AG1217" s="271"/>
      <c r="AH1217" s="271"/>
      <c r="AI1217" s="271"/>
      <c r="AJ1217" s="271"/>
      <c r="AK1217" s="271"/>
      <c r="AL1217" s="131"/>
      <c r="AM1217" s="131"/>
      <c r="AN1217" s="131"/>
      <c r="AO1217" s="131"/>
      <c r="AP1217" s="131"/>
      <c r="AQ1217" s="131"/>
      <c r="AR1217" s="131"/>
      <c r="AS1217" s="131"/>
      <c r="AT1217" s="131"/>
      <c r="AU1217" s="131"/>
    </row>
    <row r="1218" s="132" customFormat="true" ht="12.75" hidden="false" customHeight="false" outlineLevel="0" collapsed="false">
      <c r="A1218" s="127"/>
      <c r="B1218" s="127"/>
      <c r="C1218" s="127"/>
      <c r="D1218" s="127"/>
      <c r="E1218" s="127"/>
      <c r="F1218" s="127"/>
      <c r="G1218" s="127"/>
      <c r="H1218" s="127"/>
      <c r="I1218" s="130"/>
      <c r="J1218" s="130"/>
      <c r="K1218" s="130"/>
      <c r="L1218" s="130"/>
      <c r="M1218" s="130"/>
      <c r="N1218" s="130"/>
      <c r="O1218" s="131"/>
      <c r="P1218" s="131"/>
      <c r="Q1218" s="131"/>
      <c r="R1218" s="131"/>
      <c r="S1218" s="131"/>
      <c r="T1218" s="131"/>
      <c r="U1218" s="131"/>
      <c r="V1218" s="131"/>
      <c r="W1218" s="131"/>
      <c r="X1218" s="131"/>
      <c r="Y1218" s="131"/>
      <c r="Z1218" s="131"/>
      <c r="AA1218" s="131"/>
      <c r="AB1218" s="134"/>
      <c r="AC1218" s="50"/>
      <c r="AD1218" s="50"/>
      <c r="AE1218" s="50"/>
      <c r="AF1218" s="51"/>
      <c r="AG1218" s="271"/>
      <c r="AH1218" s="271"/>
      <c r="AI1218" s="271"/>
      <c r="AJ1218" s="271"/>
      <c r="AK1218" s="271"/>
      <c r="AL1218" s="131"/>
      <c r="AM1218" s="131"/>
      <c r="AN1218" s="131"/>
      <c r="AO1218" s="131"/>
      <c r="AP1218" s="131"/>
      <c r="AQ1218" s="131"/>
      <c r="AR1218" s="131"/>
      <c r="AS1218" s="131"/>
      <c r="AT1218" s="131"/>
      <c r="AU1218" s="131"/>
    </row>
    <row r="1219" s="132" customFormat="true" ht="12.75" hidden="false" customHeight="false" outlineLevel="0" collapsed="false">
      <c r="A1219" s="127"/>
      <c r="B1219" s="127"/>
      <c r="C1219" s="127"/>
      <c r="D1219" s="127"/>
      <c r="E1219" s="127"/>
      <c r="F1219" s="127"/>
      <c r="G1219" s="127"/>
      <c r="H1219" s="127"/>
      <c r="I1219" s="130"/>
      <c r="J1219" s="130"/>
      <c r="K1219" s="130"/>
      <c r="L1219" s="130"/>
      <c r="M1219" s="130"/>
      <c r="N1219" s="130"/>
      <c r="O1219" s="131"/>
      <c r="P1219" s="131"/>
      <c r="Q1219" s="131"/>
      <c r="R1219" s="131"/>
      <c r="S1219" s="131"/>
      <c r="T1219" s="131"/>
      <c r="U1219" s="131"/>
      <c r="V1219" s="131"/>
      <c r="W1219" s="131"/>
      <c r="X1219" s="131"/>
      <c r="Y1219" s="131"/>
      <c r="Z1219" s="131"/>
      <c r="AA1219" s="131"/>
      <c r="AB1219" s="134"/>
      <c r="AC1219" s="50"/>
      <c r="AD1219" s="50"/>
      <c r="AE1219" s="50"/>
      <c r="AF1219" s="51"/>
      <c r="AG1219" s="271"/>
      <c r="AH1219" s="271"/>
      <c r="AI1219" s="271"/>
      <c r="AJ1219" s="271"/>
      <c r="AK1219" s="271"/>
      <c r="AL1219" s="131"/>
      <c r="AM1219" s="131"/>
      <c r="AN1219" s="131"/>
      <c r="AO1219" s="131"/>
      <c r="AP1219" s="131"/>
      <c r="AQ1219" s="131"/>
      <c r="AR1219" s="131"/>
      <c r="AS1219" s="131"/>
      <c r="AT1219" s="131"/>
      <c r="AU1219" s="131"/>
    </row>
    <row r="1220" s="132" customFormat="true" ht="12.75" hidden="false" customHeight="false" outlineLevel="0" collapsed="false">
      <c r="A1220" s="127"/>
      <c r="B1220" s="127"/>
      <c r="C1220" s="127"/>
      <c r="D1220" s="127"/>
      <c r="E1220" s="127"/>
      <c r="F1220" s="127"/>
      <c r="G1220" s="127"/>
      <c r="H1220" s="127"/>
      <c r="I1220" s="130"/>
      <c r="J1220" s="130"/>
      <c r="K1220" s="130"/>
      <c r="L1220" s="130"/>
      <c r="M1220" s="130"/>
      <c r="N1220" s="130"/>
      <c r="O1220" s="131"/>
      <c r="P1220" s="131"/>
      <c r="Q1220" s="131"/>
      <c r="R1220" s="131"/>
      <c r="S1220" s="131"/>
      <c r="T1220" s="131"/>
      <c r="U1220" s="131"/>
      <c r="V1220" s="131"/>
      <c r="W1220" s="131"/>
      <c r="X1220" s="131"/>
      <c r="Y1220" s="131"/>
      <c r="Z1220" s="131"/>
      <c r="AA1220" s="131"/>
      <c r="AB1220" s="134"/>
      <c r="AC1220" s="50"/>
      <c r="AD1220" s="50"/>
      <c r="AE1220" s="50"/>
      <c r="AF1220" s="51"/>
      <c r="AG1220" s="271"/>
      <c r="AH1220" s="271"/>
      <c r="AI1220" s="271"/>
      <c r="AJ1220" s="271"/>
      <c r="AK1220" s="271"/>
      <c r="AL1220" s="131"/>
      <c r="AM1220" s="131"/>
      <c r="AN1220" s="131"/>
      <c r="AO1220" s="131"/>
      <c r="AP1220" s="131"/>
      <c r="AQ1220" s="131"/>
      <c r="AR1220" s="131"/>
      <c r="AS1220" s="131"/>
      <c r="AT1220" s="131"/>
      <c r="AU1220" s="131"/>
    </row>
    <row r="1221" s="132" customFormat="true" ht="12.75" hidden="false" customHeight="false" outlineLevel="0" collapsed="false">
      <c r="A1221" s="127"/>
      <c r="B1221" s="127"/>
      <c r="C1221" s="127"/>
      <c r="D1221" s="127"/>
      <c r="E1221" s="127"/>
      <c r="F1221" s="127"/>
      <c r="G1221" s="127"/>
      <c r="H1221" s="127"/>
      <c r="I1221" s="130"/>
      <c r="J1221" s="130"/>
      <c r="K1221" s="130"/>
      <c r="L1221" s="130"/>
      <c r="M1221" s="130"/>
      <c r="N1221" s="130"/>
      <c r="O1221" s="131"/>
      <c r="P1221" s="131"/>
      <c r="Q1221" s="131"/>
      <c r="R1221" s="131"/>
      <c r="S1221" s="131"/>
      <c r="T1221" s="131"/>
      <c r="U1221" s="131"/>
      <c r="V1221" s="131"/>
      <c r="W1221" s="131"/>
      <c r="X1221" s="131"/>
      <c r="Y1221" s="131"/>
      <c r="Z1221" s="131"/>
      <c r="AA1221" s="131"/>
      <c r="AB1221" s="134"/>
      <c r="AC1221" s="50"/>
      <c r="AD1221" s="50"/>
      <c r="AE1221" s="50"/>
      <c r="AF1221" s="51"/>
      <c r="AG1221" s="271"/>
      <c r="AH1221" s="271"/>
      <c r="AI1221" s="271"/>
      <c r="AJ1221" s="271"/>
      <c r="AK1221" s="271"/>
      <c r="AL1221" s="131"/>
      <c r="AM1221" s="131"/>
      <c r="AN1221" s="131"/>
      <c r="AO1221" s="131"/>
      <c r="AP1221" s="131"/>
      <c r="AQ1221" s="131"/>
      <c r="AR1221" s="131"/>
      <c r="AS1221" s="131"/>
      <c r="AT1221" s="131"/>
      <c r="AU1221" s="131"/>
    </row>
    <row r="1222" s="132" customFormat="true" ht="12.75" hidden="false" customHeight="false" outlineLevel="0" collapsed="false">
      <c r="A1222" s="127"/>
      <c r="B1222" s="127"/>
      <c r="C1222" s="127"/>
      <c r="D1222" s="127"/>
      <c r="E1222" s="127"/>
      <c r="F1222" s="127"/>
      <c r="G1222" s="127"/>
      <c r="H1222" s="127"/>
      <c r="I1222" s="130"/>
      <c r="J1222" s="130"/>
      <c r="K1222" s="130"/>
      <c r="L1222" s="130"/>
      <c r="M1222" s="130"/>
      <c r="N1222" s="130"/>
      <c r="O1222" s="131"/>
      <c r="P1222" s="131"/>
      <c r="Q1222" s="131"/>
      <c r="R1222" s="131"/>
      <c r="S1222" s="131"/>
      <c r="T1222" s="131"/>
      <c r="U1222" s="131"/>
      <c r="V1222" s="131"/>
      <c r="W1222" s="131"/>
      <c r="X1222" s="131"/>
      <c r="Y1222" s="131"/>
      <c r="Z1222" s="131"/>
      <c r="AA1222" s="131"/>
      <c r="AB1222" s="134"/>
      <c r="AC1222" s="50"/>
      <c r="AD1222" s="50"/>
      <c r="AE1222" s="50"/>
      <c r="AF1222" s="51"/>
      <c r="AG1222" s="271"/>
      <c r="AH1222" s="271"/>
      <c r="AI1222" s="271"/>
      <c r="AJ1222" s="271"/>
      <c r="AK1222" s="271"/>
      <c r="AL1222" s="131"/>
      <c r="AM1222" s="131"/>
      <c r="AN1222" s="131"/>
      <c r="AO1222" s="131"/>
      <c r="AP1222" s="131"/>
      <c r="AQ1222" s="131"/>
      <c r="AR1222" s="131"/>
      <c r="AS1222" s="131"/>
      <c r="AT1222" s="131"/>
      <c r="AU1222" s="131"/>
    </row>
    <row r="1223" s="132" customFormat="true" ht="12.75" hidden="false" customHeight="false" outlineLevel="0" collapsed="false">
      <c r="A1223" s="127"/>
      <c r="B1223" s="127"/>
      <c r="C1223" s="127"/>
      <c r="D1223" s="127"/>
      <c r="E1223" s="127"/>
      <c r="F1223" s="127"/>
      <c r="G1223" s="127"/>
      <c r="H1223" s="127"/>
      <c r="I1223" s="130"/>
      <c r="J1223" s="130"/>
      <c r="K1223" s="130"/>
      <c r="L1223" s="130"/>
      <c r="M1223" s="130"/>
      <c r="N1223" s="130"/>
      <c r="O1223" s="131"/>
      <c r="P1223" s="131"/>
      <c r="Q1223" s="131"/>
      <c r="R1223" s="131"/>
      <c r="S1223" s="131"/>
      <c r="T1223" s="131"/>
      <c r="U1223" s="131"/>
      <c r="V1223" s="131"/>
      <c r="W1223" s="131"/>
      <c r="X1223" s="131"/>
      <c r="Y1223" s="131"/>
      <c r="Z1223" s="131"/>
      <c r="AA1223" s="131"/>
      <c r="AB1223" s="134"/>
      <c r="AC1223" s="50"/>
      <c r="AD1223" s="50"/>
      <c r="AE1223" s="50"/>
      <c r="AF1223" s="51"/>
      <c r="AG1223" s="271"/>
      <c r="AH1223" s="271"/>
      <c r="AI1223" s="271"/>
      <c r="AJ1223" s="271"/>
      <c r="AK1223" s="271"/>
      <c r="AL1223" s="131"/>
      <c r="AM1223" s="131"/>
      <c r="AN1223" s="131"/>
      <c r="AO1223" s="131"/>
      <c r="AP1223" s="131"/>
      <c r="AQ1223" s="131"/>
      <c r="AR1223" s="131"/>
      <c r="AS1223" s="131"/>
      <c r="AT1223" s="131"/>
      <c r="AU1223" s="131"/>
    </row>
    <row r="1224" s="132" customFormat="true" ht="12.75" hidden="false" customHeight="false" outlineLevel="0" collapsed="false">
      <c r="A1224" s="127"/>
      <c r="B1224" s="127"/>
      <c r="C1224" s="127"/>
      <c r="D1224" s="127"/>
      <c r="E1224" s="127"/>
      <c r="F1224" s="127"/>
      <c r="G1224" s="127"/>
      <c r="H1224" s="127"/>
      <c r="I1224" s="130"/>
      <c r="J1224" s="130"/>
      <c r="K1224" s="130"/>
      <c r="L1224" s="130"/>
      <c r="M1224" s="130"/>
      <c r="N1224" s="130"/>
      <c r="O1224" s="131"/>
      <c r="P1224" s="131"/>
      <c r="Q1224" s="131"/>
      <c r="R1224" s="131"/>
      <c r="S1224" s="131"/>
      <c r="T1224" s="131"/>
      <c r="U1224" s="131"/>
      <c r="V1224" s="131"/>
      <c r="W1224" s="131"/>
      <c r="X1224" s="131"/>
      <c r="Y1224" s="131"/>
      <c r="Z1224" s="131"/>
      <c r="AA1224" s="131"/>
      <c r="AB1224" s="134"/>
      <c r="AC1224" s="50"/>
      <c r="AD1224" s="50"/>
      <c r="AE1224" s="50"/>
      <c r="AF1224" s="51"/>
      <c r="AG1224" s="271"/>
      <c r="AH1224" s="271"/>
      <c r="AI1224" s="271"/>
      <c r="AJ1224" s="271"/>
      <c r="AK1224" s="271"/>
      <c r="AL1224" s="131"/>
      <c r="AM1224" s="131"/>
      <c r="AN1224" s="131"/>
      <c r="AO1224" s="131"/>
      <c r="AP1224" s="131"/>
      <c r="AQ1224" s="131"/>
      <c r="AR1224" s="131"/>
      <c r="AS1224" s="131"/>
      <c r="AT1224" s="131"/>
      <c r="AU1224" s="131"/>
    </row>
    <row r="1225" s="132" customFormat="true" ht="12.75" hidden="false" customHeight="false" outlineLevel="0" collapsed="false">
      <c r="A1225" s="127"/>
      <c r="B1225" s="127"/>
      <c r="C1225" s="127"/>
      <c r="D1225" s="127"/>
      <c r="E1225" s="127"/>
      <c r="F1225" s="127"/>
      <c r="G1225" s="127"/>
      <c r="H1225" s="127"/>
      <c r="I1225" s="130"/>
      <c r="J1225" s="130"/>
      <c r="K1225" s="130"/>
      <c r="L1225" s="130"/>
      <c r="M1225" s="130"/>
      <c r="N1225" s="130"/>
      <c r="O1225" s="131"/>
      <c r="P1225" s="131"/>
      <c r="Q1225" s="131"/>
      <c r="R1225" s="131"/>
      <c r="S1225" s="131"/>
      <c r="T1225" s="131"/>
      <c r="U1225" s="131"/>
      <c r="V1225" s="131"/>
      <c r="W1225" s="131"/>
      <c r="X1225" s="131"/>
      <c r="Y1225" s="131"/>
      <c r="Z1225" s="131"/>
      <c r="AA1225" s="131"/>
      <c r="AB1225" s="134"/>
      <c r="AC1225" s="50"/>
      <c r="AD1225" s="50"/>
      <c r="AE1225" s="50"/>
      <c r="AF1225" s="51"/>
      <c r="AG1225" s="271"/>
      <c r="AH1225" s="271"/>
      <c r="AI1225" s="271"/>
      <c r="AJ1225" s="271"/>
      <c r="AK1225" s="271"/>
      <c r="AL1225" s="131"/>
      <c r="AM1225" s="131"/>
      <c r="AN1225" s="131"/>
      <c r="AO1225" s="131"/>
      <c r="AP1225" s="131"/>
      <c r="AQ1225" s="131"/>
      <c r="AR1225" s="131"/>
      <c r="AS1225" s="131"/>
      <c r="AT1225" s="131"/>
      <c r="AU1225" s="131"/>
    </row>
    <row r="1226" s="132" customFormat="true" ht="12.75" hidden="false" customHeight="false" outlineLevel="0" collapsed="false">
      <c r="A1226" s="127"/>
      <c r="B1226" s="127"/>
      <c r="C1226" s="127"/>
      <c r="D1226" s="127"/>
      <c r="E1226" s="127"/>
      <c r="F1226" s="127"/>
      <c r="G1226" s="127"/>
      <c r="H1226" s="127"/>
      <c r="I1226" s="130"/>
      <c r="J1226" s="130"/>
      <c r="K1226" s="130"/>
      <c r="L1226" s="130"/>
      <c r="M1226" s="130"/>
      <c r="N1226" s="130"/>
      <c r="O1226" s="131"/>
      <c r="P1226" s="131"/>
      <c r="Q1226" s="131"/>
      <c r="R1226" s="131"/>
      <c r="S1226" s="131"/>
      <c r="T1226" s="131"/>
      <c r="U1226" s="131"/>
      <c r="V1226" s="131"/>
      <c r="W1226" s="131"/>
      <c r="X1226" s="131"/>
      <c r="Y1226" s="131"/>
      <c r="Z1226" s="131"/>
      <c r="AA1226" s="131"/>
      <c r="AB1226" s="134"/>
      <c r="AC1226" s="50"/>
      <c r="AD1226" s="50"/>
      <c r="AE1226" s="50"/>
      <c r="AF1226" s="51"/>
      <c r="AG1226" s="271"/>
      <c r="AH1226" s="271"/>
      <c r="AI1226" s="271"/>
      <c r="AJ1226" s="271"/>
      <c r="AK1226" s="271"/>
      <c r="AL1226" s="131"/>
      <c r="AM1226" s="131"/>
      <c r="AN1226" s="131"/>
      <c r="AO1226" s="131"/>
      <c r="AP1226" s="131"/>
      <c r="AQ1226" s="131"/>
      <c r="AR1226" s="131"/>
      <c r="AS1226" s="131"/>
      <c r="AT1226" s="131"/>
      <c r="AU1226" s="131"/>
    </row>
    <row r="1227" s="132" customFormat="true" ht="12.75" hidden="false" customHeight="false" outlineLevel="0" collapsed="false">
      <c r="A1227" s="127"/>
      <c r="B1227" s="127"/>
      <c r="C1227" s="127"/>
      <c r="D1227" s="127"/>
      <c r="E1227" s="127"/>
      <c r="F1227" s="127"/>
      <c r="G1227" s="127"/>
      <c r="H1227" s="127"/>
      <c r="I1227" s="130"/>
      <c r="J1227" s="130"/>
      <c r="K1227" s="130"/>
      <c r="L1227" s="130"/>
      <c r="M1227" s="130"/>
      <c r="N1227" s="130"/>
      <c r="O1227" s="131"/>
      <c r="P1227" s="131"/>
      <c r="Q1227" s="131"/>
      <c r="R1227" s="131"/>
      <c r="S1227" s="131"/>
      <c r="T1227" s="131"/>
      <c r="U1227" s="131"/>
      <c r="V1227" s="131"/>
      <c r="W1227" s="131"/>
      <c r="X1227" s="131"/>
      <c r="Y1227" s="131"/>
      <c r="Z1227" s="131"/>
      <c r="AA1227" s="131"/>
      <c r="AB1227" s="134"/>
      <c r="AC1227" s="50"/>
      <c r="AD1227" s="50"/>
      <c r="AE1227" s="50"/>
      <c r="AF1227" s="51"/>
      <c r="AG1227" s="271"/>
      <c r="AH1227" s="271"/>
      <c r="AI1227" s="271"/>
      <c r="AJ1227" s="271"/>
      <c r="AK1227" s="271"/>
      <c r="AL1227" s="131"/>
      <c r="AM1227" s="131"/>
      <c r="AN1227" s="131"/>
      <c r="AO1227" s="131"/>
      <c r="AP1227" s="131"/>
      <c r="AQ1227" s="131"/>
      <c r="AR1227" s="131"/>
      <c r="AS1227" s="131"/>
      <c r="AT1227" s="131"/>
      <c r="AU1227" s="131"/>
    </row>
    <row r="1228" s="132" customFormat="true" ht="12.75" hidden="false" customHeight="false" outlineLevel="0" collapsed="false">
      <c r="A1228" s="127"/>
      <c r="B1228" s="127"/>
      <c r="C1228" s="127"/>
      <c r="D1228" s="127"/>
      <c r="E1228" s="127"/>
      <c r="F1228" s="127"/>
      <c r="G1228" s="127"/>
      <c r="H1228" s="127"/>
      <c r="I1228" s="130"/>
      <c r="J1228" s="130"/>
      <c r="K1228" s="130"/>
      <c r="L1228" s="130"/>
      <c r="M1228" s="130"/>
      <c r="N1228" s="130"/>
      <c r="O1228" s="131"/>
      <c r="P1228" s="131"/>
      <c r="Q1228" s="131"/>
      <c r="R1228" s="131"/>
      <c r="S1228" s="131"/>
      <c r="T1228" s="131"/>
      <c r="U1228" s="131"/>
      <c r="V1228" s="131"/>
      <c r="W1228" s="131"/>
      <c r="X1228" s="131"/>
      <c r="Y1228" s="131"/>
      <c r="Z1228" s="131"/>
      <c r="AA1228" s="131"/>
      <c r="AB1228" s="134"/>
      <c r="AC1228" s="50"/>
      <c r="AD1228" s="50"/>
      <c r="AE1228" s="50"/>
      <c r="AF1228" s="51"/>
      <c r="AG1228" s="271"/>
      <c r="AH1228" s="271"/>
      <c r="AI1228" s="271"/>
      <c r="AJ1228" s="271"/>
      <c r="AK1228" s="271"/>
      <c r="AL1228" s="131"/>
      <c r="AM1228" s="131"/>
      <c r="AN1228" s="131"/>
      <c r="AO1228" s="131"/>
      <c r="AP1228" s="131"/>
      <c r="AQ1228" s="131"/>
      <c r="AR1228" s="131"/>
      <c r="AS1228" s="131"/>
      <c r="AT1228" s="131"/>
      <c r="AU1228" s="131"/>
    </row>
    <row r="1229" s="132" customFormat="true" ht="12.75" hidden="false" customHeight="false" outlineLevel="0" collapsed="false">
      <c r="A1229" s="127"/>
      <c r="B1229" s="127"/>
      <c r="C1229" s="127"/>
      <c r="D1229" s="127"/>
      <c r="E1229" s="127"/>
      <c r="F1229" s="127"/>
      <c r="G1229" s="127"/>
      <c r="H1229" s="127"/>
      <c r="I1229" s="130"/>
      <c r="J1229" s="130"/>
      <c r="K1229" s="130"/>
      <c r="L1229" s="130"/>
      <c r="M1229" s="130"/>
      <c r="N1229" s="130"/>
      <c r="O1229" s="131"/>
      <c r="P1229" s="131"/>
      <c r="Q1229" s="131"/>
      <c r="R1229" s="131"/>
      <c r="S1229" s="131"/>
      <c r="T1229" s="131"/>
      <c r="U1229" s="131"/>
      <c r="V1229" s="131"/>
      <c r="W1229" s="131"/>
      <c r="X1229" s="131"/>
      <c r="Y1229" s="131"/>
      <c r="Z1229" s="131"/>
      <c r="AA1229" s="131"/>
      <c r="AB1229" s="134"/>
      <c r="AC1229" s="50"/>
      <c r="AD1229" s="50"/>
      <c r="AE1229" s="50"/>
      <c r="AF1229" s="51"/>
      <c r="AG1229" s="271"/>
      <c r="AH1229" s="271"/>
      <c r="AI1229" s="271"/>
      <c r="AJ1229" s="271"/>
      <c r="AK1229" s="271"/>
      <c r="AL1229" s="131"/>
      <c r="AM1229" s="131"/>
      <c r="AN1229" s="131"/>
      <c r="AO1229" s="131"/>
      <c r="AP1229" s="131"/>
      <c r="AQ1229" s="131"/>
      <c r="AR1229" s="131"/>
      <c r="AS1229" s="131"/>
      <c r="AT1229" s="131"/>
      <c r="AU1229" s="131"/>
    </row>
    <row r="1230" s="132" customFormat="true" ht="12.75" hidden="false" customHeight="false" outlineLevel="0" collapsed="false">
      <c r="A1230" s="127"/>
      <c r="B1230" s="127"/>
      <c r="C1230" s="127"/>
      <c r="D1230" s="127"/>
      <c r="E1230" s="127"/>
      <c r="F1230" s="127"/>
      <c r="G1230" s="127"/>
      <c r="H1230" s="127"/>
      <c r="I1230" s="130"/>
      <c r="J1230" s="130"/>
      <c r="K1230" s="130"/>
      <c r="L1230" s="130"/>
      <c r="M1230" s="130"/>
      <c r="N1230" s="130"/>
      <c r="O1230" s="131"/>
      <c r="P1230" s="131"/>
      <c r="Q1230" s="131"/>
      <c r="R1230" s="131"/>
      <c r="S1230" s="131"/>
      <c r="T1230" s="131"/>
      <c r="U1230" s="131"/>
      <c r="V1230" s="131"/>
      <c r="W1230" s="131"/>
      <c r="X1230" s="131"/>
      <c r="Y1230" s="131"/>
      <c r="Z1230" s="131"/>
      <c r="AA1230" s="131"/>
      <c r="AB1230" s="134"/>
      <c r="AC1230" s="50"/>
      <c r="AD1230" s="50"/>
      <c r="AE1230" s="50"/>
      <c r="AF1230" s="51"/>
      <c r="AG1230" s="271"/>
      <c r="AH1230" s="271"/>
      <c r="AI1230" s="271"/>
      <c r="AJ1230" s="271"/>
      <c r="AK1230" s="271"/>
      <c r="AL1230" s="131"/>
      <c r="AM1230" s="131"/>
      <c r="AN1230" s="131"/>
      <c r="AO1230" s="131"/>
      <c r="AP1230" s="131"/>
      <c r="AQ1230" s="131"/>
      <c r="AR1230" s="131"/>
      <c r="AS1230" s="131"/>
      <c r="AT1230" s="131"/>
      <c r="AU1230" s="131"/>
    </row>
    <row r="1231" s="132" customFormat="true" ht="12.75" hidden="false" customHeight="false" outlineLevel="0" collapsed="false">
      <c r="A1231" s="127"/>
      <c r="B1231" s="127"/>
      <c r="C1231" s="127"/>
      <c r="D1231" s="127"/>
      <c r="E1231" s="127"/>
      <c r="F1231" s="127"/>
      <c r="G1231" s="127"/>
      <c r="H1231" s="127"/>
      <c r="I1231" s="130"/>
      <c r="J1231" s="130"/>
      <c r="K1231" s="130"/>
      <c r="L1231" s="130"/>
      <c r="M1231" s="130"/>
      <c r="N1231" s="130"/>
      <c r="O1231" s="131"/>
      <c r="P1231" s="131"/>
      <c r="Q1231" s="131"/>
      <c r="R1231" s="131"/>
      <c r="S1231" s="131"/>
      <c r="T1231" s="131"/>
      <c r="U1231" s="131"/>
      <c r="V1231" s="131"/>
      <c r="W1231" s="131"/>
      <c r="X1231" s="131"/>
      <c r="Y1231" s="131"/>
      <c r="Z1231" s="131"/>
      <c r="AA1231" s="131"/>
      <c r="AB1231" s="134"/>
      <c r="AC1231" s="50"/>
      <c r="AD1231" s="50"/>
      <c r="AE1231" s="50"/>
      <c r="AF1231" s="51"/>
      <c r="AG1231" s="271"/>
      <c r="AH1231" s="271"/>
      <c r="AI1231" s="271"/>
      <c r="AJ1231" s="271"/>
      <c r="AK1231" s="271"/>
      <c r="AL1231" s="131"/>
      <c r="AM1231" s="131"/>
      <c r="AN1231" s="131"/>
      <c r="AO1231" s="131"/>
      <c r="AP1231" s="131"/>
      <c r="AQ1231" s="131"/>
      <c r="AR1231" s="131"/>
      <c r="AS1231" s="131"/>
      <c r="AT1231" s="131"/>
      <c r="AU1231" s="131"/>
    </row>
    <row r="1232" s="132" customFormat="true" ht="12.75" hidden="false" customHeight="false" outlineLevel="0" collapsed="false">
      <c r="A1232" s="127"/>
      <c r="B1232" s="127"/>
      <c r="C1232" s="127"/>
      <c r="D1232" s="127"/>
      <c r="E1232" s="127"/>
      <c r="F1232" s="127"/>
      <c r="G1232" s="127"/>
      <c r="H1232" s="127"/>
      <c r="I1232" s="130"/>
      <c r="J1232" s="130"/>
      <c r="K1232" s="130"/>
      <c r="L1232" s="130"/>
      <c r="M1232" s="130"/>
      <c r="N1232" s="130"/>
      <c r="O1232" s="131"/>
      <c r="P1232" s="131"/>
      <c r="Q1232" s="131"/>
      <c r="R1232" s="131"/>
      <c r="S1232" s="131"/>
      <c r="T1232" s="131"/>
      <c r="U1232" s="131"/>
      <c r="V1232" s="131"/>
      <c r="W1232" s="131"/>
      <c r="X1232" s="131"/>
      <c r="Y1232" s="131"/>
      <c r="Z1232" s="131"/>
      <c r="AA1232" s="131"/>
      <c r="AB1232" s="134"/>
      <c r="AC1232" s="50"/>
      <c r="AD1232" s="50"/>
      <c r="AE1232" s="50"/>
      <c r="AF1232" s="51"/>
      <c r="AG1232" s="271"/>
      <c r="AH1232" s="271"/>
      <c r="AI1232" s="271"/>
      <c r="AJ1232" s="271"/>
      <c r="AK1232" s="271"/>
      <c r="AL1232" s="131"/>
      <c r="AM1232" s="131"/>
      <c r="AN1232" s="131"/>
      <c r="AO1232" s="131"/>
      <c r="AP1232" s="131"/>
      <c r="AQ1232" s="131"/>
      <c r="AR1232" s="131"/>
      <c r="AS1232" s="131"/>
      <c r="AT1232" s="131"/>
      <c r="AU1232" s="131"/>
    </row>
    <row r="1233" s="132" customFormat="true" ht="12.75" hidden="false" customHeight="false" outlineLevel="0" collapsed="false">
      <c r="A1233" s="127"/>
      <c r="B1233" s="127"/>
      <c r="C1233" s="127"/>
      <c r="D1233" s="127"/>
      <c r="E1233" s="127"/>
      <c r="F1233" s="127"/>
      <c r="G1233" s="127"/>
      <c r="H1233" s="127"/>
      <c r="I1233" s="130"/>
      <c r="J1233" s="130"/>
      <c r="K1233" s="130"/>
      <c r="L1233" s="130"/>
      <c r="M1233" s="130"/>
      <c r="N1233" s="130"/>
      <c r="O1233" s="131"/>
      <c r="P1233" s="131"/>
      <c r="Q1233" s="131"/>
      <c r="R1233" s="131"/>
      <c r="S1233" s="131"/>
      <c r="T1233" s="131"/>
      <c r="U1233" s="131"/>
      <c r="V1233" s="131"/>
      <c r="W1233" s="131"/>
      <c r="X1233" s="131"/>
      <c r="Y1233" s="131"/>
      <c r="Z1233" s="131"/>
      <c r="AA1233" s="131"/>
      <c r="AB1233" s="134"/>
      <c r="AC1233" s="50"/>
      <c r="AD1233" s="50"/>
      <c r="AE1233" s="50"/>
      <c r="AF1233" s="51"/>
      <c r="AG1233" s="271"/>
      <c r="AH1233" s="271"/>
      <c r="AI1233" s="271"/>
      <c r="AJ1233" s="271"/>
      <c r="AK1233" s="271"/>
      <c r="AL1233" s="131"/>
      <c r="AM1233" s="131"/>
      <c r="AN1233" s="131"/>
      <c r="AO1233" s="131"/>
      <c r="AP1233" s="131"/>
      <c r="AQ1233" s="131"/>
      <c r="AR1233" s="131"/>
      <c r="AS1233" s="131"/>
      <c r="AT1233" s="131"/>
      <c r="AU1233" s="131"/>
    </row>
    <row r="1234" s="132" customFormat="true" ht="12.75" hidden="false" customHeight="false" outlineLevel="0" collapsed="false">
      <c r="A1234" s="127"/>
      <c r="B1234" s="127"/>
      <c r="C1234" s="127"/>
      <c r="D1234" s="127"/>
      <c r="E1234" s="127"/>
      <c r="F1234" s="127"/>
      <c r="G1234" s="127"/>
      <c r="H1234" s="127"/>
      <c r="I1234" s="130"/>
      <c r="J1234" s="130"/>
      <c r="K1234" s="130"/>
      <c r="L1234" s="130"/>
      <c r="M1234" s="130"/>
      <c r="N1234" s="130"/>
      <c r="O1234" s="131"/>
      <c r="P1234" s="131"/>
      <c r="Q1234" s="131"/>
      <c r="R1234" s="131"/>
      <c r="S1234" s="131"/>
      <c r="T1234" s="131"/>
      <c r="U1234" s="131"/>
      <c r="V1234" s="131"/>
      <c r="W1234" s="131"/>
      <c r="X1234" s="131"/>
      <c r="Y1234" s="131"/>
      <c r="Z1234" s="131"/>
      <c r="AA1234" s="131"/>
      <c r="AB1234" s="134"/>
      <c r="AC1234" s="50"/>
      <c r="AD1234" s="50"/>
      <c r="AE1234" s="50"/>
      <c r="AF1234" s="51"/>
      <c r="AG1234" s="271"/>
      <c r="AH1234" s="271"/>
      <c r="AI1234" s="271"/>
      <c r="AJ1234" s="271"/>
      <c r="AK1234" s="271"/>
      <c r="AL1234" s="131"/>
      <c r="AM1234" s="131"/>
      <c r="AN1234" s="131"/>
      <c r="AO1234" s="131"/>
      <c r="AP1234" s="131"/>
      <c r="AQ1234" s="131"/>
      <c r="AR1234" s="131"/>
      <c r="AS1234" s="131"/>
      <c r="AT1234" s="131"/>
      <c r="AU1234" s="131"/>
    </row>
    <row r="1235" s="132" customFormat="true" ht="12.75" hidden="false" customHeight="false" outlineLevel="0" collapsed="false">
      <c r="A1235" s="127"/>
      <c r="B1235" s="127"/>
      <c r="C1235" s="127"/>
      <c r="D1235" s="127"/>
      <c r="E1235" s="127"/>
      <c r="F1235" s="127"/>
      <c r="G1235" s="127"/>
      <c r="H1235" s="127"/>
      <c r="I1235" s="130"/>
      <c r="J1235" s="130"/>
      <c r="K1235" s="130"/>
      <c r="L1235" s="130"/>
      <c r="M1235" s="130"/>
      <c r="N1235" s="130"/>
      <c r="O1235" s="131"/>
      <c r="P1235" s="131"/>
      <c r="Q1235" s="131"/>
      <c r="R1235" s="131"/>
      <c r="S1235" s="131"/>
      <c r="T1235" s="131"/>
      <c r="U1235" s="131"/>
      <c r="V1235" s="131"/>
      <c r="W1235" s="131"/>
      <c r="X1235" s="131"/>
      <c r="Y1235" s="131"/>
      <c r="Z1235" s="131"/>
      <c r="AA1235" s="131"/>
      <c r="AB1235" s="134"/>
      <c r="AC1235" s="50"/>
      <c r="AD1235" s="50"/>
      <c r="AE1235" s="50"/>
      <c r="AF1235" s="51"/>
      <c r="AG1235" s="271"/>
      <c r="AH1235" s="271"/>
      <c r="AI1235" s="271"/>
      <c r="AJ1235" s="271"/>
      <c r="AK1235" s="271"/>
      <c r="AL1235" s="131"/>
      <c r="AM1235" s="131"/>
      <c r="AN1235" s="131"/>
      <c r="AO1235" s="131"/>
      <c r="AP1235" s="131"/>
      <c r="AQ1235" s="131"/>
      <c r="AR1235" s="131"/>
      <c r="AS1235" s="131"/>
      <c r="AT1235" s="131"/>
      <c r="AU1235" s="131"/>
    </row>
    <row r="1236" s="132" customFormat="true" ht="12.75" hidden="false" customHeight="false" outlineLevel="0" collapsed="false">
      <c r="A1236" s="127"/>
      <c r="B1236" s="127"/>
      <c r="C1236" s="127"/>
      <c r="D1236" s="127"/>
      <c r="E1236" s="127"/>
      <c r="F1236" s="127"/>
      <c r="G1236" s="127"/>
      <c r="H1236" s="127"/>
      <c r="I1236" s="130"/>
      <c r="J1236" s="130"/>
      <c r="K1236" s="130"/>
      <c r="L1236" s="130"/>
      <c r="M1236" s="130"/>
      <c r="N1236" s="130"/>
      <c r="O1236" s="131"/>
      <c r="P1236" s="131"/>
      <c r="Q1236" s="131"/>
      <c r="R1236" s="131"/>
      <c r="S1236" s="131"/>
      <c r="T1236" s="131"/>
      <c r="U1236" s="131"/>
      <c r="V1236" s="131"/>
      <c r="W1236" s="131"/>
      <c r="X1236" s="131"/>
      <c r="Y1236" s="131"/>
      <c r="Z1236" s="131"/>
      <c r="AA1236" s="131"/>
      <c r="AB1236" s="134"/>
      <c r="AC1236" s="50"/>
      <c r="AD1236" s="50"/>
      <c r="AE1236" s="50"/>
      <c r="AF1236" s="51"/>
      <c r="AG1236" s="271"/>
      <c r="AH1236" s="271"/>
      <c r="AI1236" s="271"/>
      <c r="AJ1236" s="271"/>
      <c r="AK1236" s="271"/>
      <c r="AL1236" s="131"/>
      <c r="AM1236" s="131"/>
      <c r="AN1236" s="131"/>
      <c r="AO1236" s="131"/>
      <c r="AP1236" s="131"/>
      <c r="AQ1236" s="131"/>
      <c r="AR1236" s="131"/>
      <c r="AS1236" s="131"/>
      <c r="AT1236" s="131"/>
      <c r="AU1236" s="131"/>
    </row>
    <row r="1237" s="132" customFormat="true" ht="12.75" hidden="false" customHeight="false" outlineLevel="0" collapsed="false">
      <c r="A1237" s="127"/>
      <c r="B1237" s="127"/>
      <c r="C1237" s="127"/>
      <c r="D1237" s="127"/>
      <c r="E1237" s="127"/>
      <c r="F1237" s="127"/>
      <c r="G1237" s="127"/>
      <c r="H1237" s="127"/>
      <c r="I1237" s="130"/>
      <c r="J1237" s="130"/>
      <c r="K1237" s="130"/>
      <c r="L1237" s="130"/>
      <c r="M1237" s="130"/>
      <c r="N1237" s="130"/>
      <c r="O1237" s="131"/>
      <c r="P1237" s="131"/>
      <c r="Q1237" s="131"/>
      <c r="R1237" s="131"/>
      <c r="S1237" s="131"/>
      <c r="T1237" s="131"/>
      <c r="U1237" s="131"/>
      <c r="V1237" s="131"/>
      <c r="W1237" s="131"/>
      <c r="X1237" s="131"/>
      <c r="Y1237" s="131"/>
      <c r="Z1237" s="131"/>
      <c r="AA1237" s="131"/>
      <c r="AB1237" s="134"/>
      <c r="AC1237" s="50"/>
      <c r="AD1237" s="50"/>
      <c r="AE1237" s="50"/>
      <c r="AF1237" s="51"/>
      <c r="AG1237" s="271"/>
      <c r="AH1237" s="271"/>
      <c r="AI1237" s="271"/>
      <c r="AJ1237" s="271"/>
      <c r="AK1237" s="271"/>
      <c r="AL1237" s="131"/>
      <c r="AM1237" s="131"/>
      <c r="AN1237" s="131"/>
      <c r="AO1237" s="131"/>
      <c r="AP1237" s="131"/>
      <c r="AQ1237" s="131"/>
      <c r="AR1237" s="131"/>
      <c r="AS1237" s="131"/>
      <c r="AT1237" s="131"/>
      <c r="AU1237" s="131"/>
    </row>
    <row r="1238" s="132" customFormat="true" ht="12.75" hidden="false" customHeight="false" outlineLevel="0" collapsed="false">
      <c r="A1238" s="127"/>
      <c r="B1238" s="127"/>
      <c r="C1238" s="127"/>
      <c r="D1238" s="127"/>
      <c r="E1238" s="127"/>
      <c r="F1238" s="127"/>
      <c r="G1238" s="127"/>
      <c r="H1238" s="127"/>
      <c r="I1238" s="130"/>
      <c r="J1238" s="130"/>
      <c r="K1238" s="130"/>
      <c r="L1238" s="130"/>
      <c r="M1238" s="130"/>
      <c r="N1238" s="130"/>
      <c r="O1238" s="131"/>
      <c r="P1238" s="131"/>
      <c r="Q1238" s="131"/>
      <c r="R1238" s="131"/>
      <c r="S1238" s="131"/>
      <c r="T1238" s="131"/>
      <c r="U1238" s="131"/>
      <c r="V1238" s="131"/>
      <c r="W1238" s="131"/>
      <c r="X1238" s="131"/>
      <c r="Y1238" s="131"/>
      <c r="Z1238" s="131"/>
      <c r="AA1238" s="131"/>
      <c r="AB1238" s="134"/>
      <c r="AC1238" s="50"/>
      <c r="AD1238" s="50"/>
      <c r="AE1238" s="50"/>
      <c r="AF1238" s="51"/>
      <c r="AG1238" s="271"/>
      <c r="AH1238" s="271"/>
      <c r="AI1238" s="271"/>
      <c r="AJ1238" s="271"/>
      <c r="AK1238" s="271"/>
      <c r="AL1238" s="131"/>
      <c r="AM1238" s="131"/>
      <c r="AN1238" s="131"/>
      <c r="AO1238" s="131"/>
      <c r="AP1238" s="131"/>
      <c r="AQ1238" s="131"/>
      <c r="AR1238" s="131"/>
      <c r="AS1238" s="131"/>
      <c r="AT1238" s="131"/>
      <c r="AU1238" s="131"/>
    </row>
    <row r="1239" s="132" customFormat="true" ht="12.75" hidden="false" customHeight="false" outlineLevel="0" collapsed="false">
      <c r="A1239" s="127"/>
      <c r="B1239" s="127"/>
      <c r="C1239" s="127"/>
      <c r="D1239" s="127"/>
      <c r="E1239" s="127"/>
      <c r="F1239" s="127"/>
      <c r="G1239" s="127"/>
      <c r="H1239" s="127"/>
      <c r="I1239" s="130"/>
      <c r="J1239" s="130"/>
      <c r="K1239" s="130"/>
      <c r="L1239" s="130"/>
      <c r="M1239" s="130"/>
      <c r="N1239" s="130"/>
      <c r="O1239" s="131"/>
      <c r="P1239" s="131"/>
      <c r="Q1239" s="131"/>
      <c r="R1239" s="131"/>
      <c r="S1239" s="131"/>
      <c r="T1239" s="131"/>
      <c r="U1239" s="131"/>
      <c r="V1239" s="131"/>
      <c r="W1239" s="131"/>
      <c r="X1239" s="131"/>
      <c r="Y1239" s="131"/>
      <c r="Z1239" s="131"/>
      <c r="AA1239" s="131"/>
      <c r="AB1239" s="134"/>
      <c r="AC1239" s="50"/>
      <c r="AD1239" s="50"/>
      <c r="AE1239" s="50"/>
      <c r="AF1239" s="51"/>
      <c r="AG1239" s="271"/>
      <c r="AH1239" s="271"/>
      <c r="AI1239" s="271"/>
      <c r="AJ1239" s="271"/>
      <c r="AK1239" s="271"/>
      <c r="AL1239" s="131"/>
      <c r="AM1239" s="131"/>
      <c r="AN1239" s="131"/>
      <c r="AO1239" s="131"/>
      <c r="AP1239" s="131"/>
      <c r="AQ1239" s="131"/>
      <c r="AR1239" s="131"/>
      <c r="AS1239" s="131"/>
      <c r="AT1239" s="131"/>
      <c r="AU1239" s="131"/>
    </row>
    <row r="1240" s="132" customFormat="true" ht="12.75" hidden="false" customHeight="false" outlineLevel="0" collapsed="false">
      <c r="A1240" s="127"/>
      <c r="B1240" s="127"/>
      <c r="C1240" s="127"/>
      <c r="D1240" s="127"/>
      <c r="E1240" s="127"/>
      <c r="F1240" s="127"/>
      <c r="G1240" s="127"/>
      <c r="H1240" s="127"/>
      <c r="I1240" s="130"/>
      <c r="J1240" s="130"/>
      <c r="K1240" s="130"/>
      <c r="L1240" s="130"/>
      <c r="M1240" s="130"/>
      <c r="N1240" s="130"/>
      <c r="O1240" s="131"/>
      <c r="P1240" s="131"/>
      <c r="Q1240" s="131"/>
      <c r="R1240" s="131"/>
      <c r="S1240" s="131"/>
      <c r="T1240" s="131"/>
      <c r="U1240" s="131"/>
      <c r="V1240" s="131"/>
      <c r="W1240" s="131"/>
      <c r="X1240" s="131"/>
      <c r="Y1240" s="131"/>
      <c r="Z1240" s="131"/>
      <c r="AA1240" s="131"/>
      <c r="AB1240" s="134"/>
      <c r="AC1240" s="50"/>
      <c r="AD1240" s="50"/>
      <c r="AE1240" s="50"/>
      <c r="AF1240" s="51"/>
      <c r="AG1240" s="271"/>
      <c r="AH1240" s="271"/>
      <c r="AI1240" s="271"/>
      <c r="AJ1240" s="271"/>
      <c r="AK1240" s="271"/>
      <c r="AL1240" s="131"/>
      <c r="AM1240" s="131"/>
      <c r="AN1240" s="131"/>
      <c r="AO1240" s="131"/>
      <c r="AP1240" s="131"/>
      <c r="AQ1240" s="131"/>
      <c r="AR1240" s="131"/>
      <c r="AS1240" s="131"/>
      <c r="AT1240" s="131"/>
      <c r="AU1240" s="131"/>
    </row>
    <row r="1241" s="132" customFormat="true" ht="12.75" hidden="false" customHeight="false" outlineLevel="0" collapsed="false">
      <c r="A1241" s="127"/>
      <c r="B1241" s="127"/>
      <c r="C1241" s="127"/>
      <c r="D1241" s="127"/>
      <c r="E1241" s="127"/>
      <c r="F1241" s="127"/>
      <c r="G1241" s="127"/>
      <c r="H1241" s="127"/>
      <c r="I1241" s="130"/>
      <c r="J1241" s="130"/>
      <c r="K1241" s="130"/>
      <c r="L1241" s="130"/>
      <c r="M1241" s="130"/>
      <c r="N1241" s="130"/>
      <c r="O1241" s="131"/>
      <c r="P1241" s="131"/>
      <c r="Q1241" s="131"/>
      <c r="R1241" s="131"/>
      <c r="S1241" s="131"/>
      <c r="T1241" s="131"/>
      <c r="U1241" s="131"/>
      <c r="V1241" s="131"/>
      <c r="W1241" s="131"/>
      <c r="X1241" s="131"/>
      <c r="Y1241" s="131"/>
      <c r="Z1241" s="131"/>
      <c r="AA1241" s="131"/>
      <c r="AB1241" s="134"/>
      <c r="AC1241" s="50"/>
      <c r="AD1241" s="50"/>
      <c r="AE1241" s="50"/>
      <c r="AF1241" s="51"/>
      <c r="AG1241" s="271"/>
      <c r="AH1241" s="271"/>
      <c r="AI1241" s="271"/>
      <c r="AJ1241" s="271"/>
      <c r="AK1241" s="271"/>
      <c r="AL1241" s="131"/>
      <c r="AM1241" s="131"/>
      <c r="AN1241" s="131"/>
      <c r="AO1241" s="131"/>
      <c r="AP1241" s="131"/>
      <c r="AQ1241" s="131"/>
      <c r="AR1241" s="131"/>
      <c r="AS1241" s="131"/>
      <c r="AT1241" s="131"/>
      <c r="AU1241" s="131"/>
    </row>
    <row r="1242" s="132" customFormat="true" ht="12.75" hidden="false" customHeight="false" outlineLevel="0" collapsed="false">
      <c r="A1242" s="127"/>
      <c r="B1242" s="127"/>
      <c r="C1242" s="127"/>
      <c r="D1242" s="127"/>
      <c r="E1242" s="127"/>
      <c r="F1242" s="127"/>
      <c r="G1242" s="127"/>
      <c r="H1242" s="127"/>
      <c r="I1242" s="130"/>
      <c r="J1242" s="130"/>
      <c r="K1242" s="130"/>
      <c r="L1242" s="130"/>
      <c r="M1242" s="130"/>
      <c r="N1242" s="130"/>
      <c r="O1242" s="131"/>
      <c r="P1242" s="131"/>
      <c r="Q1242" s="131"/>
      <c r="R1242" s="131"/>
      <c r="S1242" s="131"/>
      <c r="T1242" s="131"/>
      <c r="U1242" s="131"/>
      <c r="V1242" s="131"/>
      <c r="W1242" s="131"/>
      <c r="X1242" s="131"/>
      <c r="Y1242" s="131"/>
      <c r="Z1242" s="131"/>
      <c r="AA1242" s="131"/>
      <c r="AB1242" s="134"/>
      <c r="AC1242" s="50"/>
      <c r="AD1242" s="50"/>
      <c r="AE1242" s="50"/>
      <c r="AF1242" s="51"/>
      <c r="AG1242" s="271"/>
      <c r="AH1242" s="271"/>
      <c r="AI1242" s="271"/>
      <c r="AJ1242" s="271"/>
      <c r="AK1242" s="271"/>
      <c r="AL1242" s="131"/>
      <c r="AM1242" s="131"/>
      <c r="AN1242" s="131"/>
      <c r="AO1242" s="131"/>
      <c r="AP1242" s="131"/>
      <c r="AQ1242" s="131"/>
      <c r="AR1242" s="131"/>
      <c r="AS1242" s="131"/>
      <c r="AT1242" s="131"/>
      <c r="AU1242" s="131"/>
    </row>
    <row r="1243" s="132" customFormat="true" ht="12.75" hidden="false" customHeight="false" outlineLevel="0" collapsed="false">
      <c r="A1243" s="127"/>
      <c r="B1243" s="127"/>
      <c r="C1243" s="127"/>
      <c r="D1243" s="127"/>
      <c r="E1243" s="127"/>
      <c r="F1243" s="127"/>
      <c r="G1243" s="127"/>
      <c r="H1243" s="127"/>
      <c r="I1243" s="130"/>
      <c r="J1243" s="130"/>
      <c r="K1243" s="130"/>
      <c r="L1243" s="130"/>
      <c r="M1243" s="130"/>
      <c r="N1243" s="130"/>
      <c r="O1243" s="131"/>
      <c r="P1243" s="131"/>
      <c r="Q1243" s="131"/>
      <c r="R1243" s="131"/>
      <c r="S1243" s="131"/>
      <c r="T1243" s="131"/>
      <c r="U1243" s="131"/>
      <c r="V1243" s="131"/>
      <c r="W1243" s="131"/>
      <c r="X1243" s="131"/>
      <c r="Y1243" s="131"/>
      <c r="Z1243" s="131"/>
      <c r="AA1243" s="131"/>
      <c r="AB1243" s="134"/>
      <c r="AC1243" s="50"/>
      <c r="AD1243" s="50"/>
      <c r="AE1243" s="50"/>
      <c r="AF1243" s="51"/>
      <c r="AG1243" s="271"/>
      <c r="AH1243" s="271"/>
      <c r="AI1243" s="271"/>
      <c r="AJ1243" s="271"/>
      <c r="AK1243" s="271"/>
      <c r="AL1243" s="131"/>
      <c r="AM1243" s="131"/>
      <c r="AN1243" s="131"/>
      <c r="AO1243" s="131"/>
      <c r="AP1243" s="131"/>
      <c r="AQ1243" s="131"/>
      <c r="AR1243" s="131"/>
      <c r="AS1243" s="131"/>
      <c r="AT1243" s="131"/>
      <c r="AU1243" s="131"/>
    </row>
    <row r="1244" s="132" customFormat="true" ht="12.75" hidden="false" customHeight="false" outlineLevel="0" collapsed="false">
      <c r="A1244" s="127"/>
      <c r="B1244" s="127"/>
      <c r="C1244" s="127"/>
      <c r="D1244" s="127"/>
      <c r="E1244" s="127"/>
      <c r="F1244" s="127"/>
      <c r="G1244" s="127"/>
      <c r="H1244" s="127"/>
      <c r="I1244" s="130"/>
      <c r="J1244" s="130"/>
      <c r="K1244" s="130"/>
      <c r="L1244" s="130"/>
      <c r="M1244" s="130"/>
      <c r="N1244" s="130"/>
      <c r="O1244" s="131"/>
      <c r="P1244" s="131"/>
      <c r="Q1244" s="131"/>
      <c r="R1244" s="131"/>
      <c r="S1244" s="131"/>
      <c r="T1244" s="131"/>
      <c r="U1244" s="131"/>
      <c r="V1244" s="131"/>
      <c r="W1244" s="131"/>
      <c r="X1244" s="131"/>
      <c r="Y1244" s="131"/>
      <c r="Z1244" s="131"/>
      <c r="AA1244" s="131"/>
      <c r="AB1244" s="134"/>
      <c r="AC1244" s="50"/>
      <c r="AD1244" s="50"/>
      <c r="AE1244" s="50"/>
      <c r="AF1244" s="51"/>
      <c r="AG1244" s="271"/>
      <c r="AH1244" s="271"/>
      <c r="AI1244" s="271"/>
      <c r="AJ1244" s="271"/>
      <c r="AK1244" s="271"/>
      <c r="AL1244" s="131"/>
      <c r="AM1244" s="131"/>
      <c r="AN1244" s="131"/>
      <c r="AO1244" s="131"/>
      <c r="AP1244" s="131"/>
      <c r="AQ1244" s="131"/>
      <c r="AR1244" s="131"/>
      <c r="AS1244" s="131"/>
      <c r="AT1244" s="131"/>
      <c r="AU1244" s="131"/>
    </row>
    <row r="1245" s="132" customFormat="true" ht="12.75" hidden="false" customHeight="false" outlineLevel="0" collapsed="false">
      <c r="A1245" s="127"/>
      <c r="B1245" s="127"/>
      <c r="C1245" s="127"/>
      <c r="D1245" s="127"/>
      <c r="E1245" s="127"/>
      <c r="F1245" s="127"/>
      <c r="G1245" s="127"/>
      <c r="H1245" s="127"/>
      <c r="I1245" s="130"/>
      <c r="J1245" s="130"/>
      <c r="K1245" s="130"/>
      <c r="L1245" s="130"/>
      <c r="M1245" s="130"/>
      <c r="N1245" s="130"/>
      <c r="O1245" s="131"/>
      <c r="P1245" s="131"/>
      <c r="Q1245" s="131"/>
      <c r="R1245" s="131"/>
      <c r="S1245" s="131"/>
      <c r="T1245" s="131"/>
      <c r="U1245" s="131"/>
      <c r="V1245" s="131"/>
      <c r="W1245" s="131"/>
      <c r="X1245" s="131"/>
      <c r="Y1245" s="131"/>
      <c r="Z1245" s="131"/>
      <c r="AA1245" s="131"/>
      <c r="AB1245" s="134"/>
      <c r="AC1245" s="50"/>
      <c r="AD1245" s="50"/>
      <c r="AE1245" s="50"/>
      <c r="AF1245" s="51"/>
      <c r="AG1245" s="271"/>
      <c r="AH1245" s="271"/>
      <c r="AI1245" s="271"/>
      <c r="AJ1245" s="271"/>
      <c r="AK1245" s="271"/>
      <c r="AL1245" s="131"/>
      <c r="AM1245" s="131"/>
      <c r="AN1245" s="131"/>
      <c r="AO1245" s="131"/>
      <c r="AP1245" s="131"/>
      <c r="AQ1245" s="131"/>
      <c r="AR1245" s="131"/>
      <c r="AS1245" s="131"/>
      <c r="AT1245" s="131"/>
      <c r="AU1245" s="131"/>
    </row>
    <row r="1246" s="132" customFormat="true" ht="12.75" hidden="false" customHeight="false" outlineLevel="0" collapsed="false">
      <c r="A1246" s="127"/>
      <c r="B1246" s="127"/>
      <c r="C1246" s="127"/>
      <c r="D1246" s="127"/>
      <c r="E1246" s="127"/>
      <c r="F1246" s="127"/>
      <c r="G1246" s="127"/>
      <c r="H1246" s="127"/>
      <c r="I1246" s="130"/>
      <c r="J1246" s="130"/>
      <c r="K1246" s="130"/>
      <c r="L1246" s="130"/>
      <c r="M1246" s="130"/>
      <c r="N1246" s="130"/>
      <c r="O1246" s="131"/>
      <c r="P1246" s="131"/>
      <c r="Q1246" s="131"/>
      <c r="R1246" s="131"/>
      <c r="S1246" s="131"/>
      <c r="T1246" s="131"/>
      <c r="U1246" s="131"/>
      <c r="V1246" s="131"/>
      <c r="W1246" s="131"/>
      <c r="X1246" s="131"/>
      <c r="Y1246" s="131"/>
      <c r="Z1246" s="131"/>
      <c r="AA1246" s="131"/>
      <c r="AB1246" s="134"/>
      <c r="AC1246" s="50"/>
      <c r="AD1246" s="50"/>
      <c r="AE1246" s="50"/>
      <c r="AF1246" s="51"/>
      <c r="AG1246" s="271"/>
      <c r="AH1246" s="271"/>
      <c r="AI1246" s="271"/>
      <c r="AJ1246" s="271"/>
      <c r="AK1246" s="271"/>
      <c r="AL1246" s="131"/>
      <c r="AM1246" s="131"/>
      <c r="AN1246" s="131"/>
      <c r="AO1246" s="131"/>
      <c r="AP1246" s="131"/>
      <c r="AQ1246" s="131"/>
      <c r="AR1246" s="131"/>
      <c r="AS1246" s="131"/>
      <c r="AT1246" s="131"/>
      <c r="AU1246" s="131"/>
    </row>
    <row r="1247" s="132" customFormat="true" ht="12.75" hidden="false" customHeight="false" outlineLevel="0" collapsed="false">
      <c r="A1247" s="127"/>
      <c r="B1247" s="127"/>
      <c r="C1247" s="127"/>
      <c r="D1247" s="127"/>
      <c r="E1247" s="127"/>
      <c r="F1247" s="127"/>
      <c r="G1247" s="127"/>
      <c r="H1247" s="127"/>
      <c r="I1247" s="130"/>
      <c r="J1247" s="130"/>
      <c r="K1247" s="130"/>
      <c r="L1247" s="130"/>
      <c r="M1247" s="130"/>
      <c r="N1247" s="130"/>
      <c r="O1247" s="131"/>
      <c r="P1247" s="131"/>
      <c r="Q1247" s="131"/>
      <c r="R1247" s="131"/>
      <c r="S1247" s="131"/>
      <c r="T1247" s="131"/>
      <c r="U1247" s="131"/>
      <c r="V1247" s="131"/>
      <c r="W1247" s="131"/>
      <c r="X1247" s="131"/>
      <c r="Y1247" s="131"/>
      <c r="Z1247" s="131"/>
      <c r="AA1247" s="131"/>
      <c r="AB1247" s="134"/>
      <c r="AC1247" s="50"/>
      <c r="AD1247" s="50"/>
      <c r="AE1247" s="50"/>
      <c r="AF1247" s="51"/>
      <c r="AG1247" s="271"/>
      <c r="AH1247" s="271"/>
      <c r="AI1247" s="271"/>
      <c r="AJ1247" s="271"/>
      <c r="AK1247" s="271"/>
      <c r="AL1247" s="131"/>
      <c r="AM1247" s="131"/>
      <c r="AN1247" s="131"/>
      <c r="AO1247" s="131"/>
      <c r="AP1247" s="131"/>
      <c r="AQ1247" s="131"/>
      <c r="AR1247" s="131"/>
      <c r="AS1247" s="131"/>
      <c r="AT1247" s="131"/>
      <c r="AU1247" s="131"/>
    </row>
    <row r="1248" s="132" customFormat="true" ht="12.75" hidden="false" customHeight="false" outlineLevel="0" collapsed="false">
      <c r="A1248" s="127"/>
      <c r="B1248" s="127"/>
      <c r="C1248" s="127"/>
      <c r="D1248" s="127"/>
      <c r="E1248" s="127"/>
      <c r="F1248" s="127"/>
      <c r="G1248" s="127"/>
      <c r="H1248" s="127"/>
      <c r="I1248" s="130"/>
      <c r="J1248" s="130"/>
      <c r="K1248" s="130"/>
      <c r="L1248" s="130"/>
      <c r="M1248" s="130"/>
      <c r="N1248" s="130"/>
      <c r="O1248" s="131"/>
      <c r="P1248" s="131"/>
      <c r="Q1248" s="131"/>
      <c r="R1248" s="131"/>
      <c r="S1248" s="131"/>
      <c r="T1248" s="131"/>
      <c r="U1248" s="131"/>
      <c r="V1248" s="131"/>
      <c r="W1248" s="131"/>
      <c r="X1248" s="131"/>
      <c r="Y1248" s="131"/>
      <c r="Z1248" s="131"/>
      <c r="AA1248" s="131"/>
      <c r="AB1248" s="134"/>
      <c r="AC1248" s="50"/>
      <c r="AD1248" s="50"/>
      <c r="AE1248" s="50"/>
      <c r="AF1248" s="51"/>
      <c r="AG1248" s="271"/>
      <c r="AH1248" s="271"/>
      <c r="AI1248" s="271"/>
      <c r="AJ1248" s="271"/>
      <c r="AK1248" s="271"/>
      <c r="AL1248" s="131"/>
      <c r="AM1248" s="131"/>
      <c r="AN1248" s="131"/>
      <c r="AO1248" s="131"/>
      <c r="AP1248" s="131"/>
      <c r="AQ1248" s="131"/>
      <c r="AR1248" s="131"/>
      <c r="AS1248" s="131"/>
      <c r="AT1248" s="131"/>
      <c r="AU1248" s="131"/>
    </row>
    <row r="1249" s="132" customFormat="true" ht="12.75" hidden="false" customHeight="false" outlineLevel="0" collapsed="false">
      <c r="A1249" s="127"/>
      <c r="B1249" s="127"/>
      <c r="C1249" s="127"/>
      <c r="D1249" s="127"/>
      <c r="E1249" s="127"/>
      <c r="F1249" s="127"/>
      <c r="G1249" s="127"/>
      <c r="H1249" s="127"/>
      <c r="I1249" s="130"/>
      <c r="J1249" s="130"/>
      <c r="K1249" s="130"/>
      <c r="L1249" s="130"/>
      <c r="M1249" s="130"/>
      <c r="N1249" s="130"/>
      <c r="O1249" s="131"/>
      <c r="P1249" s="131"/>
      <c r="Q1249" s="131"/>
      <c r="R1249" s="131"/>
      <c r="S1249" s="131"/>
      <c r="T1249" s="131"/>
      <c r="U1249" s="131"/>
      <c r="V1249" s="131"/>
      <c r="W1249" s="131"/>
      <c r="X1249" s="131"/>
      <c r="Y1249" s="131"/>
      <c r="Z1249" s="131"/>
      <c r="AA1249" s="131"/>
      <c r="AB1249" s="134"/>
      <c r="AC1249" s="50"/>
      <c r="AD1249" s="50"/>
      <c r="AE1249" s="50"/>
      <c r="AF1249" s="51"/>
      <c r="AG1249" s="271"/>
      <c r="AH1249" s="271"/>
      <c r="AI1249" s="271"/>
      <c r="AJ1249" s="271"/>
      <c r="AK1249" s="271"/>
      <c r="AL1249" s="131"/>
      <c r="AM1249" s="131"/>
      <c r="AN1249" s="131"/>
      <c r="AO1249" s="131"/>
      <c r="AP1249" s="131"/>
      <c r="AQ1249" s="131"/>
      <c r="AR1249" s="131"/>
      <c r="AS1249" s="131"/>
      <c r="AT1249" s="131"/>
      <c r="AU1249" s="131"/>
    </row>
    <row r="1250" s="132" customFormat="true" ht="12.75" hidden="false" customHeight="false" outlineLevel="0" collapsed="false">
      <c r="A1250" s="127"/>
      <c r="B1250" s="127"/>
      <c r="C1250" s="127"/>
      <c r="D1250" s="127"/>
      <c r="E1250" s="127"/>
      <c r="F1250" s="127"/>
      <c r="G1250" s="127"/>
      <c r="H1250" s="127"/>
      <c r="I1250" s="130"/>
      <c r="J1250" s="130"/>
      <c r="K1250" s="130"/>
      <c r="L1250" s="130"/>
      <c r="M1250" s="130"/>
      <c r="N1250" s="130"/>
      <c r="O1250" s="131"/>
      <c r="P1250" s="131"/>
      <c r="Q1250" s="131"/>
      <c r="R1250" s="131"/>
      <c r="S1250" s="131"/>
      <c r="T1250" s="131"/>
      <c r="U1250" s="131"/>
      <c r="V1250" s="131"/>
      <c r="W1250" s="131"/>
      <c r="X1250" s="131"/>
      <c r="Y1250" s="131"/>
      <c r="Z1250" s="131"/>
      <c r="AA1250" s="131"/>
      <c r="AB1250" s="134"/>
      <c r="AC1250" s="50"/>
      <c r="AD1250" s="50"/>
      <c r="AE1250" s="50"/>
      <c r="AF1250" s="51"/>
      <c r="AG1250" s="271"/>
      <c r="AH1250" s="271"/>
      <c r="AI1250" s="271"/>
      <c r="AJ1250" s="271"/>
      <c r="AK1250" s="271"/>
      <c r="AL1250" s="131"/>
      <c r="AM1250" s="131"/>
      <c r="AN1250" s="131"/>
      <c r="AO1250" s="131"/>
      <c r="AP1250" s="131"/>
      <c r="AQ1250" s="131"/>
      <c r="AR1250" s="131"/>
      <c r="AS1250" s="131"/>
      <c r="AT1250" s="131"/>
      <c r="AU1250" s="131"/>
    </row>
    <row r="1251" s="132" customFormat="true" ht="12.75" hidden="false" customHeight="false" outlineLevel="0" collapsed="false">
      <c r="A1251" s="127"/>
      <c r="B1251" s="127"/>
      <c r="C1251" s="127"/>
      <c r="D1251" s="127"/>
      <c r="E1251" s="127"/>
      <c r="F1251" s="127"/>
      <c r="G1251" s="127"/>
      <c r="H1251" s="127"/>
      <c r="I1251" s="130"/>
      <c r="J1251" s="130"/>
      <c r="K1251" s="130"/>
      <c r="L1251" s="130"/>
      <c r="M1251" s="130"/>
      <c r="N1251" s="130"/>
      <c r="O1251" s="131"/>
      <c r="P1251" s="131"/>
      <c r="Q1251" s="131"/>
      <c r="R1251" s="131"/>
      <c r="S1251" s="131"/>
      <c r="T1251" s="131"/>
      <c r="U1251" s="131"/>
      <c r="V1251" s="131"/>
      <c r="W1251" s="131"/>
      <c r="X1251" s="131"/>
      <c r="Y1251" s="131"/>
      <c r="Z1251" s="131"/>
      <c r="AA1251" s="131"/>
      <c r="AB1251" s="134"/>
      <c r="AC1251" s="50"/>
      <c r="AD1251" s="50"/>
      <c r="AE1251" s="50"/>
      <c r="AF1251" s="51"/>
      <c r="AG1251" s="271"/>
      <c r="AH1251" s="271"/>
      <c r="AI1251" s="271"/>
      <c r="AJ1251" s="271"/>
      <c r="AK1251" s="271"/>
      <c r="AL1251" s="131"/>
      <c r="AM1251" s="131"/>
      <c r="AN1251" s="131"/>
      <c r="AO1251" s="131"/>
      <c r="AP1251" s="131"/>
      <c r="AQ1251" s="131"/>
      <c r="AR1251" s="131"/>
      <c r="AS1251" s="131"/>
      <c r="AT1251" s="131"/>
      <c r="AU1251" s="131"/>
    </row>
    <row r="1252" s="132" customFormat="true" ht="12.75" hidden="false" customHeight="false" outlineLevel="0" collapsed="false">
      <c r="A1252" s="127"/>
      <c r="B1252" s="127"/>
      <c r="C1252" s="127"/>
      <c r="D1252" s="127"/>
      <c r="E1252" s="127"/>
      <c r="F1252" s="127"/>
      <c r="G1252" s="127"/>
      <c r="H1252" s="127"/>
      <c r="I1252" s="130"/>
      <c r="J1252" s="130"/>
      <c r="K1252" s="130"/>
      <c r="L1252" s="130"/>
      <c r="M1252" s="130"/>
      <c r="N1252" s="130"/>
      <c r="O1252" s="131"/>
      <c r="P1252" s="131"/>
      <c r="Q1252" s="131"/>
      <c r="R1252" s="131"/>
      <c r="S1252" s="131"/>
      <c r="T1252" s="131"/>
      <c r="U1252" s="131"/>
      <c r="V1252" s="131"/>
      <c r="W1252" s="131"/>
      <c r="X1252" s="131"/>
      <c r="Y1252" s="131"/>
      <c r="Z1252" s="131"/>
      <c r="AA1252" s="131"/>
      <c r="AB1252" s="134"/>
      <c r="AC1252" s="50"/>
      <c r="AD1252" s="50"/>
      <c r="AE1252" s="50"/>
      <c r="AF1252" s="51"/>
      <c r="AG1252" s="271"/>
      <c r="AH1252" s="271"/>
      <c r="AI1252" s="271"/>
      <c r="AJ1252" s="271"/>
      <c r="AK1252" s="271"/>
      <c r="AL1252" s="131"/>
      <c r="AM1252" s="131"/>
      <c r="AN1252" s="131"/>
      <c r="AO1252" s="131"/>
      <c r="AP1252" s="131"/>
      <c r="AQ1252" s="131"/>
      <c r="AR1252" s="131"/>
      <c r="AS1252" s="131"/>
      <c r="AT1252" s="131"/>
      <c r="AU1252" s="131"/>
    </row>
    <row r="1253" s="132" customFormat="true" ht="12.75" hidden="false" customHeight="false" outlineLevel="0" collapsed="false">
      <c r="A1253" s="127"/>
      <c r="B1253" s="127"/>
      <c r="C1253" s="127"/>
      <c r="D1253" s="127"/>
      <c r="E1253" s="127"/>
      <c r="F1253" s="127"/>
      <c r="G1253" s="127"/>
      <c r="H1253" s="127"/>
      <c r="I1253" s="130"/>
      <c r="J1253" s="130"/>
      <c r="K1253" s="130"/>
      <c r="L1253" s="130"/>
      <c r="M1253" s="130"/>
      <c r="N1253" s="130"/>
      <c r="O1253" s="131"/>
      <c r="P1253" s="131"/>
      <c r="Q1253" s="131"/>
      <c r="R1253" s="131"/>
      <c r="S1253" s="131"/>
      <c r="T1253" s="131"/>
      <c r="U1253" s="131"/>
      <c r="V1253" s="131"/>
      <c r="W1253" s="131"/>
      <c r="X1253" s="131"/>
      <c r="Y1253" s="131"/>
      <c r="Z1253" s="131"/>
      <c r="AA1253" s="131"/>
      <c r="AB1253" s="134"/>
      <c r="AC1253" s="50"/>
      <c r="AD1253" s="50"/>
      <c r="AE1253" s="50"/>
      <c r="AF1253" s="51"/>
      <c r="AG1253" s="271"/>
      <c r="AH1253" s="271"/>
      <c r="AI1253" s="271"/>
      <c r="AJ1253" s="271"/>
      <c r="AK1253" s="271"/>
      <c r="AL1253" s="131"/>
      <c r="AM1253" s="131"/>
      <c r="AN1253" s="131"/>
      <c r="AO1253" s="131"/>
      <c r="AP1253" s="131"/>
      <c r="AQ1253" s="131"/>
      <c r="AR1253" s="131"/>
      <c r="AS1253" s="131"/>
      <c r="AT1253" s="131"/>
      <c r="AU1253" s="131"/>
    </row>
    <row r="1254" s="132" customFormat="true" ht="12.75" hidden="false" customHeight="false" outlineLevel="0" collapsed="false">
      <c r="A1254" s="127"/>
      <c r="B1254" s="127"/>
      <c r="C1254" s="127"/>
      <c r="D1254" s="127"/>
      <c r="E1254" s="127"/>
      <c r="F1254" s="127"/>
      <c r="G1254" s="127"/>
      <c r="H1254" s="127"/>
      <c r="I1254" s="130"/>
      <c r="J1254" s="130"/>
      <c r="K1254" s="130"/>
      <c r="L1254" s="130"/>
      <c r="M1254" s="130"/>
      <c r="N1254" s="130"/>
      <c r="O1254" s="131"/>
      <c r="P1254" s="131"/>
      <c r="Q1254" s="131"/>
      <c r="R1254" s="131"/>
      <c r="S1254" s="131"/>
      <c r="T1254" s="131"/>
      <c r="U1254" s="131"/>
      <c r="V1254" s="131"/>
      <c r="W1254" s="131"/>
      <c r="X1254" s="131"/>
      <c r="Y1254" s="131"/>
      <c r="Z1254" s="131"/>
      <c r="AA1254" s="131"/>
      <c r="AB1254" s="134"/>
      <c r="AC1254" s="50"/>
      <c r="AD1254" s="50"/>
      <c r="AE1254" s="50"/>
      <c r="AF1254" s="51"/>
      <c r="AG1254" s="271"/>
      <c r="AH1254" s="271"/>
      <c r="AI1254" s="271"/>
      <c r="AJ1254" s="271"/>
      <c r="AK1254" s="271"/>
      <c r="AL1254" s="131"/>
      <c r="AM1254" s="131"/>
      <c r="AN1254" s="131"/>
      <c r="AO1254" s="131"/>
      <c r="AP1254" s="131"/>
      <c r="AQ1254" s="131"/>
      <c r="AR1254" s="131"/>
      <c r="AS1254" s="131"/>
      <c r="AT1254" s="131"/>
      <c r="AU1254" s="131"/>
    </row>
    <row r="1255" s="132" customFormat="true" ht="12.75" hidden="false" customHeight="false" outlineLevel="0" collapsed="false">
      <c r="A1255" s="127"/>
      <c r="B1255" s="127"/>
      <c r="C1255" s="127"/>
      <c r="D1255" s="127"/>
      <c r="E1255" s="127"/>
      <c r="F1255" s="127"/>
      <c r="G1255" s="127"/>
      <c r="H1255" s="127"/>
      <c r="I1255" s="130"/>
      <c r="J1255" s="130"/>
      <c r="K1255" s="130"/>
      <c r="L1255" s="130"/>
      <c r="M1255" s="130"/>
      <c r="N1255" s="130"/>
      <c r="O1255" s="131"/>
      <c r="P1255" s="131"/>
      <c r="Q1255" s="131"/>
      <c r="R1255" s="131"/>
      <c r="S1255" s="131"/>
      <c r="T1255" s="131"/>
      <c r="U1255" s="131"/>
      <c r="V1255" s="131"/>
      <c r="W1255" s="131"/>
      <c r="X1255" s="131"/>
      <c r="Y1255" s="131"/>
      <c r="Z1255" s="131"/>
      <c r="AA1255" s="131"/>
      <c r="AB1255" s="134"/>
      <c r="AC1255" s="50"/>
      <c r="AD1255" s="50"/>
      <c r="AE1255" s="50"/>
      <c r="AF1255" s="51"/>
      <c r="AG1255" s="271"/>
      <c r="AH1255" s="271"/>
      <c r="AI1255" s="271"/>
      <c r="AJ1255" s="271"/>
      <c r="AK1255" s="271"/>
      <c r="AL1255" s="131"/>
      <c r="AM1255" s="131"/>
      <c r="AN1255" s="131"/>
      <c r="AO1255" s="131"/>
      <c r="AP1255" s="131"/>
      <c r="AQ1255" s="131"/>
      <c r="AR1255" s="131"/>
      <c r="AS1255" s="131"/>
      <c r="AT1255" s="131"/>
      <c r="AU1255" s="131"/>
    </row>
    <row r="1256" s="132" customFormat="true" ht="12.75" hidden="false" customHeight="false" outlineLevel="0" collapsed="false">
      <c r="A1256" s="127"/>
      <c r="B1256" s="127"/>
      <c r="C1256" s="127"/>
      <c r="D1256" s="127"/>
      <c r="E1256" s="127"/>
      <c r="F1256" s="127"/>
      <c r="G1256" s="127"/>
      <c r="H1256" s="127"/>
      <c r="I1256" s="130"/>
      <c r="J1256" s="130"/>
      <c r="K1256" s="130"/>
      <c r="L1256" s="130"/>
      <c r="M1256" s="130"/>
      <c r="N1256" s="130"/>
      <c r="O1256" s="131"/>
      <c r="P1256" s="131"/>
      <c r="Q1256" s="131"/>
      <c r="R1256" s="131"/>
      <c r="S1256" s="131"/>
      <c r="T1256" s="131"/>
      <c r="U1256" s="131"/>
      <c r="V1256" s="131"/>
      <c r="W1256" s="131"/>
      <c r="X1256" s="131"/>
      <c r="Y1256" s="131"/>
      <c r="Z1256" s="131"/>
      <c r="AA1256" s="131"/>
      <c r="AB1256" s="134"/>
      <c r="AC1256" s="50"/>
      <c r="AD1256" s="50"/>
      <c r="AE1256" s="50"/>
      <c r="AF1256" s="51"/>
      <c r="AG1256" s="271"/>
      <c r="AH1256" s="271"/>
      <c r="AI1256" s="271"/>
      <c r="AJ1256" s="271"/>
      <c r="AK1256" s="271"/>
      <c r="AL1256" s="131"/>
      <c r="AM1256" s="131"/>
      <c r="AN1256" s="131"/>
      <c r="AO1256" s="131"/>
      <c r="AP1256" s="131"/>
      <c r="AQ1256" s="131"/>
      <c r="AR1256" s="131"/>
      <c r="AS1256" s="131"/>
      <c r="AT1256" s="131"/>
      <c r="AU1256" s="131"/>
    </row>
    <row r="1257" s="132" customFormat="true" ht="12.75" hidden="false" customHeight="false" outlineLevel="0" collapsed="false">
      <c r="A1257" s="127"/>
      <c r="B1257" s="127"/>
      <c r="C1257" s="127"/>
      <c r="D1257" s="127"/>
      <c r="E1257" s="127"/>
      <c r="F1257" s="127"/>
      <c r="G1257" s="127"/>
      <c r="H1257" s="127"/>
      <c r="I1257" s="130"/>
      <c r="J1257" s="130"/>
      <c r="K1257" s="130"/>
      <c r="L1257" s="130"/>
      <c r="M1257" s="130"/>
      <c r="N1257" s="130"/>
      <c r="O1257" s="131"/>
      <c r="P1257" s="131"/>
      <c r="Q1257" s="131"/>
      <c r="R1257" s="131"/>
      <c r="S1257" s="131"/>
      <c r="T1257" s="131"/>
      <c r="U1257" s="131"/>
      <c r="V1257" s="131"/>
      <c r="W1257" s="131"/>
      <c r="X1257" s="131"/>
      <c r="Y1257" s="131"/>
      <c r="Z1257" s="131"/>
      <c r="AA1257" s="131"/>
      <c r="AB1257" s="134"/>
      <c r="AC1257" s="50"/>
      <c r="AD1257" s="50"/>
      <c r="AE1257" s="50"/>
      <c r="AF1257" s="51"/>
      <c r="AG1257" s="271"/>
      <c r="AH1257" s="271"/>
      <c r="AI1257" s="271"/>
      <c r="AJ1257" s="271"/>
      <c r="AK1257" s="271"/>
      <c r="AL1257" s="131"/>
      <c r="AM1257" s="131"/>
      <c r="AN1257" s="131"/>
      <c r="AO1257" s="131"/>
      <c r="AP1257" s="131"/>
      <c r="AQ1257" s="131"/>
      <c r="AR1257" s="131"/>
      <c r="AS1257" s="131"/>
      <c r="AT1257" s="131"/>
      <c r="AU1257" s="131"/>
    </row>
    <row r="1258" s="132" customFormat="true" ht="12.75" hidden="false" customHeight="false" outlineLevel="0" collapsed="false">
      <c r="A1258" s="127"/>
      <c r="B1258" s="127"/>
      <c r="C1258" s="127"/>
      <c r="D1258" s="127"/>
      <c r="E1258" s="127"/>
      <c r="F1258" s="127"/>
      <c r="G1258" s="127"/>
      <c r="H1258" s="127"/>
      <c r="I1258" s="130"/>
      <c r="J1258" s="130"/>
      <c r="K1258" s="130"/>
      <c r="L1258" s="130"/>
      <c r="M1258" s="130"/>
      <c r="N1258" s="130"/>
      <c r="O1258" s="131"/>
      <c r="P1258" s="131"/>
      <c r="Q1258" s="131"/>
      <c r="R1258" s="131"/>
      <c r="S1258" s="131"/>
      <c r="T1258" s="131"/>
      <c r="U1258" s="131"/>
      <c r="V1258" s="131"/>
      <c r="W1258" s="131"/>
      <c r="X1258" s="131"/>
      <c r="Y1258" s="131"/>
      <c r="Z1258" s="131"/>
      <c r="AA1258" s="131"/>
      <c r="AB1258" s="134"/>
      <c r="AC1258" s="50"/>
      <c r="AD1258" s="50"/>
      <c r="AE1258" s="50"/>
      <c r="AF1258" s="51"/>
      <c r="AG1258" s="271"/>
      <c r="AH1258" s="271"/>
      <c r="AI1258" s="271"/>
      <c r="AJ1258" s="271"/>
      <c r="AK1258" s="271"/>
      <c r="AL1258" s="131"/>
      <c r="AM1258" s="131"/>
      <c r="AN1258" s="131"/>
      <c r="AO1258" s="131"/>
      <c r="AP1258" s="131"/>
      <c r="AQ1258" s="131"/>
      <c r="AR1258" s="131"/>
      <c r="AS1258" s="131"/>
      <c r="AT1258" s="131"/>
      <c r="AU1258" s="131"/>
    </row>
    <row r="1259" s="132" customFormat="true" ht="12.75" hidden="false" customHeight="false" outlineLevel="0" collapsed="false">
      <c r="A1259" s="127"/>
      <c r="B1259" s="127"/>
      <c r="C1259" s="127"/>
      <c r="D1259" s="127"/>
      <c r="E1259" s="127"/>
      <c r="F1259" s="127"/>
      <c r="G1259" s="127"/>
      <c r="H1259" s="127"/>
      <c r="I1259" s="130"/>
      <c r="J1259" s="130"/>
      <c r="K1259" s="130"/>
      <c r="L1259" s="130"/>
      <c r="M1259" s="130"/>
      <c r="N1259" s="130"/>
      <c r="O1259" s="131"/>
      <c r="P1259" s="131"/>
      <c r="Q1259" s="131"/>
      <c r="R1259" s="131"/>
      <c r="S1259" s="131"/>
      <c r="T1259" s="131"/>
      <c r="U1259" s="131"/>
      <c r="V1259" s="131"/>
      <c r="W1259" s="131"/>
      <c r="X1259" s="131"/>
      <c r="Y1259" s="131"/>
      <c r="Z1259" s="131"/>
      <c r="AA1259" s="131"/>
      <c r="AB1259" s="134"/>
      <c r="AC1259" s="50"/>
      <c r="AD1259" s="50"/>
      <c r="AE1259" s="50"/>
      <c r="AF1259" s="51"/>
      <c r="AG1259" s="271"/>
      <c r="AH1259" s="271"/>
      <c r="AI1259" s="271"/>
      <c r="AJ1259" s="271"/>
      <c r="AK1259" s="271"/>
      <c r="AL1259" s="131"/>
      <c r="AM1259" s="131"/>
      <c r="AN1259" s="131"/>
      <c r="AO1259" s="131"/>
      <c r="AP1259" s="131"/>
      <c r="AQ1259" s="131"/>
      <c r="AR1259" s="131"/>
      <c r="AS1259" s="131"/>
      <c r="AT1259" s="131"/>
      <c r="AU1259" s="131"/>
    </row>
    <row r="1260" s="132" customFormat="true" ht="12.75" hidden="false" customHeight="false" outlineLevel="0" collapsed="false">
      <c r="A1260" s="127"/>
      <c r="B1260" s="127"/>
      <c r="C1260" s="127"/>
      <c r="D1260" s="127"/>
      <c r="E1260" s="127"/>
      <c r="F1260" s="127"/>
      <c r="G1260" s="127"/>
      <c r="H1260" s="127"/>
      <c r="I1260" s="130"/>
      <c r="J1260" s="130"/>
      <c r="K1260" s="130"/>
      <c r="L1260" s="130"/>
      <c r="M1260" s="130"/>
      <c r="N1260" s="130"/>
      <c r="O1260" s="131"/>
      <c r="P1260" s="131"/>
      <c r="Q1260" s="131"/>
      <c r="R1260" s="131"/>
      <c r="S1260" s="131"/>
      <c r="T1260" s="131"/>
      <c r="U1260" s="131"/>
      <c r="V1260" s="131"/>
      <c r="W1260" s="131"/>
      <c r="X1260" s="131"/>
      <c r="Y1260" s="131"/>
      <c r="Z1260" s="131"/>
      <c r="AA1260" s="131"/>
      <c r="AB1260" s="134"/>
      <c r="AC1260" s="50"/>
      <c r="AD1260" s="50"/>
      <c r="AE1260" s="50"/>
      <c r="AF1260" s="51"/>
      <c r="AG1260" s="271"/>
      <c r="AH1260" s="271"/>
      <c r="AI1260" s="271"/>
      <c r="AJ1260" s="271"/>
      <c r="AK1260" s="271"/>
      <c r="AL1260" s="131"/>
      <c r="AM1260" s="131"/>
      <c r="AN1260" s="131"/>
      <c r="AO1260" s="131"/>
      <c r="AP1260" s="131"/>
      <c r="AQ1260" s="131"/>
      <c r="AR1260" s="131"/>
      <c r="AS1260" s="131"/>
      <c r="AT1260" s="131"/>
      <c r="AU1260" s="131"/>
    </row>
    <row r="1261" s="132" customFormat="true" ht="12.75" hidden="false" customHeight="false" outlineLevel="0" collapsed="false">
      <c r="A1261" s="127"/>
      <c r="B1261" s="127"/>
      <c r="C1261" s="127"/>
      <c r="D1261" s="127"/>
      <c r="E1261" s="127"/>
      <c r="F1261" s="127"/>
      <c r="G1261" s="127"/>
      <c r="H1261" s="127"/>
      <c r="I1261" s="130"/>
      <c r="J1261" s="130"/>
      <c r="K1261" s="130"/>
      <c r="L1261" s="130"/>
      <c r="M1261" s="130"/>
      <c r="N1261" s="130"/>
      <c r="O1261" s="131"/>
      <c r="P1261" s="131"/>
      <c r="Q1261" s="131"/>
      <c r="R1261" s="131"/>
      <c r="S1261" s="131"/>
      <c r="T1261" s="131"/>
      <c r="U1261" s="131"/>
      <c r="V1261" s="131"/>
      <c r="W1261" s="131"/>
      <c r="X1261" s="131"/>
      <c r="Y1261" s="131"/>
      <c r="Z1261" s="131"/>
      <c r="AA1261" s="131"/>
      <c r="AB1261" s="134"/>
      <c r="AC1261" s="50"/>
      <c r="AD1261" s="50"/>
      <c r="AE1261" s="50"/>
      <c r="AF1261" s="51"/>
      <c r="AG1261" s="271"/>
      <c r="AH1261" s="271"/>
      <c r="AI1261" s="271"/>
      <c r="AJ1261" s="271"/>
      <c r="AK1261" s="271"/>
      <c r="AL1261" s="131"/>
      <c r="AM1261" s="131"/>
      <c r="AN1261" s="131"/>
      <c r="AO1261" s="131"/>
      <c r="AP1261" s="131"/>
      <c r="AQ1261" s="131"/>
      <c r="AR1261" s="131"/>
      <c r="AS1261" s="131"/>
      <c r="AT1261" s="131"/>
      <c r="AU1261" s="131"/>
    </row>
    <row r="1262" s="132" customFormat="true" ht="12.75" hidden="false" customHeight="false" outlineLevel="0" collapsed="false">
      <c r="A1262" s="127"/>
      <c r="B1262" s="127"/>
      <c r="C1262" s="127"/>
      <c r="D1262" s="127"/>
      <c r="E1262" s="127"/>
      <c r="F1262" s="127"/>
      <c r="G1262" s="127"/>
      <c r="H1262" s="127"/>
      <c r="I1262" s="130"/>
      <c r="J1262" s="130"/>
      <c r="K1262" s="130"/>
      <c r="L1262" s="130"/>
      <c r="M1262" s="130"/>
      <c r="N1262" s="130"/>
      <c r="O1262" s="131"/>
      <c r="P1262" s="131"/>
      <c r="Q1262" s="131"/>
      <c r="R1262" s="131"/>
      <c r="S1262" s="131"/>
      <c r="T1262" s="131"/>
      <c r="U1262" s="131"/>
      <c r="V1262" s="131"/>
      <c r="W1262" s="131"/>
      <c r="X1262" s="131"/>
      <c r="Y1262" s="131"/>
      <c r="Z1262" s="131"/>
      <c r="AA1262" s="131"/>
      <c r="AB1262" s="134"/>
      <c r="AC1262" s="50"/>
      <c r="AD1262" s="50"/>
      <c r="AE1262" s="50"/>
      <c r="AF1262" s="51"/>
      <c r="AG1262" s="271"/>
      <c r="AH1262" s="271"/>
      <c r="AI1262" s="271"/>
      <c r="AJ1262" s="271"/>
      <c r="AK1262" s="271"/>
      <c r="AL1262" s="131"/>
      <c r="AM1262" s="131"/>
      <c r="AN1262" s="131"/>
      <c r="AO1262" s="131"/>
      <c r="AP1262" s="131"/>
      <c r="AQ1262" s="131"/>
      <c r="AR1262" s="131"/>
      <c r="AS1262" s="131"/>
      <c r="AT1262" s="131"/>
      <c r="AU1262" s="131"/>
    </row>
    <row r="1263" s="132" customFormat="true" ht="12.75" hidden="false" customHeight="false" outlineLevel="0" collapsed="false">
      <c r="A1263" s="127"/>
      <c r="B1263" s="127"/>
      <c r="C1263" s="127"/>
      <c r="D1263" s="127"/>
      <c r="E1263" s="127"/>
      <c r="F1263" s="127"/>
      <c r="G1263" s="127"/>
      <c r="H1263" s="127"/>
      <c r="I1263" s="130"/>
      <c r="J1263" s="130"/>
      <c r="K1263" s="130"/>
      <c r="L1263" s="130"/>
      <c r="M1263" s="130"/>
      <c r="N1263" s="130"/>
      <c r="O1263" s="131"/>
      <c r="P1263" s="131"/>
      <c r="Q1263" s="131"/>
      <c r="R1263" s="131"/>
      <c r="S1263" s="131"/>
      <c r="T1263" s="131"/>
      <c r="U1263" s="131"/>
      <c r="V1263" s="131"/>
      <c r="W1263" s="131"/>
      <c r="X1263" s="131"/>
      <c r="Y1263" s="131"/>
      <c r="Z1263" s="131"/>
      <c r="AA1263" s="131"/>
      <c r="AB1263" s="134"/>
      <c r="AC1263" s="50"/>
      <c r="AD1263" s="50"/>
      <c r="AE1263" s="50"/>
      <c r="AF1263" s="51"/>
      <c r="AG1263" s="271"/>
      <c r="AH1263" s="271"/>
      <c r="AI1263" s="271"/>
      <c r="AJ1263" s="271"/>
      <c r="AK1263" s="271"/>
      <c r="AL1263" s="131"/>
      <c r="AM1263" s="131"/>
      <c r="AN1263" s="131"/>
      <c r="AO1263" s="131"/>
      <c r="AP1263" s="131"/>
      <c r="AQ1263" s="131"/>
      <c r="AR1263" s="131"/>
      <c r="AS1263" s="131"/>
      <c r="AT1263" s="131"/>
      <c r="AU1263" s="131"/>
    </row>
    <row r="1264" s="132" customFormat="true" ht="12.75" hidden="false" customHeight="false" outlineLevel="0" collapsed="false">
      <c r="A1264" s="127"/>
      <c r="B1264" s="127"/>
      <c r="C1264" s="127"/>
      <c r="D1264" s="127"/>
      <c r="E1264" s="127"/>
      <c r="F1264" s="127"/>
      <c r="G1264" s="127"/>
      <c r="H1264" s="127"/>
      <c r="I1264" s="130"/>
      <c r="J1264" s="130"/>
      <c r="K1264" s="130"/>
      <c r="L1264" s="130"/>
      <c r="M1264" s="130"/>
      <c r="N1264" s="130"/>
      <c r="O1264" s="131"/>
      <c r="P1264" s="131"/>
      <c r="Q1264" s="131"/>
      <c r="R1264" s="131"/>
      <c r="S1264" s="131"/>
      <c r="T1264" s="131"/>
      <c r="U1264" s="131"/>
      <c r="V1264" s="131"/>
      <c r="W1264" s="131"/>
      <c r="X1264" s="131"/>
      <c r="Y1264" s="131"/>
      <c r="Z1264" s="131"/>
      <c r="AA1264" s="131"/>
      <c r="AB1264" s="134"/>
      <c r="AC1264" s="50"/>
      <c r="AD1264" s="50"/>
      <c r="AE1264" s="50"/>
      <c r="AF1264" s="51"/>
      <c r="AG1264" s="271"/>
      <c r="AH1264" s="271"/>
      <c r="AI1264" s="271"/>
      <c r="AJ1264" s="271"/>
      <c r="AK1264" s="271"/>
      <c r="AL1264" s="131"/>
      <c r="AM1264" s="131"/>
      <c r="AN1264" s="131"/>
      <c r="AO1264" s="131"/>
      <c r="AP1264" s="131"/>
      <c r="AQ1264" s="131"/>
      <c r="AR1264" s="131"/>
      <c r="AS1264" s="131"/>
      <c r="AT1264" s="131"/>
      <c r="AU1264" s="131"/>
    </row>
    <row r="1265" s="132" customFormat="true" ht="12.75" hidden="false" customHeight="false" outlineLevel="0" collapsed="false">
      <c r="A1265" s="127"/>
      <c r="B1265" s="127"/>
      <c r="C1265" s="127"/>
      <c r="D1265" s="127"/>
      <c r="E1265" s="127"/>
      <c r="F1265" s="127"/>
      <c r="G1265" s="127"/>
      <c r="H1265" s="127"/>
      <c r="I1265" s="130"/>
      <c r="J1265" s="130"/>
      <c r="K1265" s="130"/>
      <c r="L1265" s="130"/>
      <c r="M1265" s="130"/>
      <c r="N1265" s="130"/>
      <c r="O1265" s="131"/>
      <c r="P1265" s="131"/>
      <c r="Q1265" s="131"/>
      <c r="R1265" s="131"/>
      <c r="S1265" s="131"/>
      <c r="T1265" s="131"/>
      <c r="U1265" s="131"/>
      <c r="V1265" s="131"/>
      <c r="W1265" s="131"/>
      <c r="X1265" s="131"/>
      <c r="Y1265" s="131"/>
      <c r="Z1265" s="131"/>
      <c r="AA1265" s="131"/>
      <c r="AB1265" s="134"/>
      <c r="AC1265" s="50"/>
      <c r="AD1265" s="50"/>
      <c r="AE1265" s="50"/>
      <c r="AF1265" s="51"/>
      <c r="AG1265" s="271"/>
      <c r="AH1265" s="271"/>
      <c r="AI1265" s="271"/>
      <c r="AJ1265" s="271"/>
      <c r="AK1265" s="271"/>
      <c r="AL1265" s="131"/>
      <c r="AM1265" s="131"/>
      <c r="AN1265" s="131"/>
      <c r="AO1265" s="131"/>
      <c r="AP1265" s="131"/>
      <c r="AQ1265" s="131"/>
      <c r="AR1265" s="131"/>
      <c r="AS1265" s="131"/>
      <c r="AT1265" s="131"/>
      <c r="AU1265" s="131"/>
    </row>
    <row r="1266" s="132" customFormat="true" ht="12.75" hidden="false" customHeight="false" outlineLevel="0" collapsed="false">
      <c r="A1266" s="127"/>
      <c r="B1266" s="127"/>
      <c r="C1266" s="127"/>
      <c r="D1266" s="127"/>
      <c r="E1266" s="127"/>
      <c r="F1266" s="127"/>
      <c r="G1266" s="127"/>
      <c r="H1266" s="127"/>
      <c r="I1266" s="130"/>
      <c r="J1266" s="130"/>
      <c r="K1266" s="130"/>
      <c r="L1266" s="130"/>
      <c r="M1266" s="130"/>
      <c r="N1266" s="130"/>
      <c r="O1266" s="131"/>
      <c r="P1266" s="131"/>
      <c r="Q1266" s="131"/>
      <c r="R1266" s="131"/>
      <c r="S1266" s="131"/>
      <c r="T1266" s="131"/>
      <c r="U1266" s="131"/>
      <c r="V1266" s="131"/>
      <c r="W1266" s="131"/>
      <c r="X1266" s="131"/>
      <c r="Y1266" s="131"/>
      <c r="Z1266" s="131"/>
      <c r="AA1266" s="131"/>
      <c r="AB1266" s="134"/>
      <c r="AC1266" s="50"/>
      <c r="AD1266" s="50"/>
      <c r="AE1266" s="50"/>
      <c r="AF1266" s="51"/>
      <c r="AG1266" s="271"/>
      <c r="AH1266" s="271"/>
      <c r="AI1266" s="271"/>
      <c r="AJ1266" s="271"/>
      <c r="AK1266" s="271"/>
      <c r="AL1266" s="131"/>
      <c r="AM1266" s="131"/>
      <c r="AN1266" s="131"/>
      <c r="AO1266" s="131"/>
      <c r="AP1266" s="131"/>
      <c r="AQ1266" s="131"/>
      <c r="AR1266" s="131"/>
      <c r="AS1266" s="131"/>
      <c r="AT1266" s="131"/>
      <c r="AU1266" s="131"/>
    </row>
    <row r="1267" s="132" customFormat="true" ht="12.75" hidden="false" customHeight="false" outlineLevel="0" collapsed="false">
      <c r="A1267" s="127"/>
      <c r="B1267" s="127"/>
      <c r="C1267" s="127"/>
      <c r="D1267" s="127"/>
      <c r="E1267" s="127"/>
      <c r="F1267" s="127"/>
      <c r="G1267" s="127"/>
      <c r="H1267" s="127"/>
      <c r="I1267" s="130"/>
      <c r="J1267" s="130"/>
      <c r="K1267" s="130"/>
      <c r="L1267" s="130"/>
      <c r="M1267" s="130"/>
      <c r="N1267" s="130"/>
      <c r="O1267" s="131"/>
      <c r="P1267" s="131"/>
      <c r="Q1267" s="131"/>
      <c r="R1267" s="131"/>
      <c r="S1267" s="131"/>
      <c r="T1267" s="131"/>
      <c r="U1267" s="131"/>
      <c r="V1267" s="131"/>
      <c r="W1267" s="131"/>
      <c r="X1267" s="131"/>
      <c r="Y1267" s="131"/>
      <c r="Z1267" s="131"/>
      <c r="AA1267" s="131"/>
      <c r="AB1267" s="134"/>
      <c r="AC1267" s="50"/>
      <c r="AD1267" s="50"/>
      <c r="AE1267" s="50"/>
      <c r="AF1267" s="51"/>
      <c r="AG1267" s="271"/>
      <c r="AH1267" s="271"/>
      <c r="AI1267" s="271"/>
      <c r="AJ1267" s="271"/>
      <c r="AK1267" s="271"/>
      <c r="AL1267" s="131"/>
      <c r="AM1267" s="131"/>
      <c r="AN1267" s="131"/>
      <c r="AO1267" s="131"/>
      <c r="AP1267" s="131"/>
      <c r="AQ1267" s="131"/>
      <c r="AR1267" s="131"/>
      <c r="AS1267" s="131"/>
      <c r="AT1267" s="131"/>
      <c r="AU1267" s="131"/>
    </row>
    <row r="1268" s="132" customFormat="true" ht="12.75" hidden="false" customHeight="false" outlineLevel="0" collapsed="false">
      <c r="A1268" s="127"/>
      <c r="B1268" s="127"/>
      <c r="C1268" s="127"/>
      <c r="D1268" s="127"/>
      <c r="E1268" s="127"/>
      <c r="F1268" s="127"/>
      <c r="G1268" s="127"/>
      <c r="H1268" s="127"/>
      <c r="I1268" s="130"/>
      <c r="J1268" s="130"/>
      <c r="K1268" s="130"/>
      <c r="L1268" s="130"/>
      <c r="M1268" s="130"/>
      <c r="N1268" s="130"/>
      <c r="O1268" s="131"/>
      <c r="P1268" s="131"/>
      <c r="Q1268" s="131"/>
      <c r="R1268" s="131"/>
      <c r="S1268" s="131"/>
      <c r="T1268" s="131"/>
      <c r="U1268" s="131"/>
      <c r="V1268" s="131"/>
      <c r="W1268" s="131"/>
      <c r="X1268" s="131"/>
      <c r="Y1268" s="131"/>
      <c r="Z1268" s="131"/>
      <c r="AA1268" s="131"/>
      <c r="AB1268" s="134"/>
      <c r="AC1268" s="50"/>
      <c r="AD1268" s="50"/>
      <c r="AE1268" s="50"/>
      <c r="AF1268" s="51"/>
      <c r="AG1268" s="271"/>
      <c r="AH1268" s="271"/>
      <c r="AI1268" s="271"/>
      <c r="AJ1268" s="271"/>
      <c r="AK1268" s="271"/>
      <c r="AL1268" s="131"/>
      <c r="AM1268" s="131"/>
      <c r="AN1268" s="131"/>
      <c r="AO1268" s="131"/>
      <c r="AP1268" s="131"/>
      <c r="AQ1268" s="131"/>
      <c r="AR1268" s="131"/>
      <c r="AS1268" s="131"/>
      <c r="AT1268" s="131"/>
      <c r="AU1268" s="131"/>
    </row>
    <row r="1269" s="132" customFormat="true" ht="12.75" hidden="false" customHeight="false" outlineLevel="0" collapsed="false">
      <c r="A1269" s="127"/>
      <c r="B1269" s="127"/>
      <c r="C1269" s="127"/>
      <c r="D1269" s="127"/>
      <c r="E1269" s="127"/>
      <c r="F1269" s="127"/>
      <c r="G1269" s="127"/>
      <c r="H1269" s="127"/>
      <c r="I1269" s="130"/>
      <c r="J1269" s="130"/>
      <c r="K1269" s="130"/>
      <c r="L1269" s="130"/>
      <c r="M1269" s="130"/>
      <c r="N1269" s="130"/>
      <c r="O1269" s="131"/>
      <c r="P1269" s="131"/>
      <c r="Q1269" s="131"/>
      <c r="R1269" s="131"/>
      <c r="S1269" s="131"/>
      <c r="T1269" s="131"/>
      <c r="U1269" s="131"/>
      <c r="V1269" s="131"/>
      <c r="W1269" s="131"/>
      <c r="X1269" s="131"/>
      <c r="Y1269" s="131"/>
      <c r="Z1269" s="131"/>
      <c r="AA1269" s="131"/>
      <c r="AB1269" s="134"/>
      <c r="AC1269" s="50"/>
      <c r="AD1269" s="50"/>
      <c r="AE1269" s="50"/>
      <c r="AF1269" s="51"/>
      <c r="AG1269" s="271"/>
      <c r="AH1269" s="271"/>
      <c r="AI1269" s="271"/>
      <c r="AJ1269" s="271"/>
      <c r="AK1269" s="271"/>
      <c r="AL1269" s="131"/>
      <c r="AM1269" s="131"/>
      <c r="AN1269" s="131"/>
      <c r="AO1269" s="131"/>
      <c r="AP1269" s="131"/>
      <c r="AQ1269" s="131"/>
      <c r="AR1269" s="131"/>
      <c r="AS1269" s="131"/>
      <c r="AT1269" s="131"/>
      <c r="AU1269" s="131"/>
    </row>
    <row r="1270" s="132" customFormat="true" ht="12.75" hidden="false" customHeight="false" outlineLevel="0" collapsed="false">
      <c r="A1270" s="127"/>
      <c r="B1270" s="127"/>
      <c r="C1270" s="127"/>
      <c r="D1270" s="127"/>
      <c r="E1270" s="127"/>
      <c r="F1270" s="127"/>
      <c r="G1270" s="127"/>
      <c r="H1270" s="127"/>
      <c r="I1270" s="130"/>
      <c r="J1270" s="130"/>
      <c r="K1270" s="130"/>
      <c r="L1270" s="130"/>
      <c r="M1270" s="130"/>
      <c r="N1270" s="130"/>
      <c r="O1270" s="131"/>
      <c r="P1270" s="131"/>
      <c r="Q1270" s="131"/>
      <c r="R1270" s="131"/>
      <c r="S1270" s="131"/>
      <c r="T1270" s="131"/>
      <c r="U1270" s="131"/>
      <c r="V1270" s="131"/>
      <c r="W1270" s="131"/>
      <c r="X1270" s="131"/>
      <c r="Y1270" s="131"/>
      <c r="Z1270" s="131"/>
      <c r="AA1270" s="131"/>
      <c r="AB1270" s="134"/>
      <c r="AC1270" s="50"/>
      <c r="AD1270" s="50"/>
      <c r="AE1270" s="50"/>
      <c r="AF1270" s="51"/>
      <c r="AG1270" s="271"/>
      <c r="AH1270" s="271"/>
      <c r="AI1270" s="271"/>
      <c r="AJ1270" s="271"/>
      <c r="AK1270" s="271"/>
      <c r="AL1270" s="131"/>
      <c r="AM1270" s="131"/>
      <c r="AN1270" s="131"/>
      <c r="AO1270" s="131"/>
      <c r="AP1270" s="131"/>
      <c r="AQ1270" s="131"/>
      <c r="AR1270" s="131"/>
      <c r="AS1270" s="131"/>
      <c r="AT1270" s="131"/>
      <c r="AU1270" s="131"/>
    </row>
    <row r="1271" s="132" customFormat="true" ht="12.75" hidden="false" customHeight="false" outlineLevel="0" collapsed="false">
      <c r="A1271" s="127"/>
      <c r="B1271" s="127"/>
      <c r="C1271" s="127"/>
      <c r="D1271" s="127"/>
      <c r="E1271" s="127"/>
      <c r="F1271" s="127"/>
      <c r="G1271" s="127"/>
      <c r="H1271" s="127"/>
      <c r="I1271" s="130"/>
      <c r="J1271" s="130"/>
      <c r="K1271" s="130"/>
      <c r="L1271" s="130"/>
      <c r="M1271" s="130"/>
      <c r="N1271" s="130"/>
      <c r="O1271" s="131"/>
      <c r="P1271" s="131"/>
      <c r="Q1271" s="131"/>
      <c r="R1271" s="131"/>
      <c r="S1271" s="131"/>
      <c r="T1271" s="131"/>
      <c r="U1271" s="131"/>
      <c r="V1271" s="131"/>
      <c r="W1271" s="131"/>
      <c r="X1271" s="131"/>
      <c r="Y1271" s="131"/>
      <c r="Z1271" s="131"/>
      <c r="AA1271" s="131"/>
      <c r="AB1271" s="134"/>
      <c r="AC1271" s="50"/>
      <c r="AD1271" s="50"/>
      <c r="AE1271" s="50"/>
      <c r="AF1271" s="51"/>
      <c r="AG1271" s="271"/>
      <c r="AH1271" s="271"/>
      <c r="AI1271" s="271"/>
      <c r="AJ1271" s="271"/>
      <c r="AK1271" s="271"/>
      <c r="AL1271" s="131"/>
      <c r="AM1271" s="131"/>
      <c r="AN1271" s="131"/>
      <c r="AO1271" s="131"/>
      <c r="AP1271" s="131"/>
      <c r="AQ1271" s="131"/>
      <c r="AR1271" s="131"/>
      <c r="AS1271" s="131"/>
      <c r="AT1271" s="131"/>
      <c r="AU1271" s="131"/>
    </row>
    <row r="1272" s="132" customFormat="true" ht="12.75" hidden="false" customHeight="false" outlineLevel="0" collapsed="false">
      <c r="A1272" s="127"/>
      <c r="B1272" s="127"/>
      <c r="C1272" s="127"/>
      <c r="D1272" s="127"/>
      <c r="E1272" s="127"/>
      <c r="F1272" s="127"/>
      <c r="G1272" s="127"/>
      <c r="H1272" s="127"/>
      <c r="I1272" s="130"/>
      <c r="J1272" s="130"/>
      <c r="K1272" s="130"/>
      <c r="L1272" s="130"/>
      <c r="M1272" s="130"/>
      <c r="N1272" s="130"/>
      <c r="O1272" s="131"/>
      <c r="P1272" s="131"/>
      <c r="Q1272" s="131"/>
      <c r="R1272" s="131"/>
      <c r="S1272" s="131"/>
      <c r="T1272" s="131"/>
      <c r="U1272" s="131"/>
      <c r="V1272" s="131"/>
      <c r="W1272" s="131"/>
      <c r="X1272" s="131"/>
      <c r="Y1272" s="131"/>
      <c r="Z1272" s="131"/>
      <c r="AA1272" s="131"/>
      <c r="AB1272" s="134"/>
      <c r="AC1272" s="50"/>
      <c r="AD1272" s="50"/>
      <c r="AE1272" s="50"/>
      <c r="AF1272" s="51"/>
      <c r="AG1272" s="271"/>
      <c r="AH1272" s="271"/>
      <c r="AI1272" s="271"/>
      <c r="AJ1272" s="271"/>
      <c r="AK1272" s="271"/>
      <c r="AL1272" s="131"/>
      <c r="AM1272" s="131"/>
      <c r="AN1272" s="131"/>
      <c r="AO1272" s="131"/>
      <c r="AP1272" s="131"/>
      <c r="AQ1272" s="131"/>
      <c r="AR1272" s="131"/>
      <c r="AS1272" s="131"/>
      <c r="AT1272" s="131"/>
      <c r="AU1272" s="131"/>
    </row>
    <row r="1273" s="132" customFormat="true" ht="12.75" hidden="false" customHeight="false" outlineLevel="0" collapsed="false">
      <c r="A1273" s="127"/>
      <c r="B1273" s="127"/>
      <c r="C1273" s="127"/>
      <c r="D1273" s="127"/>
      <c r="E1273" s="127"/>
      <c r="F1273" s="127"/>
      <c r="G1273" s="127"/>
      <c r="H1273" s="127"/>
      <c r="I1273" s="130"/>
      <c r="J1273" s="130"/>
      <c r="K1273" s="130"/>
      <c r="L1273" s="130"/>
      <c r="M1273" s="130"/>
      <c r="N1273" s="130"/>
      <c r="O1273" s="131"/>
      <c r="P1273" s="131"/>
      <c r="Q1273" s="131"/>
      <c r="R1273" s="131"/>
      <c r="S1273" s="131"/>
      <c r="T1273" s="131"/>
      <c r="U1273" s="131"/>
      <c r="V1273" s="131"/>
      <c r="W1273" s="131"/>
      <c r="X1273" s="131"/>
      <c r="Y1273" s="131"/>
      <c r="Z1273" s="131"/>
      <c r="AA1273" s="131"/>
      <c r="AB1273" s="134"/>
      <c r="AC1273" s="50"/>
      <c r="AD1273" s="50"/>
      <c r="AE1273" s="50"/>
      <c r="AF1273" s="51"/>
      <c r="AG1273" s="271"/>
      <c r="AH1273" s="271"/>
      <c r="AI1273" s="271"/>
      <c r="AJ1273" s="271"/>
      <c r="AK1273" s="271"/>
      <c r="AL1273" s="131"/>
      <c r="AM1273" s="131"/>
      <c r="AN1273" s="131"/>
      <c r="AO1273" s="131"/>
      <c r="AP1273" s="131"/>
      <c r="AQ1273" s="131"/>
      <c r="AR1273" s="131"/>
      <c r="AS1273" s="131"/>
      <c r="AT1273" s="131"/>
      <c r="AU1273" s="131"/>
    </row>
    <row r="1274" s="132" customFormat="true" ht="12.75" hidden="false" customHeight="false" outlineLevel="0" collapsed="false">
      <c r="A1274" s="127"/>
      <c r="B1274" s="127"/>
      <c r="C1274" s="127"/>
      <c r="D1274" s="127"/>
      <c r="E1274" s="127"/>
      <c r="F1274" s="127"/>
      <c r="G1274" s="127"/>
      <c r="H1274" s="127"/>
      <c r="I1274" s="130"/>
      <c r="J1274" s="130"/>
      <c r="K1274" s="130"/>
      <c r="L1274" s="130"/>
      <c r="M1274" s="130"/>
      <c r="N1274" s="130"/>
      <c r="O1274" s="131"/>
      <c r="P1274" s="131"/>
      <c r="Q1274" s="131"/>
      <c r="R1274" s="131"/>
      <c r="S1274" s="131"/>
      <c r="T1274" s="131"/>
      <c r="U1274" s="131"/>
      <c r="V1274" s="131"/>
      <c r="W1274" s="131"/>
      <c r="X1274" s="131"/>
      <c r="Y1274" s="131"/>
      <c r="Z1274" s="131"/>
      <c r="AA1274" s="131"/>
      <c r="AB1274" s="134"/>
      <c r="AC1274" s="50"/>
      <c r="AD1274" s="50"/>
      <c r="AE1274" s="50"/>
      <c r="AF1274" s="51"/>
      <c r="AG1274" s="271"/>
      <c r="AH1274" s="271"/>
      <c r="AI1274" s="271"/>
      <c r="AJ1274" s="271"/>
      <c r="AK1274" s="271"/>
      <c r="AL1274" s="131"/>
      <c r="AM1274" s="131"/>
      <c r="AN1274" s="131"/>
      <c r="AO1274" s="131"/>
      <c r="AP1274" s="131"/>
      <c r="AQ1274" s="131"/>
      <c r="AR1274" s="131"/>
      <c r="AS1274" s="131"/>
      <c r="AT1274" s="131"/>
      <c r="AU1274" s="131"/>
    </row>
    <row r="1275" s="132" customFormat="true" ht="12.75" hidden="false" customHeight="false" outlineLevel="0" collapsed="false">
      <c r="A1275" s="127"/>
      <c r="B1275" s="127"/>
      <c r="C1275" s="127"/>
      <c r="D1275" s="127"/>
      <c r="E1275" s="127"/>
      <c r="F1275" s="127"/>
      <c r="G1275" s="127"/>
      <c r="H1275" s="127"/>
      <c r="I1275" s="130"/>
      <c r="J1275" s="130"/>
      <c r="K1275" s="130"/>
      <c r="L1275" s="130"/>
      <c r="M1275" s="130"/>
      <c r="N1275" s="130"/>
      <c r="O1275" s="131"/>
      <c r="P1275" s="131"/>
      <c r="Q1275" s="131"/>
      <c r="R1275" s="131"/>
      <c r="S1275" s="131"/>
      <c r="T1275" s="131"/>
      <c r="U1275" s="131"/>
      <c r="V1275" s="131"/>
      <c r="W1275" s="131"/>
      <c r="X1275" s="131"/>
      <c r="Y1275" s="131"/>
      <c r="Z1275" s="131"/>
      <c r="AA1275" s="131"/>
      <c r="AB1275" s="134"/>
      <c r="AC1275" s="50"/>
      <c r="AD1275" s="50"/>
      <c r="AE1275" s="50"/>
      <c r="AF1275" s="51"/>
      <c r="AG1275" s="271"/>
      <c r="AH1275" s="271"/>
      <c r="AI1275" s="271"/>
      <c r="AJ1275" s="271"/>
      <c r="AK1275" s="271"/>
      <c r="AL1275" s="131"/>
      <c r="AM1275" s="131"/>
      <c r="AN1275" s="131"/>
      <c r="AO1275" s="131"/>
      <c r="AP1275" s="131"/>
      <c r="AQ1275" s="131"/>
      <c r="AR1275" s="131"/>
      <c r="AS1275" s="131"/>
      <c r="AT1275" s="131"/>
      <c r="AU1275" s="131"/>
    </row>
    <row r="1276" s="132" customFormat="true" ht="12.75" hidden="false" customHeight="false" outlineLevel="0" collapsed="false">
      <c r="A1276" s="127"/>
      <c r="B1276" s="127"/>
      <c r="C1276" s="127"/>
      <c r="D1276" s="127"/>
      <c r="E1276" s="127"/>
      <c r="F1276" s="127"/>
      <c r="G1276" s="127"/>
      <c r="H1276" s="127"/>
      <c r="I1276" s="130"/>
      <c r="J1276" s="130"/>
      <c r="K1276" s="130"/>
      <c r="L1276" s="130"/>
      <c r="M1276" s="130"/>
      <c r="N1276" s="130"/>
      <c r="O1276" s="131"/>
      <c r="P1276" s="131"/>
      <c r="Q1276" s="131"/>
      <c r="R1276" s="131"/>
      <c r="S1276" s="131"/>
      <c r="T1276" s="131"/>
      <c r="U1276" s="131"/>
      <c r="V1276" s="131"/>
      <c r="W1276" s="131"/>
      <c r="X1276" s="131"/>
      <c r="Y1276" s="131"/>
      <c r="Z1276" s="131"/>
      <c r="AA1276" s="131"/>
      <c r="AB1276" s="134"/>
      <c r="AC1276" s="50"/>
      <c r="AD1276" s="50"/>
      <c r="AE1276" s="50"/>
      <c r="AF1276" s="51"/>
      <c r="AG1276" s="271"/>
      <c r="AH1276" s="271"/>
      <c r="AI1276" s="271"/>
      <c r="AJ1276" s="271"/>
      <c r="AK1276" s="271"/>
      <c r="AL1276" s="131"/>
      <c r="AM1276" s="131"/>
      <c r="AN1276" s="131"/>
      <c r="AO1276" s="131"/>
      <c r="AP1276" s="131"/>
      <c r="AQ1276" s="131"/>
      <c r="AR1276" s="131"/>
      <c r="AS1276" s="131"/>
      <c r="AT1276" s="131"/>
      <c r="AU1276" s="131"/>
    </row>
    <row r="1277" s="132" customFormat="true" ht="12.75" hidden="false" customHeight="false" outlineLevel="0" collapsed="false">
      <c r="A1277" s="127"/>
      <c r="B1277" s="127"/>
      <c r="C1277" s="127"/>
      <c r="D1277" s="127"/>
      <c r="E1277" s="127"/>
      <c r="F1277" s="127"/>
      <c r="G1277" s="127"/>
      <c r="H1277" s="127"/>
      <c r="I1277" s="130"/>
      <c r="J1277" s="130"/>
      <c r="K1277" s="130"/>
      <c r="L1277" s="130"/>
      <c r="M1277" s="130"/>
      <c r="N1277" s="130"/>
      <c r="O1277" s="131"/>
      <c r="P1277" s="131"/>
      <c r="Q1277" s="131"/>
      <c r="R1277" s="131"/>
      <c r="S1277" s="131"/>
      <c r="T1277" s="131"/>
      <c r="U1277" s="131"/>
      <c r="V1277" s="131"/>
      <c r="W1277" s="131"/>
      <c r="X1277" s="131"/>
      <c r="Y1277" s="131"/>
      <c r="Z1277" s="131"/>
      <c r="AA1277" s="131"/>
      <c r="AB1277" s="134"/>
      <c r="AC1277" s="50"/>
      <c r="AD1277" s="50"/>
      <c r="AE1277" s="50"/>
      <c r="AF1277" s="51"/>
      <c r="AG1277" s="271"/>
      <c r="AH1277" s="271"/>
      <c r="AI1277" s="271"/>
      <c r="AJ1277" s="271"/>
      <c r="AK1277" s="271"/>
      <c r="AL1277" s="131"/>
      <c r="AM1277" s="131"/>
      <c r="AN1277" s="131"/>
      <c r="AO1277" s="131"/>
      <c r="AP1277" s="131"/>
      <c r="AQ1277" s="131"/>
      <c r="AR1277" s="131"/>
      <c r="AS1277" s="131"/>
      <c r="AT1277" s="131"/>
      <c r="AU1277" s="131"/>
    </row>
    <row r="1278" s="132" customFormat="true" ht="12.75" hidden="false" customHeight="false" outlineLevel="0" collapsed="false">
      <c r="A1278" s="127"/>
      <c r="B1278" s="127"/>
      <c r="C1278" s="127"/>
      <c r="D1278" s="127"/>
      <c r="E1278" s="127"/>
      <c r="F1278" s="127"/>
      <c r="G1278" s="127"/>
      <c r="H1278" s="127"/>
      <c r="I1278" s="130"/>
      <c r="J1278" s="130"/>
      <c r="K1278" s="130"/>
      <c r="L1278" s="130"/>
      <c r="M1278" s="130"/>
      <c r="N1278" s="130"/>
      <c r="O1278" s="131"/>
      <c r="P1278" s="131"/>
      <c r="Q1278" s="131"/>
      <c r="R1278" s="131"/>
      <c r="S1278" s="131"/>
      <c r="T1278" s="131"/>
      <c r="U1278" s="131"/>
      <c r="V1278" s="131"/>
      <c r="W1278" s="131"/>
      <c r="X1278" s="131"/>
      <c r="Y1278" s="131"/>
      <c r="Z1278" s="131"/>
      <c r="AA1278" s="131"/>
      <c r="AB1278" s="134"/>
      <c r="AC1278" s="50"/>
      <c r="AD1278" s="50"/>
      <c r="AE1278" s="50"/>
      <c r="AF1278" s="51"/>
      <c r="AG1278" s="271"/>
      <c r="AH1278" s="271"/>
      <c r="AI1278" s="271"/>
      <c r="AJ1278" s="271"/>
      <c r="AK1278" s="271"/>
      <c r="AL1278" s="131"/>
      <c r="AM1278" s="131"/>
      <c r="AN1278" s="131"/>
      <c r="AO1278" s="131"/>
      <c r="AP1278" s="131"/>
      <c r="AQ1278" s="131"/>
      <c r="AR1278" s="131"/>
      <c r="AS1278" s="131"/>
      <c r="AT1278" s="131"/>
      <c r="AU1278" s="131"/>
    </row>
    <row r="1279" s="132" customFormat="true" ht="12.75" hidden="false" customHeight="false" outlineLevel="0" collapsed="false">
      <c r="A1279" s="127"/>
      <c r="B1279" s="127"/>
      <c r="C1279" s="127"/>
      <c r="D1279" s="127"/>
      <c r="E1279" s="127"/>
      <c r="F1279" s="127"/>
      <c r="G1279" s="127"/>
      <c r="H1279" s="127"/>
      <c r="I1279" s="130"/>
      <c r="J1279" s="130"/>
      <c r="K1279" s="130"/>
      <c r="L1279" s="130"/>
      <c r="M1279" s="130"/>
      <c r="N1279" s="130"/>
      <c r="O1279" s="131"/>
      <c r="P1279" s="131"/>
      <c r="Q1279" s="131"/>
      <c r="R1279" s="131"/>
      <c r="S1279" s="131"/>
      <c r="T1279" s="131"/>
      <c r="U1279" s="131"/>
      <c r="V1279" s="131"/>
      <c r="W1279" s="131"/>
      <c r="X1279" s="131"/>
      <c r="Y1279" s="131"/>
      <c r="Z1279" s="131"/>
      <c r="AA1279" s="131"/>
      <c r="AB1279" s="134"/>
      <c r="AC1279" s="50"/>
      <c r="AD1279" s="50"/>
      <c r="AE1279" s="50"/>
      <c r="AF1279" s="51"/>
      <c r="AG1279" s="271"/>
      <c r="AH1279" s="271"/>
      <c r="AI1279" s="271"/>
      <c r="AJ1279" s="271"/>
      <c r="AK1279" s="271"/>
      <c r="AL1279" s="131"/>
      <c r="AM1279" s="131"/>
      <c r="AN1279" s="131"/>
      <c r="AO1279" s="131"/>
      <c r="AP1279" s="131"/>
      <c r="AQ1279" s="131"/>
      <c r="AR1279" s="131"/>
      <c r="AS1279" s="131"/>
      <c r="AT1279" s="131"/>
      <c r="AU1279" s="131"/>
    </row>
    <row r="1280" s="132" customFormat="true" ht="12.75" hidden="false" customHeight="false" outlineLevel="0" collapsed="false">
      <c r="A1280" s="127"/>
      <c r="B1280" s="127"/>
      <c r="C1280" s="127"/>
      <c r="D1280" s="127"/>
      <c r="E1280" s="127"/>
      <c r="F1280" s="127"/>
      <c r="G1280" s="127"/>
      <c r="H1280" s="127"/>
      <c r="I1280" s="130"/>
      <c r="J1280" s="130"/>
      <c r="K1280" s="130"/>
      <c r="L1280" s="130"/>
      <c r="M1280" s="130"/>
      <c r="N1280" s="130"/>
      <c r="O1280" s="131"/>
      <c r="P1280" s="131"/>
      <c r="Q1280" s="131"/>
      <c r="R1280" s="131"/>
      <c r="S1280" s="131"/>
      <c r="T1280" s="131"/>
      <c r="U1280" s="131"/>
      <c r="V1280" s="131"/>
      <c r="W1280" s="131"/>
      <c r="X1280" s="131"/>
      <c r="Y1280" s="131"/>
      <c r="Z1280" s="131"/>
      <c r="AA1280" s="131"/>
      <c r="AB1280" s="134"/>
      <c r="AC1280" s="50"/>
      <c r="AD1280" s="50"/>
      <c r="AE1280" s="50"/>
      <c r="AF1280" s="51"/>
      <c r="AG1280" s="271"/>
      <c r="AH1280" s="271"/>
      <c r="AI1280" s="271"/>
      <c r="AJ1280" s="271"/>
      <c r="AK1280" s="271"/>
      <c r="AL1280" s="131"/>
      <c r="AM1280" s="131"/>
      <c r="AN1280" s="131"/>
      <c r="AO1280" s="131"/>
      <c r="AP1280" s="131"/>
      <c r="AQ1280" s="131"/>
      <c r="AR1280" s="131"/>
      <c r="AS1280" s="131"/>
      <c r="AT1280" s="131"/>
      <c r="AU1280" s="131"/>
    </row>
    <row r="1281" s="132" customFormat="true" ht="12.75" hidden="false" customHeight="false" outlineLevel="0" collapsed="false">
      <c r="A1281" s="127"/>
      <c r="B1281" s="127"/>
      <c r="C1281" s="127"/>
      <c r="D1281" s="127"/>
      <c r="E1281" s="127"/>
      <c r="F1281" s="127"/>
      <c r="G1281" s="127"/>
      <c r="H1281" s="127"/>
      <c r="I1281" s="130"/>
      <c r="J1281" s="130"/>
      <c r="K1281" s="130"/>
      <c r="L1281" s="130"/>
      <c r="M1281" s="130"/>
      <c r="N1281" s="130"/>
      <c r="O1281" s="131"/>
      <c r="P1281" s="131"/>
      <c r="Q1281" s="131"/>
      <c r="R1281" s="131"/>
      <c r="S1281" s="131"/>
      <c r="T1281" s="131"/>
      <c r="U1281" s="131"/>
      <c r="V1281" s="131"/>
      <c r="W1281" s="131"/>
      <c r="X1281" s="131"/>
      <c r="Y1281" s="131"/>
      <c r="Z1281" s="131"/>
      <c r="AA1281" s="131"/>
      <c r="AB1281" s="134"/>
      <c r="AC1281" s="50"/>
      <c r="AD1281" s="50"/>
      <c r="AE1281" s="50"/>
      <c r="AF1281" s="51"/>
      <c r="AG1281" s="271"/>
      <c r="AH1281" s="271"/>
      <c r="AI1281" s="271"/>
      <c r="AJ1281" s="271"/>
      <c r="AK1281" s="271"/>
      <c r="AL1281" s="131"/>
      <c r="AM1281" s="131"/>
      <c r="AN1281" s="131"/>
      <c r="AO1281" s="131"/>
      <c r="AP1281" s="131"/>
      <c r="AQ1281" s="131"/>
      <c r="AR1281" s="131"/>
      <c r="AS1281" s="131"/>
      <c r="AT1281" s="131"/>
      <c r="AU1281" s="131"/>
    </row>
    <row r="1282" s="132" customFormat="true" ht="12.75" hidden="false" customHeight="false" outlineLevel="0" collapsed="false">
      <c r="A1282" s="127"/>
      <c r="B1282" s="127"/>
      <c r="C1282" s="127"/>
      <c r="D1282" s="127"/>
      <c r="E1282" s="127"/>
      <c r="F1282" s="127"/>
      <c r="G1282" s="127"/>
      <c r="H1282" s="127"/>
      <c r="I1282" s="130"/>
      <c r="J1282" s="130"/>
      <c r="K1282" s="130"/>
      <c r="L1282" s="130"/>
      <c r="M1282" s="130"/>
      <c r="N1282" s="130"/>
      <c r="O1282" s="131"/>
      <c r="P1282" s="131"/>
      <c r="Q1282" s="131"/>
      <c r="R1282" s="131"/>
      <c r="S1282" s="131"/>
      <c r="T1282" s="131"/>
      <c r="U1282" s="131"/>
      <c r="V1282" s="131"/>
      <c r="W1282" s="131"/>
      <c r="X1282" s="131"/>
      <c r="Y1282" s="131"/>
      <c r="Z1282" s="131"/>
      <c r="AA1282" s="131"/>
      <c r="AB1282" s="134"/>
      <c r="AC1282" s="50"/>
      <c r="AD1282" s="50"/>
      <c r="AE1282" s="50"/>
      <c r="AF1282" s="51"/>
      <c r="AG1282" s="271"/>
      <c r="AH1282" s="271"/>
      <c r="AI1282" s="271"/>
      <c r="AJ1282" s="271"/>
      <c r="AK1282" s="271"/>
      <c r="AL1282" s="131"/>
      <c r="AM1282" s="131"/>
      <c r="AN1282" s="131"/>
      <c r="AO1282" s="131"/>
      <c r="AP1282" s="131"/>
      <c r="AQ1282" s="131"/>
      <c r="AR1282" s="131"/>
      <c r="AS1282" s="131"/>
      <c r="AT1282" s="131"/>
      <c r="AU1282" s="131"/>
    </row>
    <row r="1283" s="132" customFormat="true" ht="12.75" hidden="false" customHeight="false" outlineLevel="0" collapsed="false">
      <c r="A1283" s="127"/>
      <c r="B1283" s="127"/>
      <c r="C1283" s="127"/>
      <c r="D1283" s="127"/>
      <c r="E1283" s="127"/>
      <c r="F1283" s="127"/>
      <c r="G1283" s="127"/>
      <c r="H1283" s="127"/>
      <c r="I1283" s="130"/>
      <c r="J1283" s="130"/>
      <c r="K1283" s="130"/>
      <c r="L1283" s="130"/>
      <c r="M1283" s="130"/>
      <c r="N1283" s="130"/>
      <c r="O1283" s="131"/>
      <c r="P1283" s="131"/>
      <c r="Q1283" s="131"/>
      <c r="R1283" s="131"/>
      <c r="S1283" s="131"/>
      <c r="T1283" s="131"/>
      <c r="U1283" s="131"/>
      <c r="V1283" s="131"/>
      <c r="W1283" s="131"/>
      <c r="X1283" s="131"/>
      <c r="Y1283" s="131"/>
      <c r="Z1283" s="131"/>
      <c r="AA1283" s="131"/>
      <c r="AB1283" s="134"/>
      <c r="AC1283" s="50"/>
      <c r="AD1283" s="50"/>
      <c r="AE1283" s="50"/>
      <c r="AF1283" s="51"/>
      <c r="AG1283" s="271"/>
      <c r="AH1283" s="271"/>
      <c r="AI1283" s="271"/>
      <c r="AJ1283" s="271"/>
      <c r="AK1283" s="271"/>
      <c r="AL1283" s="131"/>
      <c r="AM1283" s="131"/>
      <c r="AN1283" s="131"/>
      <c r="AO1283" s="131"/>
      <c r="AP1283" s="131"/>
      <c r="AQ1283" s="131"/>
      <c r="AR1283" s="131"/>
      <c r="AS1283" s="131"/>
      <c r="AT1283" s="131"/>
      <c r="AU1283" s="131"/>
    </row>
    <row r="1284" s="132" customFormat="true" ht="12.75" hidden="false" customHeight="false" outlineLevel="0" collapsed="false">
      <c r="A1284" s="127"/>
      <c r="B1284" s="127"/>
      <c r="C1284" s="127"/>
      <c r="D1284" s="127"/>
      <c r="E1284" s="127"/>
      <c r="F1284" s="127"/>
      <c r="G1284" s="127"/>
      <c r="H1284" s="127"/>
      <c r="I1284" s="130"/>
      <c r="J1284" s="130"/>
      <c r="K1284" s="130"/>
      <c r="L1284" s="130"/>
      <c r="M1284" s="130"/>
      <c r="N1284" s="130"/>
      <c r="O1284" s="131"/>
      <c r="P1284" s="131"/>
      <c r="Q1284" s="131"/>
      <c r="R1284" s="131"/>
      <c r="S1284" s="131"/>
      <c r="T1284" s="131"/>
      <c r="U1284" s="131"/>
      <c r="V1284" s="131"/>
      <c r="W1284" s="131"/>
      <c r="X1284" s="131"/>
      <c r="Y1284" s="131"/>
      <c r="Z1284" s="131"/>
      <c r="AA1284" s="131"/>
      <c r="AB1284" s="134"/>
      <c r="AC1284" s="50"/>
      <c r="AD1284" s="50"/>
      <c r="AE1284" s="50"/>
      <c r="AF1284" s="51"/>
      <c r="AG1284" s="271"/>
      <c r="AH1284" s="271"/>
      <c r="AI1284" s="271"/>
      <c r="AJ1284" s="271"/>
      <c r="AK1284" s="271"/>
      <c r="AL1284" s="131"/>
      <c r="AM1284" s="131"/>
      <c r="AN1284" s="131"/>
      <c r="AO1284" s="131"/>
      <c r="AP1284" s="131"/>
      <c r="AQ1284" s="131"/>
      <c r="AR1284" s="131"/>
      <c r="AS1284" s="131"/>
      <c r="AT1284" s="131"/>
      <c r="AU1284" s="131"/>
    </row>
    <row r="1285" s="132" customFormat="true" ht="12.75" hidden="false" customHeight="false" outlineLevel="0" collapsed="false">
      <c r="A1285" s="127"/>
      <c r="B1285" s="127"/>
      <c r="C1285" s="127"/>
      <c r="D1285" s="127"/>
      <c r="E1285" s="127"/>
      <c r="F1285" s="127"/>
      <c r="G1285" s="127"/>
      <c r="H1285" s="127"/>
      <c r="I1285" s="130"/>
      <c r="J1285" s="130"/>
      <c r="K1285" s="130"/>
      <c r="L1285" s="130"/>
      <c r="M1285" s="130"/>
      <c r="N1285" s="130"/>
      <c r="O1285" s="131"/>
      <c r="P1285" s="131"/>
      <c r="Q1285" s="131"/>
      <c r="R1285" s="131"/>
      <c r="S1285" s="131"/>
      <c r="T1285" s="131"/>
      <c r="U1285" s="131"/>
      <c r="V1285" s="131"/>
      <c r="W1285" s="131"/>
      <c r="X1285" s="131"/>
      <c r="Y1285" s="131"/>
      <c r="Z1285" s="131"/>
      <c r="AA1285" s="131"/>
      <c r="AB1285" s="134"/>
      <c r="AC1285" s="50"/>
      <c r="AD1285" s="50"/>
      <c r="AE1285" s="50"/>
      <c r="AF1285" s="51"/>
      <c r="AG1285" s="271"/>
      <c r="AH1285" s="271"/>
      <c r="AI1285" s="271"/>
      <c r="AJ1285" s="271"/>
      <c r="AK1285" s="271"/>
      <c r="AL1285" s="131"/>
      <c r="AM1285" s="131"/>
      <c r="AN1285" s="131"/>
      <c r="AO1285" s="131"/>
      <c r="AP1285" s="131"/>
      <c r="AQ1285" s="131"/>
      <c r="AR1285" s="131"/>
      <c r="AS1285" s="131"/>
      <c r="AT1285" s="131"/>
      <c r="AU1285" s="131"/>
    </row>
    <row r="1286" s="132" customFormat="true" ht="12.75" hidden="false" customHeight="false" outlineLevel="0" collapsed="false">
      <c r="A1286" s="127"/>
      <c r="B1286" s="127"/>
      <c r="C1286" s="127"/>
      <c r="D1286" s="127"/>
      <c r="E1286" s="127"/>
      <c r="F1286" s="127"/>
      <c r="G1286" s="127"/>
      <c r="H1286" s="127"/>
      <c r="I1286" s="130"/>
      <c r="J1286" s="130"/>
      <c r="K1286" s="130"/>
      <c r="L1286" s="130"/>
      <c r="M1286" s="130"/>
      <c r="N1286" s="130"/>
      <c r="O1286" s="131"/>
      <c r="P1286" s="131"/>
      <c r="Q1286" s="131"/>
      <c r="R1286" s="131"/>
      <c r="S1286" s="131"/>
      <c r="T1286" s="131"/>
      <c r="U1286" s="131"/>
      <c r="V1286" s="131"/>
      <c r="W1286" s="131"/>
      <c r="X1286" s="131"/>
      <c r="Y1286" s="131"/>
      <c r="Z1286" s="131"/>
      <c r="AA1286" s="131"/>
      <c r="AB1286" s="134"/>
      <c r="AC1286" s="50"/>
      <c r="AD1286" s="50"/>
      <c r="AE1286" s="50"/>
      <c r="AF1286" s="51"/>
      <c r="AG1286" s="271"/>
      <c r="AH1286" s="271"/>
      <c r="AI1286" s="271"/>
      <c r="AJ1286" s="271"/>
      <c r="AK1286" s="271"/>
      <c r="AL1286" s="131"/>
      <c r="AM1286" s="131"/>
      <c r="AN1286" s="131"/>
      <c r="AO1286" s="131"/>
      <c r="AP1286" s="131"/>
      <c r="AQ1286" s="131"/>
      <c r="AR1286" s="131"/>
      <c r="AS1286" s="131"/>
      <c r="AT1286" s="131"/>
      <c r="AU1286" s="131"/>
    </row>
    <row r="1287" s="132" customFormat="true" ht="12.75" hidden="false" customHeight="false" outlineLevel="0" collapsed="false">
      <c r="A1287" s="127"/>
      <c r="B1287" s="127"/>
      <c r="C1287" s="127"/>
      <c r="D1287" s="127"/>
      <c r="E1287" s="127"/>
      <c r="F1287" s="127"/>
      <c r="G1287" s="127"/>
      <c r="H1287" s="127"/>
      <c r="I1287" s="130"/>
      <c r="J1287" s="130"/>
      <c r="K1287" s="130"/>
      <c r="L1287" s="130"/>
      <c r="M1287" s="130"/>
      <c r="N1287" s="130"/>
      <c r="O1287" s="131"/>
      <c r="P1287" s="131"/>
      <c r="Q1287" s="131"/>
      <c r="R1287" s="131"/>
      <c r="S1287" s="131"/>
      <c r="T1287" s="131"/>
      <c r="U1287" s="131"/>
      <c r="V1287" s="131"/>
      <c r="W1287" s="131"/>
      <c r="X1287" s="131"/>
      <c r="Y1287" s="131"/>
      <c r="Z1287" s="131"/>
      <c r="AA1287" s="131"/>
      <c r="AB1287" s="134"/>
      <c r="AC1287" s="50"/>
      <c r="AD1287" s="50"/>
      <c r="AE1287" s="50"/>
      <c r="AF1287" s="51"/>
      <c r="AG1287" s="271"/>
      <c r="AH1287" s="271"/>
      <c r="AI1287" s="271"/>
      <c r="AJ1287" s="271"/>
      <c r="AK1287" s="271"/>
      <c r="AL1287" s="131"/>
      <c r="AM1287" s="131"/>
      <c r="AN1287" s="131"/>
      <c r="AO1287" s="131"/>
      <c r="AP1287" s="131"/>
      <c r="AQ1287" s="131"/>
      <c r="AR1287" s="131"/>
      <c r="AS1287" s="131"/>
      <c r="AT1287" s="131"/>
      <c r="AU1287" s="131"/>
    </row>
    <row r="1288" s="132" customFormat="true" ht="12.75" hidden="false" customHeight="false" outlineLevel="0" collapsed="false">
      <c r="A1288" s="127"/>
      <c r="B1288" s="127"/>
      <c r="C1288" s="127"/>
      <c r="D1288" s="127"/>
      <c r="E1288" s="127"/>
      <c r="F1288" s="127"/>
      <c r="G1288" s="127"/>
      <c r="H1288" s="127"/>
      <c r="I1288" s="130"/>
      <c r="J1288" s="130"/>
      <c r="K1288" s="130"/>
      <c r="L1288" s="130"/>
      <c r="M1288" s="130"/>
      <c r="N1288" s="130"/>
      <c r="O1288" s="131"/>
      <c r="P1288" s="131"/>
      <c r="Q1288" s="131"/>
      <c r="R1288" s="131"/>
      <c r="S1288" s="131"/>
      <c r="T1288" s="131"/>
      <c r="U1288" s="131"/>
      <c r="V1288" s="131"/>
      <c r="W1288" s="131"/>
      <c r="X1288" s="131"/>
      <c r="Y1288" s="131"/>
      <c r="Z1288" s="131"/>
      <c r="AA1288" s="131"/>
      <c r="AB1288" s="134"/>
      <c r="AC1288" s="50"/>
      <c r="AD1288" s="50"/>
      <c r="AE1288" s="50"/>
      <c r="AF1288" s="51"/>
      <c r="AG1288" s="271"/>
      <c r="AH1288" s="271"/>
      <c r="AI1288" s="271"/>
      <c r="AJ1288" s="271"/>
      <c r="AK1288" s="271"/>
      <c r="AL1288" s="131"/>
      <c r="AM1288" s="131"/>
      <c r="AN1288" s="131"/>
      <c r="AO1288" s="131"/>
      <c r="AP1288" s="131"/>
      <c r="AQ1288" s="131"/>
      <c r="AR1288" s="131"/>
      <c r="AS1288" s="131"/>
      <c r="AT1288" s="131"/>
      <c r="AU1288" s="131"/>
    </row>
    <row r="1289" s="132" customFormat="true" ht="12.75" hidden="false" customHeight="false" outlineLevel="0" collapsed="false">
      <c r="A1289" s="127"/>
      <c r="B1289" s="127"/>
      <c r="C1289" s="127"/>
      <c r="D1289" s="127"/>
      <c r="E1289" s="127"/>
      <c r="F1289" s="127"/>
      <c r="G1289" s="127"/>
      <c r="H1289" s="127"/>
      <c r="I1289" s="130"/>
      <c r="J1289" s="130"/>
      <c r="K1289" s="130"/>
      <c r="L1289" s="130"/>
      <c r="M1289" s="130"/>
      <c r="N1289" s="130"/>
      <c r="O1289" s="131"/>
      <c r="P1289" s="131"/>
      <c r="Q1289" s="131"/>
      <c r="R1289" s="131"/>
      <c r="S1289" s="131"/>
      <c r="T1289" s="131"/>
      <c r="U1289" s="131"/>
      <c r="V1289" s="131"/>
      <c r="W1289" s="131"/>
      <c r="X1289" s="131"/>
      <c r="Y1289" s="131"/>
      <c r="Z1289" s="131"/>
      <c r="AA1289" s="131"/>
      <c r="AB1289" s="134"/>
      <c r="AC1289" s="50"/>
      <c r="AD1289" s="50"/>
      <c r="AE1289" s="50"/>
      <c r="AF1289" s="51"/>
      <c r="AG1289" s="271"/>
      <c r="AH1289" s="271"/>
      <c r="AI1289" s="271"/>
      <c r="AJ1289" s="271"/>
      <c r="AK1289" s="271"/>
      <c r="AL1289" s="131"/>
      <c r="AM1289" s="131"/>
      <c r="AN1289" s="131"/>
      <c r="AO1289" s="131"/>
      <c r="AP1289" s="131"/>
      <c r="AQ1289" s="131"/>
      <c r="AR1289" s="131"/>
      <c r="AS1289" s="131"/>
      <c r="AT1289" s="131"/>
      <c r="AU1289" s="131"/>
    </row>
    <row r="1290" s="132" customFormat="true" ht="12.75" hidden="false" customHeight="false" outlineLevel="0" collapsed="false">
      <c r="A1290" s="127"/>
      <c r="B1290" s="127"/>
      <c r="C1290" s="127"/>
      <c r="D1290" s="127"/>
      <c r="E1290" s="127"/>
      <c r="F1290" s="127"/>
      <c r="G1290" s="127"/>
      <c r="H1290" s="127"/>
      <c r="I1290" s="130"/>
      <c r="J1290" s="130"/>
      <c r="K1290" s="130"/>
      <c r="L1290" s="130"/>
      <c r="M1290" s="130"/>
      <c r="N1290" s="130"/>
      <c r="O1290" s="131"/>
      <c r="P1290" s="131"/>
      <c r="Q1290" s="131"/>
      <c r="R1290" s="131"/>
      <c r="S1290" s="131"/>
      <c r="T1290" s="131"/>
      <c r="U1290" s="131"/>
      <c r="V1290" s="131"/>
      <c r="W1290" s="131"/>
      <c r="X1290" s="131"/>
      <c r="Y1290" s="131"/>
      <c r="Z1290" s="131"/>
      <c r="AA1290" s="131"/>
      <c r="AB1290" s="134"/>
      <c r="AC1290" s="50"/>
      <c r="AD1290" s="50"/>
      <c r="AE1290" s="50"/>
      <c r="AF1290" s="51"/>
      <c r="AG1290" s="271"/>
      <c r="AH1290" s="271"/>
      <c r="AI1290" s="271"/>
      <c r="AJ1290" s="271"/>
      <c r="AK1290" s="271"/>
      <c r="AL1290" s="131"/>
      <c r="AM1290" s="131"/>
      <c r="AN1290" s="131"/>
      <c r="AO1290" s="131"/>
      <c r="AP1290" s="131"/>
      <c r="AQ1290" s="131"/>
      <c r="AR1290" s="131"/>
      <c r="AS1290" s="131"/>
      <c r="AT1290" s="131"/>
      <c r="AU1290" s="131"/>
    </row>
    <row r="1291" s="132" customFormat="true" ht="12.75" hidden="false" customHeight="false" outlineLevel="0" collapsed="false">
      <c r="A1291" s="127"/>
      <c r="B1291" s="127"/>
      <c r="C1291" s="127"/>
      <c r="D1291" s="127"/>
      <c r="E1291" s="127"/>
      <c r="F1291" s="127"/>
      <c r="G1291" s="127"/>
      <c r="H1291" s="127"/>
      <c r="I1291" s="130"/>
      <c r="J1291" s="130"/>
      <c r="K1291" s="130"/>
      <c r="L1291" s="130"/>
      <c r="M1291" s="130"/>
      <c r="N1291" s="130"/>
      <c r="O1291" s="131"/>
      <c r="P1291" s="131"/>
      <c r="Q1291" s="131"/>
      <c r="R1291" s="131"/>
      <c r="S1291" s="131"/>
      <c r="T1291" s="131"/>
      <c r="U1291" s="131"/>
      <c r="V1291" s="131"/>
      <c r="W1291" s="131"/>
      <c r="X1291" s="131"/>
      <c r="Y1291" s="131"/>
      <c r="Z1291" s="131"/>
      <c r="AA1291" s="131"/>
      <c r="AB1291" s="134"/>
      <c r="AC1291" s="50"/>
      <c r="AD1291" s="50"/>
      <c r="AE1291" s="50"/>
      <c r="AF1291" s="51"/>
      <c r="AG1291" s="271"/>
      <c r="AH1291" s="271"/>
      <c r="AI1291" s="271"/>
      <c r="AJ1291" s="271"/>
      <c r="AK1291" s="271"/>
      <c r="AL1291" s="131"/>
      <c r="AM1291" s="131"/>
      <c r="AN1291" s="131"/>
      <c r="AO1291" s="131"/>
      <c r="AP1291" s="131"/>
      <c r="AQ1291" s="131"/>
      <c r="AR1291" s="131"/>
      <c r="AS1291" s="131"/>
      <c r="AT1291" s="131"/>
      <c r="AU1291" s="131"/>
    </row>
    <row r="1292" s="132" customFormat="true" ht="12.75" hidden="false" customHeight="false" outlineLevel="0" collapsed="false">
      <c r="A1292" s="127"/>
      <c r="B1292" s="127"/>
      <c r="C1292" s="127"/>
      <c r="D1292" s="127"/>
      <c r="E1292" s="127"/>
      <c r="F1292" s="127"/>
      <c r="G1292" s="127"/>
      <c r="H1292" s="127"/>
      <c r="I1292" s="130"/>
      <c r="J1292" s="130"/>
      <c r="K1292" s="130"/>
      <c r="L1292" s="130"/>
      <c r="M1292" s="130"/>
      <c r="N1292" s="130"/>
      <c r="O1292" s="131"/>
      <c r="P1292" s="131"/>
      <c r="Q1292" s="131"/>
      <c r="R1292" s="131"/>
      <c r="S1292" s="131"/>
      <c r="T1292" s="131"/>
      <c r="U1292" s="131"/>
      <c r="V1292" s="131"/>
      <c r="W1292" s="131"/>
      <c r="X1292" s="131"/>
      <c r="Y1292" s="131"/>
      <c r="Z1292" s="131"/>
      <c r="AA1292" s="131"/>
      <c r="AB1292" s="134"/>
      <c r="AC1292" s="50"/>
      <c r="AD1292" s="50"/>
      <c r="AE1292" s="50"/>
      <c r="AF1292" s="51"/>
      <c r="AG1292" s="271"/>
      <c r="AH1292" s="271"/>
      <c r="AI1292" s="271"/>
      <c r="AJ1292" s="271"/>
      <c r="AK1292" s="271"/>
      <c r="AL1292" s="131"/>
      <c r="AM1292" s="131"/>
      <c r="AN1292" s="131"/>
      <c r="AO1292" s="131"/>
      <c r="AP1292" s="131"/>
      <c r="AQ1292" s="131"/>
      <c r="AR1292" s="131"/>
      <c r="AS1292" s="131"/>
      <c r="AT1292" s="131"/>
      <c r="AU1292" s="131"/>
    </row>
    <row r="1293" s="132" customFormat="true" ht="12.75" hidden="false" customHeight="false" outlineLevel="0" collapsed="false">
      <c r="A1293" s="127"/>
      <c r="B1293" s="127"/>
      <c r="C1293" s="127"/>
      <c r="D1293" s="127"/>
      <c r="E1293" s="127"/>
      <c r="F1293" s="127"/>
      <c r="G1293" s="127"/>
      <c r="H1293" s="127"/>
      <c r="I1293" s="130"/>
      <c r="J1293" s="130"/>
      <c r="K1293" s="130"/>
      <c r="L1293" s="130"/>
      <c r="M1293" s="130"/>
      <c r="N1293" s="130"/>
      <c r="O1293" s="131"/>
      <c r="P1293" s="131"/>
      <c r="Q1293" s="131"/>
      <c r="R1293" s="131"/>
      <c r="S1293" s="131"/>
      <c r="T1293" s="131"/>
      <c r="U1293" s="131"/>
      <c r="V1293" s="131"/>
      <c r="W1293" s="131"/>
      <c r="X1293" s="131"/>
      <c r="Y1293" s="131"/>
      <c r="Z1293" s="131"/>
      <c r="AA1293" s="131"/>
      <c r="AB1293" s="134"/>
      <c r="AC1293" s="50"/>
      <c r="AD1293" s="50"/>
      <c r="AE1293" s="50"/>
      <c r="AF1293" s="51"/>
      <c r="AG1293" s="271"/>
      <c r="AH1293" s="271"/>
      <c r="AI1293" s="271"/>
      <c r="AJ1293" s="271"/>
      <c r="AK1293" s="271"/>
      <c r="AL1293" s="131"/>
      <c r="AM1293" s="131"/>
      <c r="AN1293" s="131"/>
      <c r="AO1293" s="131"/>
      <c r="AP1293" s="131"/>
      <c r="AQ1293" s="131"/>
      <c r="AR1293" s="131"/>
      <c r="AS1293" s="131"/>
      <c r="AT1293" s="131"/>
      <c r="AU1293" s="131"/>
    </row>
    <row r="1294" s="132" customFormat="true" ht="12.75" hidden="false" customHeight="false" outlineLevel="0" collapsed="false">
      <c r="A1294" s="127"/>
      <c r="B1294" s="127"/>
      <c r="C1294" s="127"/>
      <c r="D1294" s="127"/>
      <c r="E1294" s="127"/>
      <c r="F1294" s="127"/>
      <c r="G1294" s="127"/>
      <c r="H1294" s="127"/>
      <c r="I1294" s="130"/>
      <c r="J1294" s="130"/>
      <c r="K1294" s="130"/>
      <c r="L1294" s="130"/>
      <c r="M1294" s="130"/>
      <c r="N1294" s="130"/>
      <c r="O1294" s="131"/>
      <c r="P1294" s="131"/>
      <c r="Q1294" s="131"/>
      <c r="R1294" s="131"/>
      <c r="S1294" s="131"/>
      <c r="T1294" s="131"/>
      <c r="U1294" s="131"/>
      <c r="V1294" s="131"/>
      <c r="W1294" s="131"/>
      <c r="X1294" s="131"/>
      <c r="Y1294" s="131"/>
      <c r="Z1294" s="131"/>
      <c r="AA1294" s="131"/>
      <c r="AB1294" s="134"/>
      <c r="AC1294" s="50"/>
      <c r="AD1294" s="50"/>
      <c r="AE1294" s="50"/>
      <c r="AF1294" s="51"/>
      <c r="AG1294" s="271"/>
      <c r="AH1294" s="271"/>
      <c r="AI1294" s="271"/>
      <c r="AJ1294" s="271"/>
      <c r="AK1294" s="271"/>
      <c r="AL1294" s="131"/>
      <c r="AM1294" s="131"/>
      <c r="AN1294" s="131"/>
      <c r="AO1294" s="131"/>
      <c r="AP1294" s="131"/>
      <c r="AQ1294" s="131"/>
      <c r="AR1294" s="131"/>
      <c r="AS1294" s="131"/>
      <c r="AT1294" s="131"/>
      <c r="AU1294" s="131"/>
    </row>
    <row r="1295" s="132" customFormat="true" ht="12.75" hidden="false" customHeight="false" outlineLevel="0" collapsed="false">
      <c r="A1295" s="127"/>
      <c r="B1295" s="127"/>
      <c r="C1295" s="127"/>
      <c r="D1295" s="127"/>
      <c r="E1295" s="127"/>
      <c r="F1295" s="127"/>
      <c r="G1295" s="127"/>
      <c r="H1295" s="127"/>
      <c r="I1295" s="130"/>
      <c r="J1295" s="130"/>
      <c r="K1295" s="130"/>
      <c r="L1295" s="130"/>
      <c r="M1295" s="130"/>
      <c r="N1295" s="130"/>
      <c r="O1295" s="131"/>
      <c r="P1295" s="131"/>
      <c r="Q1295" s="131"/>
      <c r="R1295" s="131"/>
      <c r="S1295" s="131"/>
      <c r="T1295" s="131"/>
      <c r="U1295" s="131"/>
      <c r="V1295" s="131"/>
      <c r="W1295" s="131"/>
      <c r="X1295" s="131"/>
      <c r="Y1295" s="131"/>
      <c r="Z1295" s="131"/>
      <c r="AA1295" s="131"/>
      <c r="AB1295" s="134"/>
      <c r="AC1295" s="50"/>
      <c r="AD1295" s="50"/>
      <c r="AE1295" s="50"/>
      <c r="AF1295" s="51"/>
      <c r="AG1295" s="271"/>
      <c r="AH1295" s="271"/>
      <c r="AI1295" s="271"/>
      <c r="AJ1295" s="271"/>
      <c r="AK1295" s="271"/>
      <c r="AL1295" s="131"/>
      <c r="AM1295" s="131"/>
      <c r="AN1295" s="131"/>
      <c r="AO1295" s="131"/>
      <c r="AP1295" s="131"/>
      <c r="AQ1295" s="131"/>
      <c r="AR1295" s="131"/>
      <c r="AS1295" s="131"/>
      <c r="AT1295" s="131"/>
      <c r="AU1295" s="131"/>
    </row>
    <row r="1296" s="132" customFormat="true" ht="12.75" hidden="false" customHeight="false" outlineLevel="0" collapsed="false">
      <c r="A1296" s="127"/>
      <c r="B1296" s="127"/>
      <c r="C1296" s="127"/>
      <c r="D1296" s="127"/>
      <c r="E1296" s="127"/>
      <c r="F1296" s="127"/>
      <c r="G1296" s="127"/>
      <c r="H1296" s="127"/>
      <c r="I1296" s="130"/>
      <c r="J1296" s="130"/>
      <c r="K1296" s="130"/>
      <c r="L1296" s="130"/>
      <c r="M1296" s="130"/>
      <c r="N1296" s="130"/>
      <c r="O1296" s="131"/>
      <c r="P1296" s="131"/>
      <c r="Q1296" s="131"/>
      <c r="R1296" s="131"/>
      <c r="S1296" s="131"/>
      <c r="T1296" s="131"/>
      <c r="U1296" s="131"/>
      <c r="V1296" s="131"/>
      <c r="W1296" s="131"/>
      <c r="X1296" s="131"/>
      <c r="Y1296" s="131"/>
      <c r="Z1296" s="131"/>
      <c r="AA1296" s="131"/>
      <c r="AB1296" s="134"/>
      <c r="AC1296" s="50"/>
      <c r="AD1296" s="50"/>
      <c r="AE1296" s="50"/>
      <c r="AF1296" s="51"/>
      <c r="AG1296" s="271"/>
      <c r="AH1296" s="271"/>
      <c r="AI1296" s="271"/>
      <c r="AJ1296" s="271"/>
      <c r="AK1296" s="271"/>
      <c r="AL1296" s="131"/>
      <c r="AM1296" s="131"/>
      <c r="AN1296" s="131"/>
      <c r="AO1296" s="131"/>
      <c r="AP1296" s="131"/>
      <c r="AQ1296" s="131"/>
      <c r="AR1296" s="131"/>
      <c r="AS1296" s="131"/>
      <c r="AT1296" s="131"/>
      <c r="AU1296" s="131"/>
    </row>
    <row r="1297" s="132" customFormat="true" ht="12.75" hidden="false" customHeight="false" outlineLevel="0" collapsed="false">
      <c r="A1297" s="127"/>
      <c r="B1297" s="127"/>
      <c r="C1297" s="127"/>
      <c r="D1297" s="127"/>
      <c r="E1297" s="127"/>
      <c r="F1297" s="127"/>
      <c r="G1297" s="127"/>
      <c r="H1297" s="127"/>
      <c r="I1297" s="130"/>
      <c r="J1297" s="130"/>
      <c r="K1297" s="130"/>
      <c r="L1297" s="130"/>
      <c r="M1297" s="130"/>
      <c r="N1297" s="130"/>
      <c r="O1297" s="131"/>
      <c r="P1297" s="131"/>
      <c r="Q1297" s="131"/>
      <c r="R1297" s="131"/>
      <c r="S1297" s="131"/>
      <c r="T1297" s="131"/>
      <c r="U1297" s="131"/>
      <c r="V1297" s="131"/>
      <c r="W1297" s="131"/>
      <c r="X1297" s="131"/>
      <c r="Y1297" s="131"/>
      <c r="Z1297" s="131"/>
      <c r="AA1297" s="131"/>
      <c r="AB1297" s="134"/>
      <c r="AC1297" s="50"/>
      <c r="AD1297" s="50"/>
      <c r="AE1297" s="50"/>
      <c r="AF1297" s="51"/>
      <c r="AG1297" s="271"/>
      <c r="AH1297" s="271"/>
      <c r="AI1297" s="271"/>
      <c r="AJ1297" s="271"/>
      <c r="AK1297" s="271"/>
      <c r="AL1297" s="131"/>
      <c r="AM1297" s="131"/>
      <c r="AN1297" s="131"/>
      <c r="AO1297" s="131"/>
      <c r="AP1297" s="131"/>
      <c r="AQ1297" s="131"/>
      <c r="AR1297" s="131"/>
      <c r="AS1297" s="131"/>
      <c r="AT1297" s="131"/>
      <c r="AU1297" s="131"/>
    </row>
    <row r="1298" s="132" customFormat="true" ht="12.75" hidden="false" customHeight="false" outlineLevel="0" collapsed="false">
      <c r="A1298" s="127"/>
      <c r="B1298" s="127"/>
      <c r="C1298" s="127"/>
      <c r="D1298" s="127"/>
      <c r="E1298" s="127"/>
      <c r="F1298" s="127"/>
      <c r="G1298" s="127"/>
      <c r="H1298" s="127"/>
      <c r="I1298" s="130"/>
      <c r="J1298" s="130"/>
      <c r="K1298" s="130"/>
      <c r="L1298" s="130"/>
      <c r="M1298" s="130"/>
      <c r="N1298" s="130"/>
      <c r="O1298" s="131"/>
      <c r="P1298" s="131"/>
      <c r="Q1298" s="131"/>
      <c r="R1298" s="131"/>
      <c r="S1298" s="131"/>
      <c r="T1298" s="131"/>
      <c r="U1298" s="131"/>
      <c r="V1298" s="131"/>
      <c r="W1298" s="131"/>
      <c r="X1298" s="131"/>
      <c r="Y1298" s="131"/>
      <c r="Z1298" s="131"/>
      <c r="AA1298" s="131"/>
      <c r="AB1298" s="134"/>
      <c r="AC1298" s="50"/>
      <c r="AD1298" s="50"/>
      <c r="AE1298" s="50"/>
      <c r="AF1298" s="51"/>
      <c r="AG1298" s="271"/>
      <c r="AH1298" s="271"/>
      <c r="AI1298" s="271"/>
      <c r="AJ1298" s="271"/>
      <c r="AK1298" s="271"/>
      <c r="AL1298" s="131"/>
      <c r="AM1298" s="131"/>
      <c r="AN1298" s="131"/>
      <c r="AO1298" s="131"/>
      <c r="AP1298" s="131"/>
      <c r="AQ1298" s="131"/>
      <c r="AR1298" s="131"/>
      <c r="AS1298" s="131"/>
      <c r="AT1298" s="131"/>
      <c r="AU1298" s="131"/>
    </row>
    <row r="1299" s="132" customFormat="true" ht="12.75" hidden="false" customHeight="false" outlineLevel="0" collapsed="false">
      <c r="A1299" s="127"/>
      <c r="B1299" s="127"/>
      <c r="C1299" s="127"/>
      <c r="D1299" s="127"/>
      <c r="E1299" s="127"/>
      <c r="F1299" s="127"/>
      <c r="G1299" s="127"/>
      <c r="H1299" s="127"/>
      <c r="I1299" s="130"/>
      <c r="J1299" s="130"/>
      <c r="K1299" s="130"/>
      <c r="L1299" s="130"/>
      <c r="M1299" s="130"/>
      <c r="N1299" s="130"/>
      <c r="O1299" s="131"/>
      <c r="P1299" s="131"/>
      <c r="Q1299" s="131"/>
      <c r="R1299" s="131"/>
      <c r="S1299" s="131"/>
      <c r="T1299" s="131"/>
      <c r="U1299" s="131"/>
      <c r="V1299" s="131"/>
      <c r="W1299" s="131"/>
      <c r="X1299" s="131"/>
      <c r="Y1299" s="131"/>
      <c r="Z1299" s="131"/>
      <c r="AA1299" s="131"/>
      <c r="AB1299" s="134"/>
      <c r="AC1299" s="50"/>
      <c r="AD1299" s="50"/>
      <c r="AE1299" s="50"/>
      <c r="AF1299" s="51"/>
      <c r="AG1299" s="271"/>
      <c r="AH1299" s="271"/>
      <c r="AI1299" s="271"/>
      <c r="AJ1299" s="271"/>
      <c r="AK1299" s="271"/>
      <c r="AL1299" s="131"/>
      <c r="AM1299" s="131"/>
      <c r="AN1299" s="131"/>
      <c r="AO1299" s="131"/>
      <c r="AP1299" s="131"/>
      <c r="AQ1299" s="131"/>
      <c r="AR1299" s="131"/>
      <c r="AS1299" s="131"/>
      <c r="AT1299" s="131"/>
      <c r="AU1299" s="131"/>
    </row>
    <row r="1300" s="132" customFormat="true" ht="12.75" hidden="false" customHeight="false" outlineLevel="0" collapsed="false">
      <c r="A1300" s="127"/>
      <c r="B1300" s="127"/>
      <c r="C1300" s="127"/>
      <c r="D1300" s="127"/>
      <c r="E1300" s="127"/>
      <c r="F1300" s="127"/>
      <c r="G1300" s="127"/>
      <c r="H1300" s="127"/>
      <c r="I1300" s="130"/>
      <c r="J1300" s="130"/>
      <c r="K1300" s="130"/>
      <c r="L1300" s="130"/>
      <c r="M1300" s="130"/>
      <c r="N1300" s="130"/>
      <c r="O1300" s="131"/>
      <c r="P1300" s="131"/>
      <c r="Q1300" s="131"/>
      <c r="R1300" s="131"/>
      <c r="S1300" s="131"/>
      <c r="T1300" s="131"/>
      <c r="U1300" s="131"/>
      <c r="V1300" s="131"/>
      <c r="W1300" s="131"/>
      <c r="X1300" s="131"/>
      <c r="Y1300" s="131"/>
      <c r="Z1300" s="131"/>
      <c r="AA1300" s="131"/>
      <c r="AB1300" s="134"/>
      <c r="AC1300" s="50"/>
      <c r="AD1300" s="50"/>
      <c r="AE1300" s="50"/>
      <c r="AF1300" s="51"/>
      <c r="AG1300" s="271"/>
      <c r="AH1300" s="271"/>
      <c r="AI1300" s="271"/>
      <c r="AJ1300" s="271"/>
      <c r="AK1300" s="271"/>
      <c r="AL1300" s="131"/>
      <c r="AM1300" s="131"/>
      <c r="AN1300" s="131"/>
      <c r="AO1300" s="131"/>
      <c r="AP1300" s="131"/>
      <c r="AQ1300" s="131"/>
      <c r="AR1300" s="131"/>
      <c r="AS1300" s="131"/>
      <c r="AT1300" s="131"/>
      <c r="AU1300" s="131"/>
    </row>
    <row r="1301" s="132" customFormat="true" ht="12.75" hidden="false" customHeight="false" outlineLevel="0" collapsed="false">
      <c r="A1301" s="127"/>
      <c r="B1301" s="127"/>
      <c r="C1301" s="127"/>
      <c r="D1301" s="127"/>
      <c r="E1301" s="127"/>
      <c r="F1301" s="127"/>
      <c r="G1301" s="127"/>
      <c r="H1301" s="127"/>
      <c r="I1301" s="130"/>
      <c r="J1301" s="130"/>
      <c r="K1301" s="130"/>
      <c r="L1301" s="130"/>
      <c r="M1301" s="130"/>
      <c r="N1301" s="130"/>
      <c r="O1301" s="131"/>
      <c r="P1301" s="131"/>
      <c r="Q1301" s="131"/>
      <c r="R1301" s="131"/>
      <c r="S1301" s="131"/>
      <c r="T1301" s="131"/>
      <c r="U1301" s="131"/>
      <c r="V1301" s="131"/>
      <c r="W1301" s="131"/>
      <c r="X1301" s="131"/>
      <c r="Y1301" s="131"/>
      <c r="Z1301" s="131"/>
      <c r="AA1301" s="131"/>
      <c r="AB1301" s="134"/>
      <c r="AC1301" s="50"/>
      <c r="AD1301" s="50"/>
      <c r="AE1301" s="50"/>
      <c r="AF1301" s="51"/>
      <c r="AG1301" s="271"/>
      <c r="AH1301" s="271"/>
      <c r="AI1301" s="271"/>
      <c r="AJ1301" s="271"/>
      <c r="AK1301" s="271"/>
      <c r="AL1301" s="131"/>
      <c r="AM1301" s="131"/>
      <c r="AN1301" s="131"/>
      <c r="AO1301" s="131"/>
      <c r="AP1301" s="131"/>
      <c r="AQ1301" s="131"/>
      <c r="AR1301" s="131"/>
      <c r="AS1301" s="131"/>
      <c r="AT1301" s="131"/>
      <c r="AU1301" s="131"/>
    </row>
    <row r="1302" s="132" customFormat="true" ht="12.75" hidden="false" customHeight="false" outlineLevel="0" collapsed="false">
      <c r="A1302" s="127"/>
      <c r="B1302" s="127"/>
      <c r="C1302" s="127"/>
      <c r="D1302" s="127"/>
      <c r="E1302" s="127"/>
      <c r="F1302" s="127"/>
      <c r="G1302" s="127"/>
      <c r="H1302" s="127"/>
      <c r="I1302" s="130"/>
      <c r="J1302" s="130"/>
      <c r="K1302" s="130"/>
      <c r="L1302" s="130"/>
      <c r="M1302" s="130"/>
      <c r="N1302" s="130"/>
      <c r="O1302" s="131"/>
      <c r="P1302" s="131"/>
      <c r="Q1302" s="131"/>
      <c r="R1302" s="131"/>
      <c r="S1302" s="131"/>
      <c r="T1302" s="131"/>
      <c r="U1302" s="131"/>
      <c r="V1302" s="131"/>
      <c r="W1302" s="131"/>
      <c r="X1302" s="131"/>
      <c r="Y1302" s="131"/>
      <c r="Z1302" s="131"/>
      <c r="AA1302" s="131"/>
      <c r="AB1302" s="134"/>
      <c r="AC1302" s="50"/>
      <c r="AD1302" s="50"/>
      <c r="AE1302" s="50"/>
      <c r="AF1302" s="51"/>
      <c r="AG1302" s="271"/>
      <c r="AH1302" s="271"/>
      <c r="AI1302" s="271"/>
      <c r="AJ1302" s="271"/>
      <c r="AK1302" s="271"/>
      <c r="AL1302" s="131"/>
      <c r="AM1302" s="131"/>
      <c r="AN1302" s="131"/>
      <c r="AO1302" s="131"/>
      <c r="AP1302" s="131"/>
      <c r="AQ1302" s="131"/>
      <c r="AR1302" s="131"/>
      <c r="AS1302" s="131"/>
      <c r="AT1302" s="131"/>
      <c r="AU1302" s="131"/>
    </row>
    <row r="1303" s="132" customFormat="true" ht="12.75" hidden="false" customHeight="false" outlineLevel="0" collapsed="false">
      <c r="A1303" s="127"/>
      <c r="B1303" s="127"/>
      <c r="C1303" s="127"/>
      <c r="D1303" s="127"/>
      <c r="E1303" s="127"/>
      <c r="F1303" s="127"/>
      <c r="G1303" s="127"/>
      <c r="H1303" s="127"/>
      <c r="I1303" s="130"/>
      <c r="J1303" s="130"/>
      <c r="K1303" s="130"/>
      <c r="L1303" s="130"/>
      <c r="M1303" s="130"/>
      <c r="N1303" s="130"/>
      <c r="O1303" s="131"/>
      <c r="P1303" s="131"/>
      <c r="Q1303" s="131"/>
      <c r="R1303" s="131"/>
      <c r="S1303" s="131"/>
      <c r="T1303" s="131"/>
      <c r="U1303" s="131"/>
      <c r="V1303" s="131"/>
      <c r="W1303" s="131"/>
      <c r="X1303" s="131"/>
      <c r="Y1303" s="131"/>
      <c r="Z1303" s="131"/>
      <c r="AA1303" s="131"/>
      <c r="AB1303" s="134"/>
      <c r="AC1303" s="50"/>
      <c r="AD1303" s="50"/>
      <c r="AE1303" s="50"/>
      <c r="AF1303" s="51"/>
      <c r="AG1303" s="271"/>
      <c r="AH1303" s="271"/>
      <c r="AI1303" s="271"/>
      <c r="AJ1303" s="271"/>
      <c r="AK1303" s="271"/>
      <c r="AL1303" s="131"/>
      <c r="AM1303" s="131"/>
      <c r="AN1303" s="131"/>
      <c r="AO1303" s="131"/>
      <c r="AP1303" s="131"/>
      <c r="AQ1303" s="131"/>
      <c r="AR1303" s="131"/>
      <c r="AS1303" s="131"/>
      <c r="AT1303" s="131"/>
      <c r="AU1303" s="131"/>
    </row>
    <row r="1304" s="132" customFormat="true" ht="12.75" hidden="false" customHeight="false" outlineLevel="0" collapsed="false">
      <c r="A1304" s="127"/>
      <c r="B1304" s="127"/>
      <c r="C1304" s="127"/>
      <c r="D1304" s="127"/>
      <c r="E1304" s="127"/>
      <c r="F1304" s="127"/>
      <c r="G1304" s="127"/>
      <c r="H1304" s="127"/>
      <c r="I1304" s="130"/>
      <c r="J1304" s="130"/>
      <c r="K1304" s="130"/>
      <c r="L1304" s="130"/>
      <c r="M1304" s="130"/>
      <c r="N1304" s="130"/>
      <c r="O1304" s="131"/>
      <c r="P1304" s="131"/>
      <c r="Q1304" s="131"/>
      <c r="R1304" s="131"/>
      <c r="S1304" s="131"/>
      <c r="T1304" s="131"/>
      <c r="U1304" s="131"/>
      <c r="V1304" s="131"/>
      <c r="W1304" s="131"/>
      <c r="X1304" s="131"/>
      <c r="Y1304" s="131"/>
      <c r="Z1304" s="131"/>
      <c r="AA1304" s="131"/>
      <c r="AB1304" s="134"/>
      <c r="AC1304" s="50"/>
      <c r="AD1304" s="50"/>
      <c r="AE1304" s="50"/>
      <c r="AF1304" s="51"/>
      <c r="AG1304" s="271"/>
      <c r="AH1304" s="271"/>
      <c r="AI1304" s="271"/>
      <c r="AJ1304" s="271"/>
      <c r="AK1304" s="271"/>
      <c r="AL1304" s="131"/>
      <c r="AM1304" s="131"/>
      <c r="AN1304" s="131"/>
      <c r="AO1304" s="131"/>
      <c r="AP1304" s="131"/>
      <c r="AQ1304" s="131"/>
      <c r="AR1304" s="131"/>
      <c r="AS1304" s="131"/>
      <c r="AT1304" s="131"/>
      <c r="AU1304" s="131"/>
    </row>
    <row r="1305" s="132" customFormat="true" ht="12.75" hidden="false" customHeight="false" outlineLevel="0" collapsed="false">
      <c r="A1305" s="127"/>
      <c r="B1305" s="127"/>
      <c r="C1305" s="127"/>
      <c r="D1305" s="127"/>
      <c r="E1305" s="127"/>
      <c r="F1305" s="127"/>
      <c r="G1305" s="127"/>
      <c r="H1305" s="127"/>
      <c r="I1305" s="130"/>
      <c r="J1305" s="130"/>
      <c r="K1305" s="130"/>
      <c r="L1305" s="130"/>
      <c r="M1305" s="130"/>
      <c r="N1305" s="130"/>
      <c r="O1305" s="131"/>
      <c r="P1305" s="131"/>
      <c r="Q1305" s="131"/>
      <c r="R1305" s="131"/>
      <c r="S1305" s="131"/>
      <c r="T1305" s="131"/>
      <c r="U1305" s="131"/>
      <c r="V1305" s="131"/>
      <c r="W1305" s="131"/>
      <c r="X1305" s="131"/>
      <c r="Y1305" s="131"/>
      <c r="Z1305" s="131"/>
      <c r="AA1305" s="131"/>
      <c r="AB1305" s="134"/>
      <c r="AC1305" s="50"/>
      <c r="AD1305" s="50"/>
      <c r="AE1305" s="50"/>
      <c r="AF1305" s="51"/>
      <c r="AG1305" s="271"/>
      <c r="AH1305" s="271"/>
      <c r="AI1305" s="271"/>
      <c r="AJ1305" s="271"/>
      <c r="AK1305" s="271"/>
      <c r="AL1305" s="131"/>
      <c r="AM1305" s="131"/>
      <c r="AN1305" s="131"/>
      <c r="AO1305" s="131"/>
      <c r="AP1305" s="131"/>
      <c r="AQ1305" s="131"/>
      <c r="AR1305" s="131"/>
      <c r="AS1305" s="131"/>
      <c r="AT1305" s="131"/>
      <c r="AU1305" s="131"/>
    </row>
    <row r="1306" s="132" customFormat="true" ht="12.75" hidden="false" customHeight="false" outlineLevel="0" collapsed="false">
      <c r="A1306" s="127"/>
      <c r="B1306" s="127"/>
      <c r="C1306" s="127"/>
      <c r="D1306" s="127"/>
      <c r="E1306" s="127"/>
      <c r="F1306" s="127"/>
      <c r="G1306" s="127"/>
      <c r="H1306" s="127"/>
      <c r="I1306" s="130"/>
      <c r="J1306" s="130"/>
      <c r="K1306" s="130"/>
      <c r="L1306" s="130"/>
      <c r="M1306" s="130"/>
      <c r="N1306" s="130"/>
      <c r="O1306" s="131"/>
      <c r="P1306" s="131"/>
      <c r="Q1306" s="131"/>
      <c r="R1306" s="131"/>
      <c r="S1306" s="131"/>
      <c r="T1306" s="131"/>
      <c r="U1306" s="131"/>
      <c r="V1306" s="131"/>
      <c r="W1306" s="131"/>
      <c r="X1306" s="131"/>
      <c r="Y1306" s="131"/>
      <c r="Z1306" s="131"/>
      <c r="AA1306" s="131"/>
      <c r="AB1306" s="134"/>
      <c r="AC1306" s="50"/>
      <c r="AD1306" s="50"/>
      <c r="AE1306" s="50"/>
      <c r="AF1306" s="51"/>
      <c r="AG1306" s="271"/>
      <c r="AH1306" s="271"/>
      <c r="AI1306" s="271"/>
      <c r="AJ1306" s="271"/>
      <c r="AK1306" s="271"/>
      <c r="AL1306" s="131"/>
      <c r="AM1306" s="131"/>
      <c r="AN1306" s="131"/>
      <c r="AO1306" s="131"/>
      <c r="AP1306" s="131"/>
      <c r="AQ1306" s="131"/>
      <c r="AR1306" s="131"/>
      <c r="AS1306" s="131"/>
      <c r="AT1306" s="131"/>
      <c r="AU1306" s="131"/>
    </row>
    <row r="1307" s="132" customFormat="true" ht="12.75" hidden="false" customHeight="false" outlineLevel="0" collapsed="false">
      <c r="A1307" s="127"/>
      <c r="B1307" s="127"/>
      <c r="C1307" s="127"/>
      <c r="D1307" s="127"/>
      <c r="E1307" s="127"/>
      <c r="F1307" s="127"/>
      <c r="G1307" s="127"/>
      <c r="H1307" s="127"/>
      <c r="I1307" s="130"/>
      <c r="J1307" s="130"/>
      <c r="K1307" s="130"/>
      <c r="L1307" s="130"/>
      <c r="M1307" s="130"/>
      <c r="N1307" s="130"/>
      <c r="O1307" s="131"/>
      <c r="P1307" s="131"/>
      <c r="Q1307" s="131"/>
      <c r="R1307" s="131"/>
      <c r="S1307" s="131"/>
      <c r="T1307" s="131"/>
      <c r="U1307" s="131"/>
      <c r="V1307" s="131"/>
      <c r="W1307" s="131"/>
      <c r="X1307" s="131"/>
      <c r="Y1307" s="131"/>
      <c r="Z1307" s="131"/>
      <c r="AA1307" s="131"/>
      <c r="AB1307" s="134"/>
      <c r="AC1307" s="50"/>
      <c r="AD1307" s="50"/>
      <c r="AE1307" s="50"/>
      <c r="AF1307" s="51"/>
      <c r="AG1307" s="271"/>
      <c r="AH1307" s="271"/>
      <c r="AI1307" s="271"/>
      <c r="AJ1307" s="271"/>
      <c r="AK1307" s="271"/>
      <c r="AL1307" s="131"/>
      <c r="AM1307" s="131"/>
      <c r="AN1307" s="131"/>
      <c r="AO1307" s="131"/>
      <c r="AP1307" s="131"/>
      <c r="AQ1307" s="131"/>
      <c r="AR1307" s="131"/>
      <c r="AS1307" s="131"/>
      <c r="AT1307" s="131"/>
      <c r="AU1307" s="131"/>
    </row>
    <row r="1308" s="132" customFormat="true" ht="12.75" hidden="false" customHeight="false" outlineLevel="0" collapsed="false">
      <c r="A1308" s="127"/>
      <c r="B1308" s="127"/>
      <c r="C1308" s="127"/>
      <c r="D1308" s="127"/>
      <c r="E1308" s="127"/>
      <c r="F1308" s="127"/>
      <c r="G1308" s="127"/>
      <c r="H1308" s="127"/>
      <c r="I1308" s="130"/>
      <c r="J1308" s="130"/>
      <c r="K1308" s="130"/>
      <c r="L1308" s="130"/>
      <c r="M1308" s="130"/>
      <c r="N1308" s="130"/>
      <c r="O1308" s="131"/>
      <c r="P1308" s="131"/>
      <c r="Q1308" s="131"/>
      <c r="R1308" s="131"/>
      <c r="S1308" s="131"/>
      <c r="T1308" s="131"/>
      <c r="U1308" s="131"/>
      <c r="V1308" s="131"/>
      <c r="W1308" s="131"/>
      <c r="X1308" s="131"/>
      <c r="Y1308" s="131"/>
      <c r="Z1308" s="131"/>
      <c r="AA1308" s="131"/>
      <c r="AB1308" s="134"/>
      <c r="AC1308" s="50"/>
      <c r="AD1308" s="50"/>
      <c r="AE1308" s="50"/>
      <c r="AF1308" s="51"/>
      <c r="AG1308" s="271"/>
      <c r="AH1308" s="271"/>
      <c r="AI1308" s="271"/>
      <c r="AJ1308" s="271"/>
      <c r="AK1308" s="271"/>
      <c r="AL1308" s="131"/>
      <c r="AM1308" s="131"/>
      <c r="AN1308" s="131"/>
      <c r="AO1308" s="131"/>
      <c r="AP1308" s="131"/>
      <c r="AQ1308" s="131"/>
      <c r="AR1308" s="131"/>
      <c r="AS1308" s="131"/>
      <c r="AT1308" s="131"/>
      <c r="AU1308" s="131"/>
    </row>
    <row r="1309" s="132" customFormat="true" ht="12.75" hidden="false" customHeight="false" outlineLevel="0" collapsed="false">
      <c r="A1309" s="127"/>
      <c r="B1309" s="127"/>
      <c r="C1309" s="127"/>
      <c r="D1309" s="127"/>
      <c r="E1309" s="127"/>
      <c r="F1309" s="127"/>
      <c r="G1309" s="127"/>
      <c r="H1309" s="127"/>
      <c r="I1309" s="130"/>
      <c r="J1309" s="130"/>
      <c r="K1309" s="130"/>
      <c r="L1309" s="130"/>
      <c r="M1309" s="130"/>
      <c r="N1309" s="130"/>
      <c r="O1309" s="131"/>
      <c r="P1309" s="131"/>
      <c r="Q1309" s="131"/>
      <c r="R1309" s="131"/>
      <c r="S1309" s="131"/>
      <c r="T1309" s="131"/>
      <c r="U1309" s="131"/>
      <c r="V1309" s="131"/>
      <c r="W1309" s="131"/>
      <c r="X1309" s="131"/>
      <c r="Y1309" s="131"/>
      <c r="Z1309" s="131"/>
      <c r="AA1309" s="131"/>
      <c r="AB1309" s="134"/>
      <c r="AC1309" s="50"/>
      <c r="AD1309" s="50"/>
      <c r="AE1309" s="50"/>
      <c r="AF1309" s="51"/>
      <c r="AG1309" s="271"/>
      <c r="AH1309" s="271"/>
      <c r="AI1309" s="271"/>
      <c r="AJ1309" s="271"/>
      <c r="AK1309" s="271"/>
      <c r="AL1309" s="131"/>
      <c r="AM1309" s="131"/>
      <c r="AN1309" s="131"/>
      <c r="AO1309" s="131"/>
      <c r="AP1309" s="131"/>
      <c r="AQ1309" s="131"/>
      <c r="AR1309" s="131"/>
      <c r="AS1309" s="131"/>
      <c r="AT1309" s="131"/>
      <c r="AU1309" s="131"/>
    </row>
    <row r="1310" s="132" customFormat="true" ht="12.75" hidden="false" customHeight="false" outlineLevel="0" collapsed="false">
      <c r="A1310" s="127"/>
      <c r="B1310" s="127"/>
      <c r="C1310" s="127"/>
      <c r="D1310" s="127"/>
      <c r="E1310" s="127"/>
      <c r="F1310" s="127"/>
      <c r="G1310" s="127"/>
      <c r="H1310" s="127"/>
      <c r="I1310" s="130"/>
      <c r="J1310" s="130"/>
      <c r="K1310" s="130"/>
      <c r="L1310" s="130"/>
      <c r="M1310" s="130"/>
      <c r="N1310" s="130"/>
      <c r="O1310" s="131"/>
      <c r="P1310" s="131"/>
      <c r="Q1310" s="131"/>
      <c r="R1310" s="131"/>
      <c r="S1310" s="131"/>
      <c r="T1310" s="131"/>
      <c r="U1310" s="131"/>
      <c r="V1310" s="131"/>
      <c r="W1310" s="131"/>
      <c r="X1310" s="131"/>
      <c r="Y1310" s="131"/>
      <c r="Z1310" s="131"/>
      <c r="AA1310" s="131"/>
      <c r="AB1310" s="134"/>
      <c r="AC1310" s="50"/>
      <c r="AD1310" s="50"/>
      <c r="AE1310" s="50"/>
      <c r="AF1310" s="51"/>
      <c r="AG1310" s="271"/>
      <c r="AH1310" s="271"/>
      <c r="AI1310" s="271"/>
      <c r="AJ1310" s="271"/>
      <c r="AK1310" s="271"/>
      <c r="AL1310" s="131"/>
      <c r="AM1310" s="131"/>
      <c r="AN1310" s="131"/>
      <c r="AO1310" s="131"/>
      <c r="AP1310" s="131"/>
      <c r="AQ1310" s="131"/>
      <c r="AR1310" s="131"/>
      <c r="AS1310" s="131"/>
      <c r="AT1310" s="131"/>
      <c r="AU1310" s="131"/>
    </row>
    <row r="1311" s="132" customFormat="true" ht="12.75" hidden="false" customHeight="false" outlineLevel="0" collapsed="false">
      <c r="A1311" s="127"/>
      <c r="B1311" s="127"/>
      <c r="C1311" s="127"/>
      <c r="D1311" s="127"/>
      <c r="E1311" s="127"/>
      <c r="F1311" s="127"/>
      <c r="G1311" s="127"/>
      <c r="H1311" s="127"/>
      <c r="I1311" s="130"/>
      <c r="J1311" s="130"/>
      <c r="K1311" s="130"/>
      <c r="L1311" s="130"/>
      <c r="M1311" s="130"/>
      <c r="N1311" s="130"/>
      <c r="O1311" s="131"/>
      <c r="P1311" s="131"/>
      <c r="Q1311" s="131"/>
      <c r="R1311" s="131"/>
      <c r="S1311" s="131"/>
      <c r="T1311" s="131"/>
      <c r="U1311" s="131"/>
      <c r="V1311" s="131"/>
      <c r="W1311" s="131"/>
      <c r="X1311" s="131"/>
      <c r="Y1311" s="131"/>
      <c r="Z1311" s="131"/>
      <c r="AA1311" s="131"/>
      <c r="AB1311" s="134"/>
      <c r="AC1311" s="50"/>
      <c r="AD1311" s="50"/>
      <c r="AE1311" s="50"/>
      <c r="AF1311" s="51"/>
      <c r="AG1311" s="271"/>
      <c r="AH1311" s="271"/>
      <c r="AI1311" s="271"/>
      <c r="AJ1311" s="271"/>
      <c r="AK1311" s="271"/>
      <c r="AL1311" s="131"/>
      <c r="AM1311" s="131"/>
      <c r="AN1311" s="131"/>
      <c r="AO1311" s="131"/>
      <c r="AP1311" s="131"/>
      <c r="AQ1311" s="131"/>
      <c r="AR1311" s="131"/>
      <c r="AS1311" s="131"/>
      <c r="AT1311" s="131"/>
      <c r="AU1311" s="131"/>
    </row>
    <row r="1312" s="132" customFormat="true" ht="12.75" hidden="false" customHeight="false" outlineLevel="0" collapsed="false">
      <c r="A1312" s="127"/>
      <c r="B1312" s="127"/>
      <c r="C1312" s="127"/>
      <c r="D1312" s="127"/>
      <c r="E1312" s="127"/>
      <c r="F1312" s="127"/>
      <c r="G1312" s="127"/>
      <c r="H1312" s="127"/>
      <c r="I1312" s="130"/>
      <c r="J1312" s="130"/>
      <c r="K1312" s="130"/>
      <c r="L1312" s="130"/>
      <c r="M1312" s="130"/>
      <c r="N1312" s="130"/>
      <c r="O1312" s="131"/>
      <c r="P1312" s="131"/>
      <c r="Q1312" s="131"/>
      <c r="R1312" s="131"/>
      <c r="S1312" s="131"/>
      <c r="T1312" s="131"/>
      <c r="U1312" s="131"/>
      <c r="V1312" s="131"/>
      <c r="W1312" s="131"/>
      <c r="X1312" s="131"/>
      <c r="Y1312" s="131"/>
      <c r="Z1312" s="131"/>
      <c r="AA1312" s="131"/>
      <c r="AB1312" s="134"/>
      <c r="AC1312" s="50"/>
      <c r="AD1312" s="50"/>
      <c r="AE1312" s="50"/>
      <c r="AF1312" s="51"/>
      <c r="AG1312" s="271"/>
      <c r="AH1312" s="271"/>
      <c r="AI1312" s="271"/>
      <c r="AJ1312" s="271"/>
      <c r="AK1312" s="271"/>
      <c r="AL1312" s="131"/>
      <c r="AM1312" s="131"/>
      <c r="AN1312" s="131"/>
      <c r="AO1312" s="131"/>
      <c r="AP1312" s="131"/>
      <c r="AQ1312" s="131"/>
      <c r="AR1312" s="131"/>
      <c r="AS1312" s="131"/>
      <c r="AT1312" s="131"/>
      <c r="AU1312" s="131"/>
    </row>
    <row r="1313" s="132" customFormat="true" ht="12.75" hidden="false" customHeight="false" outlineLevel="0" collapsed="false">
      <c r="A1313" s="127"/>
      <c r="B1313" s="127"/>
      <c r="C1313" s="127"/>
      <c r="D1313" s="127"/>
      <c r="E1313" s="127"/>
      <c r="F1313" s="127"/>
      <c r="G1313" s="127"/>
      <c r="H1313" s="127"/>
      <c r="I1313" s="130"/>
      <c r="J1313" s="130"/>
      <c r="K1313" s="130"/>
      <c r="L1313" s="130"/>
      <c r="M1313" s="130"/>
      <c r="N1313" s="130"/>
      <c r="O1313" s="131"/>
      <c r="P1313" s="131"/>
      <c r="Q1313" s="131"/>
      <c r="R1313" s="131"/>
      <c r="S1313" s="131"/>
      <c r="T1313" s="131"/>
      <c r="U1313" s="131"/>
      <c r="V1313" s="131"/>
      <c r="W1313" s="131"/>
      <c r="X1313" s="131"/>
      <c r="Y1313" s="131"/>
      <c r="Z1313" s="131"/>
      <c r="AA1313" s="131"/>
      <c r="AB1313" s="134"/>
      <c r="AC1313" s="50"/>
      <c r="AD1313" s="50"/>
      <c r="AE1313" s="50"/>
      <c r="AF1313" s="51"/>
      <c r="AG1313" s="271"/>
      <c r="AH1313" s="271"/>
      <c r="AI1313" s="271"/>
      <c r="AJ1313" s="271"/>
      <c r="AK1313" s="271"/>
      <c r="AL1313" s="131"/>
      <c r="AM1313" s="131"/>
      <c r="AN1313" s="131"/>
      <c r="AO1313" s="131"/>
      <c r="AP1313" s="131"/>
      <c r="AQ1313" s="131"/>
      <c r="AR1313" s="131"/>
      <c r="AS1313" s="131"/>
      <c r="AT1313" s="131"/>
      <c r="AU1313" s="131"/>
    </row>
    <row r="1314" s="132" customFormat="true" ht="12.75" hidden="false" customHeight="false" outlineLevel="0" collapsed="false">
      <c r="A1314" s="127"/>
      <c r="B1314" s="127"/>
      <c r="C1314" s="127"/>
      <c r="D1314" s="127"/>
      <c r="E1314" s="127"/>
      <c r="F1314" s="127"/>
      <c r="G1314" s="127"/>
      <c r="H1314" s="127"/>
      <c r="I1314" s="130"/>
      <c r="J1314" s="130"/>
      <c r="K1314" s="130"/>
      <c r="L1314" s="130"/>
      <c r="M1314" s="130"/>
      <c r="N1314" s="130"/>
      <c r="O1314" s="131"/>
      <c r="P1314" s="131"/>
      <c r="Q1314" s="131"/>
      <c r="R1314" s="131"/>
      <c r="S1314" s="131"/>
      <c r="T1314" s="131"/>
      <c r="U1314" s="131"/>
      <c r="V1314" s="131"/>
      <c r="W1314" s="131"/>
      <c r="X1314" s="131"/>
      <c r="Y1314" s="131"/>
      <c r="Z1314" s="131"/>
      <c r="AA1314" s="131"/>
      <c r="AB1314" s="134"/>
      <c r="AC1314" s="50"/>
      <c r="AD1314" s="50"/>
      <c r="AE1314" s="50"/>
      <c r="AF1314" s="51"/>
      <c r="AG1314" s="271"/>
      <c r="AH1314" s="271"/>
      <c r="AI1314" s="271"/>
      <c r="AJ1314" s="271"/>
      <c r="AK1314" s="271"/>
      <c r="AL1314" s="131"/>
      <c r="AM1314" s="131"/>
      <c r="AN1314" s="131"/>
      <c r="AO1314" s="131"/>
      <c r="AP1314" s="131"/>
      <c r="AQ1314" s="131"/>
      <c r="AR1314" s="131"/>
      <c r="AS1314" s="131"/>
      <c r="AT1314" s="131"/>
      <c r="AU1314" s="131"/>
    </row>
    <row r="1315" s="132" customFormat="true" ht="12.75" hidden="false" customHeight="false" outlineLevel="0" collapsed="false">
      <c r="A1315" s="127"/>
      <c r="B1315" s="127"/>
      <c r="C1315" s="127"/>
      <c r="D1315" s="127"/>
      <c r="E1315" s="127"/>
      <c r="F1315" s="127"/>
      <c r="G1315" s="127"/>
      <c r="H1315" s="127"/>
      <c r="I1315" s="130"/>
      <c r="J1315" s="130"/>
      <c r="K1315" s="130"/>
      <c r="L1315" s="130"/>
      <c r="M1315" s="130"/>
      <c r="N1315" s="130"/>
      <c r="O1315" s="131"/>
      <c r="P1315" s="131"/>
      <c r="Q1315" s="131"/>
      <c r="R1315" s="131"/>
      <c r="S1315" s="131"/>
      <c r="T1315" s="131"/>
      <c r="U1315" s="131"/>
      <c r="V1315" s="131"/>
      <c r="W1315" s="131"/>
      <c r="X1315" s="131"/>
      <c r="Y1315" s="131"/>
      <c r="Z1315" s="131"/>
      <c r="AA1315" s="131"/>
      <c r="AB1315" s="134"/>
      <c r="AC1315" s="50"/>
      <c r="AD1315" s="50"/>
      <c r="AE1315" s="50"/>
      <c r="AF1315" s="51"/>
      <c r="AG1315" s="271"/>
      <c r="AH1315" s="271"/>
      <c r="AI1315" s="271"/>
      <c r="AJ1315" s="271"/>
      <c r="AK1315" s="271"/>
      <c r="AL1315" s="131"/>
      <c r="AM1315" s="131"/>
      <c r="AN1315" s="131"/>
      <c r="AO1315" s="131"/>
      <c r="AP1315" s="131"/>
      <c r="AQ1315" s="131"/>
      <c r="AR1315" s="131"/>
      <c r="AS1315" s="131"/>
      <c r="AT1315" s="131"/>
      <c r="AU1315" s="131"/>
    </row>
    <row r="1316" s="132" customFormat="true" ht="12.75" hidden="false" customHeight="false" outlineLevel="0" collapsed="false">
      <c r="A1316" s="127"/>
      <c r="B1316" s="127"/>
      <c r="C1316" s="127"/>
      <c r="D1316" s="127"/>
      <c r="E1316" s="127"/>
      <c r="F1316" s="127"/>
      <c r="G1316" s="127"/>
      <c r="H1316" s="127"/>
      <c r="I1316" s="130"/>
      <c r="J1316" s="130"/>
      <c r="K1316" s="130"/>
      <c r="L1316" s="130"/>
      <c r="M1316" s="130"/>
      <c r="N1316" s="130"/>
      <c r="O1316" s="131"/>
      <c r="P1316" s="131"/>
      <c r="Q1316" s="131"/>
      <c r="R1316" s="131"/>
      <c r="S1316" s="131"/>
      <c r="T1316" s="131"/>
      <c r="U1316" s="131"/>
      <c r="V1316" s="131"/>
      <c r="W1316" s="131"/>
      <c r="X1316" s="131"/>
      <c r="Y1316" s="131"/>
      <c r="Z1316" s="131"/>
      <c r="AA1316" s="131"/>
      <c r="AB1316" s="134"/>
      <c r="AC1316" s="50"/>
      <c r="AD1316" s="50"/>
      <c r="AE1316" s="50"/>
      <c r="AF1316" s="51"/>
      <c r="AG1316" s="271"/>
      <c r="AH1316" s="271"/>
      <c r="AI1316" s="271"/>
      <c r="AJ1316" s="271"/>
      <c r="AK1316" s="271"/>
      <c r="AL1316" s="131"/>
      <c r="AM1316" s="131"/>
      <c r="AN1316" s="131"/>
      <c r="AO1316" s="131"/>
      <c r="AP1316" s="131"/>
      <c r="AQ1316" s="131"/>
      <c r="AR1316" s="131"/>
      <c r="AS1316" s="131"/>
      <c r="AT1316" s="131"/>
      <c r="AU1316" s="131"/>
    </row>
    <row r="1317" s="132" customFormat="true" ht="12.75" hidden="false" customHeight="false" outlineLevel="0" collapsed="false">
      <c r="A1317" s="127"/>
      <c r="B1317" s="127"/>
      <c r="C1317" s="127"/>
      <c r="D1317" s="127"/>
      <c r="E1317" s="127"/>
      <c r="F1317" s="127"/>
      <c r="G1317" s="127"/>
      <c r="H1317" s="127"/>
      <c r="I1317" s="130"/>
      <c r="J1317" s="130"/>
      <c r="K1317" s="130"/>
      <c r="L1317" s="130"/>
      <c r="M1317" s="130"/>
      <c r="N1317" s="130"/>
      <c r="O1317" s="131"/>
      <c r="P1317" s="131"/>
      <c r="Q1317" s="131"/>
      <c r="R1317" s="131"/>
      <c r="S1317" s="131"/>
      <c r="T1317" s="131"/>
      <c r="U1317" s="131"/>
      <c r="V1317" s="131"/>
      <c r="W1317" s="131"/>
      <c r="X1317" s="131"/>
      <c r="Y1317" s="131"/>
      <c r="Z1317" s="131"/>
      <c r="AA1317" s="131"/>
      <c r="AB1317" s="134"/>
      <c r="AC1317" s="50"/>
      <c r="AD1317" s="50"/>
      <c r="AE1317" s="50"/>
      <c r="AF1317" s="51"/>
      <c r="AG1317" s="271"/>
      <c r="AH1317" s="271"/>
      <c r="AI1317" s="271"/>
      <c r="AJ1317" s="271"/>
      <c r="AK1317" s="271"/>
      <c r="AL1317" s="131"/>
      <c r="AM1317" s="131"/>
      <c r="AN1317" s="131"/>
      <c r="AO1317" s="131"/>
      <c r="AP1317" s="131"/>
      <c r="AQ1317" s="131"/>
      <c r="AR1317" s="131"/>
      <c r="AS1317" s="131"/>
      <c r="AT1317" s="131"/>
      <c r="AU1317" s="131"/>
    </row>
    <row r="1318" s="132" customFormat="true" ht="12.75" hidden="false" customHeight="false" outlineLevel="0" collapsed="false">
      <c r="A1318" s="127"/>
      <c r="B1318" s="127"/>
      <c r="C1318" s="127"/>
      <c r="D1318" s="127"/>
      <c r="E1318" s="127"/>
      <c r="F1318" s="127"/>
      <c r="G1318" s="127"/>
      <c r="H1318" s="127"/>
      <c r="I1318" s="130"/>
      <c r="J1318" s="130"/>
      <c r="K1318" s="130"/>
      <c r="L1318" s="130"/>
      <c r="M1318" s="130"/>
      <c r="N1318" s="130"/>
      <c r="O1318" s="131"/>
      <c r="P1318" s="131"/>
      <c r="Q1318" s="131"/>
      <c r="R1318" s="131"/>
      <c r="S1318" s="131"/>
      <c r="T1318" s="131"/>
      <c r="U1318" s="131"/>
      <c r="V1318" s="131"/>
      <c r="W1318" s="131"/>
      <c r="X1318" s="131"/>
      <c r="Y1318" s="131"/>
      <c r="Z1318" s="131"/>
      <c r="AA1318" s="131"/>
      <c r="AB1318" s="134"/>
      <c r="AC1318" s="50"/>
      <c r="AD1318" s="50"/>
      <c r="AE1318" s="50"/>
      <c r="AF1318" s="51"/>
      <c r="AG1318" s="271"/>
      <c r="AH1318" s="271"/>
      <c r="AI1318" s="271"/>
      <c r="AJ1318" s="271"/>
      <c r="AK1318" s="271"/>
      <c r="AL1318" s="131"/>
      <c r="AM1318" s="131"/>
      <c r="AN1318" s="131"/>
      <c r="AO1318" s="131"/>
      <c r="AP1318" s="131"/>
      <c r="AQ1318" s="131"/>
      <c r="AR1318" s="131"/>
      <c r="AS1318" s="131"/>
      <c r="AT1318" s="131"/>
      <c r="AU1318" s="131"/>
    </row>
    <row r="1319" s="132" customFormat="true" ht="12.75" hidden="false" customHeight="false" outlineLevel="0" collapsed="false">
      <c r="A1319" s="127"/>
      <c r="B1319" s="127"/>
      <c r="C1319" s="127"/>
      <c r="D1319" s="127"/>
      <c r="E1319" s="127"/>
      <c r="F1319" s="127"/>
      <c r="G1319" s="127"/>
      <c r="H1319" s="127"/>
      <c r="I1319" s="130"/>
      <c r="J1319" s="130"/>
      <c r="K1319" s="130"/>
      <c r="L1319" s="130"/>
      <c r="M1319" s="130"/>
      <c r="N1319" s="130"/>
      <c r="O1319" s="131"/>
      <c r="P1319" s="131"/>
      <c r="Q1319" s="131"/>
      <c r="R1319" s="131"/>
      <c r="S1319" s="131"/>
      <c r="T1319" s="131"/>
      <c r="U1319" s="131"/>
      <c r="V1319" s="131"/>
      <c r="W1319" s="131"/>
      <c r="X1319" s="131"/>
      <c r="Y1319" s="131"/>
      <c r="Z1319" s="131"/>
      <c r="AA1319" s="131"/>
      <c r="AB1319" s="134"/>
      <c r="AC1319" s="50"/>
      <c r="AD1319" s="50"/>
      <c r="AE1319" s="50"/>
      <c r="AF1319" s="51"/>
      <c r="AG1319" s="271"/>
      <c r="AH1319" s="271"/>
      <c r="AI1319" s="271"/>
      <c r="AJ1319" s="271"/>
      <c r="AK1319" s="271"/>
      <c r="AL1319" s="131"/>
      <c r="AM1319" s="131"/>
      <c r="AN1319" s="131"/>
      <c r="AO1319" s="131"/>
      <c r="AP1319" s="131"/>
      <c r="AQ1319" s="131"/>
      <c r="AR1319" s="131"/>
      <c r="AS1319" s="131"/>
      <c r="AT1319" s="131"/>
      <c r="AU1319" s="131"/>
    </row>
    <row r="1320" s="132" customFormat="true" ht="12.75" hidden="false" customHeight="false" outlineLevel="0" collapsed="false">
      <c r="A1320" s="127"/>
      <c r="B1320" s="127"/>
      <c r="C1320" s="127"/>
      <c r="D1320" s="127"/>
      <c r="E1320" s="127"/>
      <c r="F1320" s="127"/>
      <c r="G1320" s="127"/>
      <c r="H1320" s="127"/>
      <c r="I1320" s="130"/>
      <c r="J1320" s="130"/>
      <c r="K1320" s="130"/>
      <c r="L1320" s="130"/>
      <c r="M1320" s="130"/>
      <c r="N1320" s="130"/>
      <c r="O1320" s="131"/>
      <c r="P1320" s="131"/>
      <c r="Q1320" s="131"/>
      <c r="R1320" s="131"/>
      <c r="S1320" s="131"/>
      <c r="T1320" s="131"/>
      <c r="U1320" s="131"/>
      <c r="V1320" s="131"/>
      <c r="W1320" s="131"/>
      <c r="X1320" s="131"/>
      <c r="Y1320" s="131"/>
      <c r="Z1320" s="131"/>
      <c r="AA1320" s="131"/>
      <c r="AB1320" s="134"/>
      <c r="AC1320" s="50"/>
      <c r="AD1320" s="50"/>
      <c r="AE1320" s="50"/>
      <c r="AF1320" s="51"/>
      <c r="AG1320" s="271"/>
      <c r="AH1320" s="271"/>
      <c r="AI1320" s="271"/>
      <c r="AJ1320" s="271"/>
      <c r="AK1320" s="271"/>
      <c r="AL1320" s="131"/>
      <c r="AM1320" s="131"/>
      <c r="AN1320" s="131"/>
      <c r="AO1320" s="131"/>
      <c r="AP1320" s="131"/>
      <c r="AQ1320" s="131"/>
      <c r="AR1320" s="131"/>
      <c r="AS1320" s="131"/>
      <c r="AT1320" s="131"/>
      <c r="AU1320" s="131"/>
    </row>
    <row r="1321" s="132" customFormat="true" ht="12.75" hidden="false" customHeight="false" outlineLevel="0" collapsed="false">
      <c r="A1321" s="127"/>
      <c r="B1321" s="127"/>
      <c r="C1321" s="127"/>
      <c r="D1321" s="127"/>
      <c r="E1321" s="127"/>
      <c r="F1321" s="127"/>
      <c r="G1321" s="127"/>
      <c r="H1321" s="127"/>
      <c r="I1321" s="130"/>
      <c r="J1321" s="130"/>
      <c r="K1321" s="130"/>
      <c r="L1321" s="130"/>
      <c r="M1321" s="130"/>
      <c r="N1321" s="130"/>
      <c r="O1321" s="131"/>
      <c r="P1321" s="131"/>
      <c r="Q1321" s="131"/>
      <c r="R1321" s="131"/>
      <c r="S1321" s="131"/>
      <c r="T1321" s="131"/>
      <c r="U1321" s="131"/>
      <c r="V1321" s="131"/>
      <c r="W1321" s="131"/>
      <c r="X1321" s="131"/>
      <c r="Y1321" s="131"/>
      <c r="Z1321" s="131"/>
      <c r="AA1321" s="131"/>
      <c r="AB1321" s="134"/>
      <c r="AC1321" s="50"/>
      <c r="AD1321" s="50"/>
      <c r="AE1321" s="50"/>
      <c r="AF1321" s="51"/>
      <c r="AG1321" s="271"/>
      <c r="AH1321" s="271"/>
      <c r="AI1321" s="271"/>
      <c r="AJ1321" s="271"/>
      <c r="AK1321" s="271"/>
      <c r="AL1321" s="131"/>
      <c r="AM1321" s="131"/>
      <c r="AN1321" s="131"/>
      <c r="AO1321" s="131"/>
      <c r="AP1321" s="131"/>
      <c r="AQ1321" s="131"/>
      <c r="AR1321" s="131"/>
      <c r="AS1321" s="131"/>
      <c r="AT1321" s="131"/>
      <c r="AU1321" s="131"/>
    </row>
    <row r="1322" s="132" customFormat="true" ht="12.75" hidden="false" customHeight="false" outlineLevel="0" collapsed="false">
      <c r="A1322" s="127"/>
      <c r="B1322" s="127"/>
      <c r="C1322" s="127"/>
      <c r="D1322" s="127"/>
      <c r="E1322" s="127"/>
      <c r="F1322" s="127"/>
      <c r="G1322" s="127"/>
      <c r="H1322" s="127"/>
      <c r="I1322" s="130"/>
      <c r="J1322" s="130"/>
      <c r="K1322" s="130"/>
      <c r="L1322" s="130"/>
      <c r="M1322" s="130"/>
      <c r="N1322" s="130"/>
      <c r="O1322" s="131"/>
      <c r="P1322" s="131"/>
      <c r="Q1322" s="131"/>
      <c r="R1322" s="131"/>
      <c r="S1322" s="131"/>
      <c r="T1322" s="131"/>
      <c r="U1322" s="131"/>
      <c r="V1322" s="131"/>
      <c r="W1322" s="131"/>
      <c r="X1322" s="131"/>
      <c r="Y1322" s="131"/>
      <c r="Z1322" s="131"/>
      <c r="AA1322" s="131"/>
      <c r="AB1322" s="134"/>
      <c r="AC1322" s="50"/>
      <c r="AD1322" s="50"/>
      <c r="AE1322" s="50"/>
      <c r="AF1322" s="51"/>
      <c r="AG1322" s="271"/>
      <c r="AH1322" s="271"/>
      <c r="AI1322" s="271"/>
      <c r="AJ1322" s="271"/>
      <c r="AK1322" s="271"/>
      <c r="AL1322" s="131"/>
      <c r="AM1322" s="131"/>
      <c r="AN1322" s="131"/>
      <c r="AO1322" s="131"/>
      <c r="AP1322" s="131"/>
      <c r="AQ1322" s="131"/>
      <c r="AR1322" s="131"/>
      <c r="AS1322" s="131"/>
      <c r="AT1322" s="131"/>
      <c r="AU1322" s="131"/>
    </row>
    <row r="1323" s="132" customFormat="true" ht="12.75" hidden="false" customHeight="false" outlineLevel="0" collapsed="false">
      <c r="A1323" s="127"/>
      <c r="B1323" s="127"/>
      <c r="C1323" s="127"/>
      <c r="D1323" s="127"/>
      <c r="E1323" s="127"/>
      <c r="F1323" s="127"/>
      <c r="G1323" s="127"/>
      <c r="H1323" s="127"/>
      <c r="I1323" s="130"/>
      <c r="J1323" s="130"/>
      <c r="K1323" s="130"/>
      <c r="L1323" s="130"/>
      <c r="M1323" s="130"/>
      <c r="N1323" s="130"/>
      <c r="O1323" s="131"/>
      <c r="P1323" s="131"/>
      <c r="Q1323" s="131"/>
      <c r="R1323" s="131"/>
      <c r="S1323" s="131"/>
      <c r="T1323" s="131"/>
      <c r="U1323" s="131"/>
      <c r="V1323" s="131"/>
      <c r="W1323" s="131"/>
      <c r="X1323" s="131"/>
      <c r="Y1323" s="131"/>
      <c r="Z1323" s="131"/>
      <c r="AA1323" s="131"/>
      <c r="AB1323" s="134"/>
      <c r="AC1323" s="50"/>
      <c r="AD1323" s="50"/>
      <c r="AE1323" s="50"/>
      <c r="AF1323" s="51"/>
      <c r="AG1323" s="271"/>
      <c r="AH1323" s="271"/>
      <c r="AI1323" s="271"/>
      <c r="AJ1323" s="271"/>
      <c r="AK1323" s="271"/>
      <c r="AL1323" s="131"/>
      <c r="AM1323" s="131"/>
      <c r="AN1323" s="131"/>
      <c r="AO1323" s="131"/>
      <c r="AP1323" s="131"/>
      <c r="AQ1323" s="131"/>
      <c r="AR1323" s="131"/>
      <c r="AS1323" s="131"/>
      <c r="AT1323" s="131"/>
      <c r="AU1323" s="131"/>
    </row>
    <row r="1324" s="132" customFormat="true" ht="12.75" hidden="false" customHeight="false" outlineLevel="0" collapsed="false">
      <c r="A1324" s="127"/>
      <c r="B1324" s="127"/>
      <c r="C1324" s="127"/>
      <c r="D1324" s="127"/>
      <c r="E1324" s="127"/>
      <c r="F1324" s="127"/>
      <c r="G1324" s="127"/>
      <c r="H1324" s="127"/>
      <c r="I1324" s="130"/>
      <c r="J1324" s="130"/>
      <c r="K1324" s="130"/>
      <c r="L1324" s="130"/>
      <c r="M1324" s="130"/>
      <c r="N1324" s="130"/>
      <c r="O1324" s="131"/>
      <c r="P1324" s="131"/>
      <c r="Q1324" s="131"/>
      <c r="R1324" s="131"/>
      <c r="S1324" s="131"/>
      <c r="T1324" s="131"/>
      <c r="U1324" s="131"/>
      <c r="V1324" s="131"/>
      <c r="W1324" s="131"/>
      <c r="X1324" s="131"/>
      <c r="Y1324" s="131"/>
      <c r="Z1324" s="131"/>
      <c r="AA1324" s="131"/>
      <c r="AB1324" s="134"/>
      <c r="AC1324" s="50"/>
      <c r="AD1324" s="50"/>
      <c r="AE1324" s="50"/>
      <c r="AF1324" s="51"/>
      <c r="AG1324" s="271"/>
      <c r="AH1324" s="271"/>
      <c r="AI1324" s="271"/>
      <c r="AJ1324" s="271"/>
      <c r="AK1324" s="271"/>
      <c r="AL1324" s="131"/>
      <c r="AM1324" s="131"/>
      <c r="AN1324" s="131"/>
      <c r="AO1324" s="131"/>
      <c r="AP1324" s="131"/>
      <c r="AQ1324" s="131"/>
      <c r="AR1324" s="131"/>
      <c r="AS1324" s="131"/>
      <c r="AT1324" s="131"/>
      <c r="AU1324" s="131"/>
    </row>
    <row r="1325" s="132" customFormat="true" ht="12.75" hidden="false" customHeight="false" outlineLevel="0" collapsed="false">
      <c r="A1325" s="127"/>
      <c r="B1325" s="127"/>
      <c r="C1325" s="127"/>
      <c r="D1325" s="127"/>
      <c r="E1325" s="127"/>
      <c r="F1325" s="127"/>
      <c r="G1325" s="127"/>
      <c r="H1325" s="127"/>
      <c r="I1325" s="130"/>
      <c r="J1325" s="130"/>
      <c r="K1325" s="130"/>
      <c r="L1325" s="130"/>
      <c r="M1325" s="130"/>
      <c r="N1325" s="130"/>
      <c r="O1325" s="131"/>
      <c r="P1325" s="131"/>
      <c r="Q1325" s="131"/>
      <c r="R1325" s="131"/>
      <c r="S1325" s="131"/>
      <c r="T1325" s="131"/>
      <c r="U1325" s="131"/>
      <c r="V1325" s="131"/>
      <c r="W1325" s="131"/>
      <c r="X1325" s="131"/>
      <c r="Y1325" s="131"/>
      <c r="Z1325" s="131"/>
      <c r="AA1325" s="131"/>
      <c r="AB1325" s="134"/>
      <c r="AC1325" s="50"/>
      <c r="AD1325" s="50"/>
      <c r="AE1325" s="50"/>
      <c r="AF1325" s="51"/>
      <c r="AG1325" s="271"/>
      <c r="AH1325" s="271"/>
      <c r="AI1325" s="271"/>
      <c r="AJ1325" s="271"/>
      <c r="AK1325" s="271"/>
      <c r="AL1325" s="131"/>
      <c r="AM1325" s="131"/>
      <c r="AN1325" s="131"/>
      <c r="AO1325" s="131"/>
      <c r="AP1325" s="131"/>
      <c r="AQ1325" s="131"/>
      <c r="AR1325" s="131"/>
      <c r="AS1325" s="131"/>
      <c r="AT1325" s="131"/>
      <c r="AU1325" s="131"/>
    </row>
    <row r="1326" s="132" customFormat="true" ht="12.75" hidden="false" customHeight="false" outlineLevel="0" collapsed="false">
      <c r="A1326" s="127"/>
      <c r="B1326" s="127"/>
      <c r="C1326" s="127"/>
      <c r="D1326" s="127"/>
      <c r="E1326" s="127"/>
      <c r="F1326" s="127"/>
      <c r="G1326" s="127"/>
      <c r="H1326" s="127"/>
      <c r="I1326" s="130"/>
      <c r="J1326" s="130"/>
      <c r="K1326" s="130"/>
      <c r="L1326" s="130"/>
      <c r="M1326" s="130"/>
      <c r="N1326" s="130"/>
      <c r="O1326" s="131"/>
      <c r="P1326" s="131"/>
      <c r="Q1326" s="131"/>
      <c r="R1326" s="131"/>
      <c r="S1326" s="131"/>
      <c r="T1326" s="131"/>
      <c r="U1326" s="131"/>
      <c r="V1326" s="131"/>
      <c r="W1326" s="131"/>
      <c r="X1326" s="131"/>
      <c r="Y1326" s="131"/>
      <c r="Z1326" s="131"/>
      <c r="AA1326" s="131"/>
      <c r="AB1326" s="134"/>
      <c r="AC1326" s="50"/>
      <c r="AD1326" s="50"/>
      <c r="AE1326" s="50"/>
      <c r="AF1326" s="51"/>
      <c r="AG1326" s="271"/>
      <c r="AH1326" s="271"/>
      <c r="AI1326" s="271"/>
      <c r="AJ1326" s="271"/>
      <c r="AK1326" s="271"/>
      <c r="AL1326" s="131"/>
      <c r="AM1326" s="131"/>
      <c r="AN1326" s="131"/>
      <c r="AO1326" s="131"/>
      <c r="AP1326" s="131"/>
      <c r="AQ1326" s="131"/>
      <c r="AR1326" s="131"/>
      <c r="AS1326" s="131"/>
      <c r="AT1326" s="131"/>
      <c r="AU1326" s="131"/>
    </row>
    <row r="1327" s="132" customFormat="true" ht="12.75" hidden="false" customHeight="false" outlineLevel="0" collapsed="false">
      <c r="A1327" s="127"/>
      <c r="B1327" s="127"/>
      <c r="C1327" s="127"/>
      <c r="D1327" s="127"/>
      <c r="E1327" s="127"/>
      <c r="F1327" s="127"/>
      <c r="G1327" s="127"/>
      <c r="H1327" s="127"/>
      <c r="I1327" s="130"/>
      <c r="J1327" s="130"/>
      <c r="K1327" s="130"/>
      <c r="L1327" s="130"/>
      <c r="M1327" s="130"/>
      <c r="N1327" s="130"/>
      <c r="O1327" s="131"/>
      <c r="P1327" s="131"/>
      <c r="Q1327" s="131"/>
      <c r="R1327" s="131"/>
      <c r="S1327" s="131"/>
      <c r="T1327" s="131"/>
      <c r="U1327" s="131"/>
      <c r="V1327" s="131"/>
      <c r="W1327" s="131"/>
      <c r="X1327" s="131"/>
      <c r="Y1327" s="131"/>
      <c r="Z1327" s="131"/>
      <c r="AA1327" s="131"/>
      <c r="AB1327" s="134"/>
      <c r="AC1327" s="50"/>
      <c r="AD1327" s="50"/>
      <c r="AE1327" s="50"/>
      <c r="AF1327" s="51"/>
      <c r="AG1327" s="271"/>
      <c r="AH1327" s="271"/>
      <c r="AI1327" s="271"/>
      <c r="AJ1327" s="271"/>
      <c r="AK1327" s="271"/>
      <c r="AL1327" s="131"/>
      <c r="AM1327" s="131"/>
      <c r="AN1327" s="131"/>
      <c r="AO1327" s="131"/>
      <c r="AP1327" s="131"/>
      <c r="AQ1327" s="131"/>
      <c r="AR1327" s="131"/>
      <c r="AS1327" s="131"/>
      <c r="AT1327" s="131"/>
      <c r="AU1327" s="131"/>
    </row>
    <row r="1328" s="132" customFormat="true" ht="12.75" hidden="false" customHeight="false" outlineLevel="0" collapsed="false">
      <c r="A1328" s="127"/>
      <c r="B1328" s="127"/>
      <c r="C1328" s="127"/>
      <c r="D1328" s="127"/>
      <c r="E1328" s="127"/>
      <c r="F1328" s="127"/>
      <c r="G1328" s="127"/>
      <c r="H1328" s="127"/>
      <c r="I1328" s="130"/>
      <c r="J1328" s="130"/>
      <c r="K1328" s="130"/>
      <c r="L1328" s="130"/>
      <c r="M1328" s="130"/>
      <c r="N1328" s="130"/>
      <c r="O1328" s="131"/>
      <c r="P1328" s="131"/>
      <c r="Q1328" s="131"/>
      <c r="R1328" s="131"/>
      <c r="S1328" s="131"/>
      <c r="T1328" s="131"/>
      <c r="U1328" s="131"/>
      <c r="V1328" s="131"/>
      <c r="W1328" s="131"/>
      <c r="X1328" s="131"/>
      <c r="Y1328" s="131"/>
      <c r="Z1328" s="131"/>
      <c r="AA1328" s="131"/>
      <c r="AB1328" s="134"/>
      <c r="AC1328" s="50"/>
      <c r="AD1328" s="50"/>
      <c r="AE1328" s="50"/>
      <c r="AF1328" s="51"/>
      <c r="AG1328" s="271"/>
      <c r="AH1328" s="271"/>
      <c r="AI1328" s="271"/>
      <c r="AJ1328" s="271"/>
      <c r="AK1328" s="271"/>
      <c r="AL1328" s="131"/>
      <c r="AM1328" s="131"/>
      <c r="AN1328" s="131"/>
      <c r="AO1328" s="131"/>
      <c r="AP1328" s="131"/>
      <c r="AQ1328" s="131"/>
      <c r="AR1328" s="131"/>
      <c r="AS1328" s="131"/>
      <c r="AT1328" s="131"/>
      <c r="AU1328" s="131"/>
    </row>
    <row r="1329" s="132" customFormat="true" ht="12.75" hidden="false" customHeight="false" outlineLevel="0" collapsed="false">
      <c r="A1329" s="127"/>
      <c r="B1329" s="127"/>
      <c r="C1329" s="127"/>
      <c r="D1329" s="127"/>
      <c r="E1329" s="127"/>
      <c r="F1329" s="127"/>
      <c r="G1329" s="127"/>
      <c r="H1329" s="127"/>
      <c r="I1329" s="130"/>
      <c r="J1329" s="130"/>
      <c r="K1329" s="130"/>
      <c r="L1329" s="130"/>
      <c r="M1329" s="130"/>
      <c r="N1329" s="130"/>
      <c r="O1329" s="131"/>
      <c r="P1329" s="131"/>
      <c r="Q1329" s="131"/>
      <c r="R1329" s="131"/>
      <c r="S1329" s="131"/>
      <c r="T1329" s="131"/>
      <c r="U1329" s="131"/>
      <c r="V1329" s="131"/>
      <c r="W1329" s="131"/>
      <c r="X1329" s="131"/>
      <c r="Y1329" s="131"/>
      <c r="Z1329" s="131"/>
      <c r="AA1329" s="131"/>
      <c r="AB1329" s="134"/>
      <c r="AC1329" s="50"/>
      <c r="AD1329" s="50"/>
      <c r="AE1329" s="50"/>
      <c r="AF1329" s="51"/>
      <c r="AG1329" s="271"/>
      <c r="AH1329" s="271"/>
      <c r="AI1329" s="271"/>
      <c r="AJ1329" s="271"/>
      <c r="AK1329" s="271"/>
      <c r="AL1329" s="131"/>
      <c r="AM1329" s="131"/>
      <c r="AN1329" s="131"/>
      <c r="AO1329" s="131"/>
      <c r="AP1329" s="131"/>
      <c r="AQ1329" s="131"/>
      <c r="AR1329" s="131"/>
      <c r="AS1329" s="131"/>
      <c r="AT1329" s="131"/>
      <c r="AU1329" s="131"/>
    </row>
    <row r="1330" s="132" customFormat="true" ht="12.75" hidden="false" customHeight="false" outlineLevel="0" collapsed="false">
      <c r="A1330" s="127"/>
      <c r="B1330" s="127"/>
      <c r="C1330" s="127"/>
      <c r="D1330" s="127"/>
      <c r="E1330" s="127"/>
      <c r="F1330" s="127"/>
      <c r="G1330" s="127"/>
      <c r="H1330" s="127"/>
      <c r="I1330" s="130"/>
      <c r="J1330" s="130"/>
      <c r="K1330" s="130"/>
      <c r="L1330" s="130"/>
      <c r="M1330" s="130"/>
      <c r="N1330" s="130"/>
      <c r="O1330" s="131"/>
      <c r="P1330" s="131"/>
      <c r="Q1330" s="131"/>
      <c r="R1330" s="131"/>
      <c r="S1330" s="131"/>
      <c r="T1330" s="131"/>
      <c r="U1330" s="131"/>
      <c r="V1330" s="131"/>
      <c r="W1330" s="131"/>
      <c r="X1330" s="131"/>
      <c r="Y1330" s="131"/>
      <c r="Z1330" s="131"/>
      <c r="AA1330" s="131"/>
      <c r="AB1330" s="134"/>
      <c r="AC1330" s="50"/>
      <c r="AD1330" s="50"/>
      <c r="AE1330" s="50"/>
      <c r="AF1330" s="51"/>
      <c r="AG1330" s="271"/>
      <c r="AH1330" s="271"/>
      <c r="AI1330" s="271"/>
      <c r="AJ1330" s="271"/>
      <c r="AK1330" s="271"/>
      <c r="AL1330" s="131"/>
      <c r="AM1330" s="131"/>
      <c r="AN1330" s="131"/>
      <c r="AO1330" s="131"/>
      <c r="AP1330" s="131"/>
      <c r="AQ1330" s="131"/>
      <c r="AR1330" s="131"/>
      <c r="AS1330" s="131"/>
      <c r="AT1330" s="131"/>
      <c r="AU1330" s="131"/>
    </row>
    <row r="1331" s="132" customFormat="true" ht="12.75" hidden="false" customHeight="false" outlineLevel="0" collapsed="false">
      <c r="A1331" s="127"/>
      <c r="B1331" s="127"/>
      <c r="C1331" s="127"/>
      <c r="D1331" s="127"/>
      <c r="E1331" s="127"/>
      <c r="F1331" s="127"/>
      <c r="G1331" s="127"/>
      <c r="H1331" s="127"/>
      <c r="I1331" s="130"/>
      <c r="J1331" s="130"/>
      <c r="K1331" s="130"/>
      <c r="L1331" s="130"/>
      <c r="M1331" s="130"/>
      <c r="N1331" s="130"/>
      <c r="O1331" s="131"/>
      <c r="P1331" s="131"/>
      <c r="Q1331" s="131"/>
      <c r="R1331" s="131"/>
      <c r="S1331" s="131"/>
      <c r="T1331" s="131"/>
      <c r="U1331" s="131"/>
      <c r="V1331" s="131"/>
      <c r="W1331" s="131"/>
      <c r="X1331" s="131"/>
      <c r="Y1331" s="131"/>
      <c r="Z1331" s="131"/>
      <c r="AA1331" s="131"/>
      <c r="AB1331" s="134"/>
      <c r="AC1331" s="50"/>
      <c r="AD1331" s="50"/>
      <c r="AE1331" s="50"/>
      <c r="AF1331" s="51"/>
      <c r="AG1331" s="271"/>
      <c r="AH1331" s="271"/>
      <c r="AI1331" s="271"/>
      <c r="AJ1331" s="271"/>
      <c r="AK1331" s="271"/>
      <c r="AL1331" s="131"/>
      <c r="AM1331" s="131"/>
      <c r="AN1331" s="131"/>
      <c r="AO1331" s="131"/>
      <c r="AP1331" s="131"/>
      <c r="AQ1331" s="131"/>
      <c r="AR1331" s="131"/>
      <c r="AS1331" s="131"/>
      <c r="AT1331" s="131"/>
      <c r="AU1331" s="131"/>
    </row>
    <row r="1332" s="132" customFormat="true" ht="12.75" hidden="false" customHeight="false" outlineLevel="0" collapsed="false">
      <c r="A1332" s="127"/>
      <c r="B1332" s="127"/>
      <c r="C1332" s="127"/>
      <c r="D1332" s="127"/>
      <c r="E1332" s="127"/>
      <c r="F1332" s="127"/>
      <c r="G1332" s="127"/>
      <c r="H1332" s="127"/>
      <c r="I1332" s="130"/>
      <c r="J1332" s="130"/>
      <c r="K1332" s="130"/>
      <c r="L1332" s="130"/>
      <c r="M1332" s="130"/>
      <c r="N1332" s="130"/>
      <c r="O1332" s="131"/>
      <c r="P1332" s="131"/>
      <c r="Q1332" s="131"/>
      <c r="R1332" s="131"/>
      <c r="S1332" s="131"/>
      <c r="T1332" s="131"/>
      <c r="U1332" s="131"/>
      <c r="V1332" s="131"/>
      <c r="W1332" s="131"/>
      <c r="X1332" s="131"/>
      <c r="Y1332" s="131"/>
      <c r="Z1332" s="131"/>
      <c r="AA1332" s="131"/>
      <c r="AB1332" s="134"/>
      <c r="AC1332" s="50"/>
      <c r="AD1332" s="50"/>
      <c r="AE1332" s="50"/>
      <c r="AF1332" s="51"/>
      <c r="AG1332" s="271"/>
      <c r="AH1332" s="271"/>
      <c r="AI1332" s="271"/>
      <c r="AJ1332" s="271"/>
      <c r="AK1332" s="271"/>
      <c r="AL1332" s="131"/>
      <c r="AM1332" s="131"/>
      <c r="AN1332" s="131"/>
      <c r="AO1332" s="131"/>
      <c r="AP1332" s="131"/>
      <c r="AQ1332" s="131"/>
      <c r="AR1332" s="131"/>
      <c r="AS1332" s="131"/>
      <c r="AT1332" s="131"/>
      <c r="AU1332" s="131"/>
    </row>
    <row r="1333" s="132" customFormat="true" ht="12.75" hidden="false" customHeight="false" outlineLevel="0" collapsed="false">
      <c r="A1333" s="127"/>
      <c r="B1333" s="127"/>
      <c r="C1333" s="127"/>
      <c r="D1333" s="127"/>
      <c r="E1333" s="127"/>
      <c r="F1333" s="127"/>
      <c r="G1333" s="127"/>
      <c r="H1333" s="127"/>
      <c r="I1333" s="130"/>
      <c r="J1333" s="130"/>
      <c r="K1333" s="130"/>
      <c r="L1333" s="130"/>
      <c r="M1333" s="130"/>
      <c r="N1333" s="130"/>
      <c r="O1333" s="131"/>
      <c r="P1333" s="131"/>
      <c r="Q1333" s="131"/>
      <c r="R1333" s="131"/>
      <c r="S1333" s="131"/>
      <c r="T1333" s="131"/>
      <c r="U1333" s="131"/>
      <c r="V1333" s="131"/>
      <c r="W1333" s="131"/>
      <c r="X1333" s="131"/>
      <c r="Y1333" s="131"/>
      <c r="Z1333" s="131"/>
      <c r="AA1333" s="131"/>
      <c r="AB1333" s="134"/>
      <c r="AC1333" s="50"/>
      <c r="AD1333" s="50"/>
      <c r="AE1333" s="50"/>
      <c r="AF1333" s="51"/>
      <c r="AG1333" s="271"/>
      <c r="AH1333" s="271"/>
      <c r="AI1333" s="271"/>
      <c r="AJ1333" s="271"/>
      <c r="AK1333" s="271"/>
      <c r="AL1333" s="131"/>
      <c r="AM1333" s="131"/>
      <c r="AN1333" s="131"/>
      <c r="AO1333" s="131"/>
      <c r="AP1333" s="131"/>
      <c r="AQ1333" s="131"/>
      <c r="AR1333" s="131"/>
      <c r="AS1333" s="131"/>
      <c r="AT1333" s="131"/>
      <c r="AU1333" s="131"/>
    </row>
    <row r="1334" s="132" customFormat="true" ht="12.75" hidden="false" customHeight="false" outlineLevel="0" collapsed="false">
      <c r="A1334" s="127"/>
      <c r="B1334" s="127"/>
      <c r="C1334" s="127"/>
      <c r="D1334" s="127"/>
      <c r="E1334" s="127"/>
      <c r="F1334" s="127"/>
      <c r="G1334" s="127"/>
      <c r="H1334" s="127"/>
      <c r="I1334" s="130"/>
      <c r="J1334" s="130"/>
      <c r="K1334" s="130"/>
      <c r="L1334" s="130"/>
      <c r="M1334" s="130"/>
      <c r="N1334" s="130"/>
      <c r="O1334" s="131"/>
      <c r="P1334" s="131"/>
      <c r="Q1334" s="131"/>
      <c r="R1334" s="131"/>
      <c r="S1334" s="131"/>
      <c r="T1334" s="131"/>
      <c r="U1334" s="131"/>
      <c r="V1334" s="131"/>
      <c r="W1334" s="131"/>
      <c r="X1334" s="131"/>
      <c r="Y1334" s="131"/>
      <c r="Z1334" s="131"/>
      <c r="AA1334" s="131"/>
      <c r="AB1334" s="134"/>
      <c r="AC1334" s="50"/>
      <c r="AD1334" s="50"/>
      <c r="AE1334" s="50"/>
      <c r="AF1334" s="51"/>
      <c r="AG1334" s="271"/>
      <c r="AH1334" s="271"/>
      <c r="AI1334" s="271"/>
      <c r="AJ1334" s="271"/>
      <c r="AK1334" s="271"/>
      <c r="AL1334" s="131"/>
      <c r="AM1334" s="131"/>
      <c r="AN1334" s="131"/>
      <c r="AO1334" s="131"/>
      <c r="AP1334" s="131"/>
      <c r="AQ1334" s="131"/>
      <c r="AR1334" s="131"/>
      <c r="AS1334" s="131"/>
      <c r="AT1334" s="131"/>
      <c r="AU1334" s="131"/>
    </row>
    <row r="1335" s="132" customFormat="true" ht="12.75" hidden="false" customHeight="false" outlineLevel="0" collapsed="false">
      <c r="A1335" s="127"/>
      <c r="B1335" s="127"/>
      <c r="C1335" s="127"/>
      <c r="D1335" s="127"/>
      <c r="E1335" s="127"/>
      <c r="F1335" s="127"/>
      <c r="G1335" s="127"/>
      <c r="H1335" s="127"/>
      <c r="I1335" s="130"/>
      <c r="J1335" s="130"/>
      <c r="K1335" s="130"/>
      <c r="L1335" s="130"/>
      <c r="M1335" s="130"/>
      <c r="N1335" s="130"/>
      <c r="O1335" s="131"/>
      <c r="P1335" s="131"/>
      <c r="Q1335" s="131"/>
      <c r="R1335" s="131"/>
      <c r="S1335" s="131"/>
      <c r="T1335" s="131"/>
      <c r="U1335" s="131"/>
      <c r="V1335" s="131"/>
      <c r="W1335" s="131"/>
      <c r="X1335" s="131"/>
      <c r="Y1335" s="131"/>
      <c r="Z1335" s="131"/>
      <c r="AA1335" s="131"/>
      <c r="AB1335" s="134"/>
      <c r="AC1335" s="50"/>
      <c r="AD1335" s="50"/>
      <c r="AE1335" s="50"/>
      <c r="AF1335" s="51"/>
      <c r="AG1335" s="271"/>
      <c r="AH1335" s="271"/>
      <c r="AI1335" s="271"/>
      <c r="AJ1335" s="271"/>
      <c r="AK1335" s="271"/>
      <c r="AL1335" s="131"/>
      <c r="AM1335" s="131"/>
      <c r="AN1335" s="131"/>
      <c r="AO1335" s="131"/>
      <c r="AP1335" s="131"/>
      <c r="AQ1335" s="131"/>
      <c r="AR1335" s="131"/>
      <c r="AS1335" s="131"/>
      <c r="AT1335" s="131"/>
      <c r="AU1335" s="131"/>
    </row>
    <row r="1336" s="132" customFormat="true" ht="12.75" hidden="false" customHeight="false" outlineLevel="0" collapsed="false">
      <c r="A1336" s="127"/>
      <c r="B1336" s="127"/>
      <c r="C1336" s="127"/>
      <c r="D1336" s="127"/>
      <c r="E1336" s="127"/>
      <c r="F1336" s="127"/>
      <c r="G1336" s="127"/>
      <c r="H1336" s="127"/>
      <c r="I1336" s="130"/>
      <c r="J1336" s="130"/>
      <c r="K1336" s="130"/>
      <c r="L1336" s="130"/>
      <c r="M1336" s="130"/>
      <c r="N1336" s="130"/>
      <c r="O1336" s="131"/>
      <c r="P1336" s="131"/>
      <c r="Q1336" s="131"/>
      <c r="R1336" s="131"/>
      <c r="S1336" s="131"/>
      <c r="T1336" s="131"/>
      <c r="U1336" s="131"/>
      <c r="V1336" s="131"/>
      <c r="W1336" s="131"/>
      <c r="X1336" s="131"/>
      <c r="Y1336" s="131"/>
      <c r="Z1336" s="131"/>
      <c r="AA1336" s="131"/>
      <c r="AB1336" s="134"/>
      <c r="AC1336" s="50"/>
      <c r="AD1336" s="50"/>
      <c r="AE1336" s="50"/>
      <c r="AF1336" s="51"/>
      <c r="AG1336" s="271"/>
      <c r="AH1336" s="271"/>
      <c r="AI1336" s="271"/>
      <c r="AJ1336" s="271"/>
      <c r="AK1336" s="271"/>
      <c r="AL1336" s="131"/>
      <c r="AM1336" s="131"/>
      <c r="AN1336" s="131"/>
      <c r="AO1336" s="131"/>
      <c r="AP1336" s="131"/>
      <c r="AQ1336" s="131"/>
      <c r="AR1336" s="131"/>
      <c r="AS1336" s="131"/>
      <c r="AT1336" s="131"/>
      <c r="AU1336" s="131"/>
    </row>
    <row r="1337" s="132" customFormat="true" ht="12.75" hidden="false" customHeight="false" outlineLevel="0" collapsed="false">
      <c r="A1337" s="127"/>
      <c r="B1337" s="127"/>
      <c r="C1337" s="127"/>
      <c r="D1337" s="127"/>
      <c r="E1337" s="127"/>
      <c r="F1337" s="127"/>
      <c r="G1337" s="127"/>
      <c r="H1337" s="127"/>
      <c r="I1337" s="130"/>
      <c r="J1337" s="130"/>
      <c r="K1337" s="130"/>
      <c r="L1337" s="130"/>
      <c r="M1337" s="130"/>
      <c r="N1337" s="130"/>
      <c r="O1337" s="131"/>
      <c r="P1337" s="131"/>
      <c r="Q1337" s="131"/>
      <c r="R1337" s="131"/>
      <c r="S1337" s="131"/>
      <c r="T1337" s="131"/>
      <c r="U1337" s="131"/>
      <c r="V1337" s="131"/>
      <c r="W1337" s="131"/>
      <c r="X1337" s="131"/>
      <c r="Y1337" s="131"/>
      <c r="Z1337" s="131"/>
      <c r="AA1337" s="131"/>
      <c r="AB1337" s="134"/>
      <c r="AC1337" s="50"/>
      <c r="AD1337" s="50"/>
      <c r="AE1337" s="50"/>
      <c r="AF1337" s="51"/>
      <c r="AG1337" s="271"/>
      <c r="AH1337" s="271"/>
      <c r="AI1337" s="271"/>
      <c r="AJ1337" s="271"/>
      <c r="AK1337" s="271"/>
      <c r="AL1337" s="131"/>
      <c r="AM1337" s="131"/>
      <c r="AN1337" s="131"/>
      <c r="AO1337" s="131"/>
      <c r="AP1337" s="131"/>
      <c r="AQ1337" s="131"/>
      <c r="AR1337" s="131"/>
      <c r="AS1337" s="131"/>
      <c r="AT1337" s="131"/>
      <c r="AU1337" s="131"/>
    </row>
    <row r="1338" s="132" customFormat="true" ht="12.75" hidden="false" customHeight="false" outlineLevel="0" collapsed="false">
      <c r="A1338" s="127"/>
      <c r="B1338" s="127"/>
      <c r="C1338" s="127"/>
      <c r="D1338" s="127"/>
      <c r="E1338" s="127"/>
      <c r="F1338" s="127"/>
      <c r="G1338" s="127"/>
      <c r="H1338" s="127"/>
      <c r="I1338" s="130"/>
      <c r="J1338" s="130"/>
      <c r="K1338" s="130"/>
      <c r="L1338" s="130"/>
      <c r="M1338" s="130"/>
      <c r="N1338" s="130"/>
      <c r="O1338" s="131"/>
      <c r="P1338" s="131"/>
      <c r="Q1338" s="131"/>
      <c r="R1338" s="131"/>
      <c r="S1338" s="131"/>
      <c r="T1338" s="131"/>
      <c r="U1338" s="131"/>
      <c r="V1338" s="131"/>
      <c r="W1338" s="131"/>
      <c r="X1338" s="131"/>
      <c r="Y1338" s="131"/>
      <c r="Z1338" s="131"/>
      <c r="AA1338" s="131"/>
      <c r="AB1338" s="134"/>
      <c r="AC1338" s="50"/>
      <c r="AD1338" s="50"/>
      <c r="AE1338" s="50"/>
      <c r="AF1338" s="51"/>
      <c r="AG1338" s="271"/>
      <c r="AH1338" s="271"/>
      <c r="AI1338" s="271"/>
      <c r="AJ1338" s="271"/>
      <c r="AK1338" s="271"/>
      <c r="AL1338" s="131"/>
      <c r="AM1338" s="131"/>
      <c r="AN1338" s="131"/>
      <c r="AO1338" s="131"/>
      <c r="AP1338" s="131"/>
      <c r="AQ1338" s="131"/>
      <c r="AR1338" s="131"/>
      <c r="AS1338" s="131"/>
      <c r="AT1338" s="131"/>
      <c r="AU1338" s="131"/>
    </row>
    <row r="1339" s="132" customFormat="true" ht="12.75" hidden="false" customHeight="false" outlineLevel="0" collapsed="false">
      <c r="A1339" s="127"/>
      <c r="B1339" s="127"/>
      <c r="C1339" s="127"/>
      <c r="D1339" s="127"/>
      <c r="E1339" s="127"/>
      <c r="F1339" s="127"/>
      <c r="G1339" s="127"/>
      <c r="H1339" s="127"/>
      <c r="I1339" s="130"/>
      <c r="J1339" s="130"/>
      <c r="K1339" s="130"/>
      <c r="L1339" s="130"/>
      <c r="M1339" s="130"/>
      <c r="N1339" s="130"/>
      <c r="O1339" s="131"/>
      <c r="P1339" s="131"/>
      <c r="Q1339" s="131"/>
      <c r="R1339" s="131"/>
      <c r="S1339" s="131"/>
      <c r="T1339" s="131"/>
      <c r="U1339" s="131"/>
      <c r="V1339" s="131"/>
      <c r="W1339" s="131"/>
      <c r="X1339" s="131"/>
      <c r="Y1339" s="131"/>
      <c r="Z1339" s="131"/>
      <c r="AA1339" s="131"/>
      <c r="AB1339" s="134"/>
      <c r="AC1339" s="50"/>
      <c r="AD1339" s="50"/>
      <c r="AE1339" s="50"/>
      <c r="AF1339" s="51"/>
      <c r="AG1339" s="271"/>
      <c r="AH1339" s="271"/>
      <c r="AI1339" s="271"/>
      <c r="AJ1339" s="271"/>
      <c r="AK1339" s="271"/>
      <c r="AL1339" s="131"/>
      <c r="AM1339" s="131"/>
      <c r="AN1339" s="131"/>
      <c r="AO1339" s="131"/>
      <c r="AP1339" s="131"/>
      <c r="AQ1339" s="131"/>
      <c r="AR1339" s="131"/>
      <c r="AS1339" s="131"/>
      <c r="AT1339" s="131"/>
      <c r="AU1339" s="131"/>
    </row>
    <row r="1340" s="132" customFormat="true" ht="12.75" hidden="false" customHeight="false" outlineLevel="0" collapsed="false">
      <c r="A1340" s="127"/>
      <c r="B1340" s="127"/>
      <c r="C1340" s="127"/>
      <c r="D1340" s="127"/>
      <c r="E1340" s="127"/>
      <c r="F1340" s="127"/>
      <c r="G1340" s="127"/>
      <c r="H1340" s="127"/>
      <c r="I1340" s="130"/>
      <c r="J1340" s="130"/>
      <c r="K1340" s="130"/>
      <c r="L1340" s="130"/>
      <c r="M1340" s="130"/>
      <c r="N1340" s="130"/>
      <c r="O1340" s="131"/>
      <c r="P1340" s="131"/>
      <c r="Q1340" s="131"/>
      <c r="R1340" s="131"/>
      <c r="S1340" s="131"/>
      <c r="T1340" s="131"/>
      <c r="U1340" s="131"/>
      <c r="V1340" s="131"/>
      <c r="W1340" s="131"/>
      <c r="X1340" s="131"/>
      <c r="Y1340" s="131"/>
      <c r="Z1340" s="131"/>
      <c r="AA1340" s="131"/>
      <c r="AB1340" s="134"/>
      <c r="AC1340" s="50"/>
      <c r="AD1340" s="50"/>
      <c r="AE1340" s="50"/>
      <c r="AF1340" s="51"/>
      <c r="AG1340" s="271"/>
      <c r="AH1340" s="271"/>
      <c r="AI1340" s="271"/>
      <c r="AJ1340" s="271"/>
      <c r="AK1340" s="271"/>
      <c r="AL1340" s="131"/>
      <c r="AM1340" s="131"/>
      <c r="AN1340" s="131"/>
      <c r="AO1340" s="131"/>
      <c r="AP1340" s="131"/>
      <c r="AQ1340" s="131"/>
      <c r="AR1340" s="131"/>
      <c r="AS1340" s="131"/>
      <c r="AT1340" s="131"/>
      <c r="AU1340" s="131"/>
    </row>
    <row r="1341" s="132" customFormat="true" ht="12.75" hidden="false" customHeight="false" outlineLevel="0" collapsed="false">
      <c r="A1341" s="127"/>
      <c r="B1341" s="127"/>
      <c r="C1341" s="127"/>
      <c r="D1341" s="127"/>
      <c r="E1341" s="127"/>
      <c r="F1341" s="127"/>
      <c r="G1341" s="127"/>
      <c r="H1341" s="127"/>
      <c r="I1341" s="130"/>
      <c r="J1341" s="130"/>
      <c r="K1341" s="130"/>
      <c r="L1341" s="130"/>
      <c r="M1341" s="130"/>
      <c r="N1341" s="130"/>
      <c r="O1341" s="131"/>
      <c r="P1341" s="131"/>
      <c r="Q1341" s="131"/>
      <c r="R1341" s="131"/>
      <c r="S1341" s="131"/>
      <c r="T1341" s="131"/>
      <c r="U1341" s="131"/>
      <c r="V1341" s="131"/>
      <c r="W1341" s="131"/>
      <c r="X1341" s="131"/>
      <c r="Y1341" s="131"/>
      <c r="Z1341" s="131"/>
      <c r="AA1341" s="131"/>
      <c r="AB1341" s="134"/>
      <c r="AC1341" s="50"/>
      <c r="AD1341" s="50"/>
      <c r="AE1341" s="50"/>
      <c r="AF1341" s="51"/>
      <c r="AG1341" s="271"/>
      <c r="AH1341" s="271"/>
      <c r="AI1341" s="271"/>
      <c r="AJ1341" s="271"/>
      <c r="AK1341" s="271"/>
      <c r="AL1341" s="131"/>
      <c r="AM1341" s="131"/>
      <c r="AN1341" s="131"/>
      <c r="AO1341" s="131"/>
      <c r="AP1341" s="131"/>
      <c r="AQ1341" s="131"/>
      <c r="AR1341" s="131"/>
      <c r="AS1341" s="131"/>
      <c r="AT1341" s="131"/>
      <c r="AU1341" s="131"/>
    </row>
    <row r="1342" s="132" customFormat="true" ht="12.75" hidden="false" customHeight="false" outlineLevel="0" collapsed="false">
      <c r="A1342" s="127"/>
      <c r="B1342" s="127"/>
      <c r="C1342" s="127"/>
      <c r="D1342" s="127"/>
      <c r="E1342" s="127"/>
      <c r="F1342" s="127"/>
      <c r="G1342" s="127"/>
      <c r="H1342" s="127"/>
      <c r="I1342" s="130"/>
      <c r="J1342" s="130"/>
      <c r="K1342" s="130"/>
      <c r="L1342" s="130"/>
      <c r="M1342" s="130"/>
      <c r="N1342" s="130"/>
      <c r="O1342" s="131"/>
      <c r="P1342" s="131"/>
      <c r="Q1342" s="131"/>
      <c r="R1342" s="131"/>
      <c r="S1342" s="131"/>
      <c r="T1342" s="131"/>
      <c r="U1342" s="131"/>
      <c r="V1342" s="131"/>
      <c r="W1342" s="131"/>
      <c r="X1342" s="131"/>
      <c r="Y1342" s="131"/>
      <c r="Z1342" s="131"/>
      <c r="AA1342" s="131"/>
      <c r="AB1342" s="134"/>
      <c r="AC1342" s="50"/>
      <c r="AD1342" s="50"/>
      <c r="AE1342" s="50"/>
      <c r="AF1342" s="51"/>
      <c r="AG1342" s="271"/>
      <c r="AH1342" s="271"/>
      <c r="AI1342" s="271"/>
      <c r="AJ1342" s="271"/>
      <c r="AK1342" s="271"/>
      <c r="AL1342" s="131"/>
      <c r="AM1342" s="131"/>
      <c r="AN1342" s="131"/>
      <c r="AO1342" s="131"/>
      <c r="AP1342" s="131"/>
      <c r="AQ1342" s="131"/>
      <c r="AR1342" s="131"/>
      <c r="AS1342" s="131"/>
      <c r="AT1342" s="131"/>
      <c r="AU1342" s="131"/>
    </row>
    <row r="1343" s="132" customFormat="true" ht="12.75" hidden="false" customHeight="false" outlineLevel="0" collapsed="false">
      <c r="A1343" s="127"/>
      <c r="B1343" s="127"/>
      <c r="C1343" s="127"/>
      <c r="D1343" s="127"/>
      <c r="E1343" s="127"/>
      <c r="F1343" s="127"/>
      <c r="G1343" s="127"/>
      <c r="H1343" s="127"/>
      <c r="I1343" s="130"/>
      <c r="J1343" s="130"/>
      <c r="K1343" s="130"/>
      <c r="L1343" s="130"/>
      <c r="M1343" s="130"/>
      <c r="N1343" s="130"/>
      <c r="O1343" s="131"/>
      <c r="P1343" s="131"/>
      <c r="Q1343" s="131"/>
      <c r="R1343" s="131"/>
      <c r="S1343" s="131"/>
      <c r="T1343" s="131"/>
      <c r="U1343" s="131"/>
      <c r="V1343" s="131"/>
      <c r="W1343" s="131"/>
      <c r="X1343" s="131"/>
      <c r="Y1343" s="131"/>
      <c r="Z1343" s="131"/>
      <c r="AA1343" s="131"/>
      <c r="AB1343" s="134"/>
      <c r="AC1343" s="50"/>
      <c r="AD1343" s="50"/>
      <c r="AE1343" s="50"/>
      <c r="AF1343" s="51"/>
      <c r="AG1343" s="271"/>
      <c r="AH1343" s="271"/>
      <c r="AI1343" s="271"/>
      <c r="AJ1343" s="271"/>
      <c r="AK1343" s="271"/>
      <c r="AL1343" s="131"/>
      <c r="AM1343" s="131"/>
      <c r="AN1343" s="131"/>
      <c r="AO1343" s="131"/>
      <c r="AP1343" s="131"/>
      <c r="AQ1343" s="131"/>
      <c r="AR1343" s="131"/>
      <c r="AS1343" s="131"/>
      <c r="AT1343" s="131"/>
      <c r="AU1343" s="131"/>
    </row>
    <row r="1344" s="132" customFormat="true" ht="12.75" hidden="false" customHeight="false" outlineLevel="0" collapsed="false">
      <c r="A1344" s="127"/>
      <c r="B1344" s="127"/>
      <c r="C1344" s="127"/>
      <c r="D1344" s="127"/>
      <c r="E1344" s="127"/>
      <c r="F1344" s="127"/>
      <c r="G1344" s="127"/>
      <c r="H1344" s="127"/>
      <c r="I1344" s="130"/>
      <c r="J1344" s="130"/>
      <c r="K1344" s="130"/>
      <c r="L1344" s="130"/>
      <c r="M1344" s="130"/>
      <c r="N1344" s="130"/>
      <c r="O1344" s="131"/>
      <c r="P1344" s="131"/>
      <c r="Q1344" s="131"/>
      <c r="R1344" s="131"/>
      <c r="S1344" s="131"/>
      <c r="T1344" s="131"/>
      <c r="U1344" s="131"/>
      <c r="V1344" s="131"/>
      <c r="W1344" s="131"/>
      <c r="X1344" s="131"/>
      <c r="Y1344" s="131"/>
      <c r="Z1344" s="131"/>
      <c r="AA1344" s="131"/>
      <c r="AB1344" s="134"/>
      <c r="AC1344" s="50"/>
      <c r="AD1344" s="50"/>
      <c r="AE1344" s="50"/>
      <c r="AF1344" s="51"/>
      <c r="AG1344" s="271"/>
      <c r="AH1344" s="271"/>
      <c r="AI1344" s="271"/>
      <c r="AJ1344" s="271"/>
      <c r="AK1344" s="271"/>
      <c r="AL1344" s="131"/>
      <c r="AM1344" s="131"/>
      <c r="AN1344" s="131"/>
      <c r="AO1344" s="131"/>
      <c r="AP1344" s="131"/>
      <c r="AQ1344" s="131"/>
      <c r="AR1344" s="131"/>
      <c r="AS1344" s="131"/>
      <c r="AT1344" s="131"/>
      <c r="AU1344" s="131"/>
    </row>
    <row r="1345" s="132" customFormat="true" ht="12.75" hidden="false" customHeight="false" outlineLevel="0" collapsed="false">
      <c r="A1345" s="127"/>
      <c r="B1345" s="127"/>
      <c r="C1345" s="127"/>
      <c r="D1345" s="127"/>
      <c r="E1345" s="127"/>
      <c r="F1345" s="127"/>
      <c r="G1345" s="127"/>
      <c r="H1345" s="127"/>
      <c r="I1345" s="130"/>
      <c r="J1345" s="130"/>
      <c r="K1345" s="130"/>
      <c r="L1345" s="130"/>
      <c r="M1345" s="130"/>
      <c r="N1345" s="130"/>
      <c r="O1345" s="131"/>
      <c r="P1345" s="131"/>
      <c r="Q1345" s="131"/>
      <c r="R1345" s="131"/>
      <c r="S1345" s="131"/>
      <c r="T1345" s="131"/>
      <c r="U1345" s="131"/>
      <c r="V1345" s="131"/>
      <c r="W1345" s="131"/>
      <c r="X1345" s="131"/>
      <c r="Y1345" s="131"/>
      <c r="Z1345" s="131"/>
      <c r="AA1345" s="131"/>
      <c r="AB1345" s="134"/>
      <c r="AC1345" s="50"/>
      <c r="AD1345" s="50"/>
      <c r="AE1345" s="50"/>
      <c r="AF1345" s="51"/>
      <c r="AG1345" s="271"/>
      <c r="AH1345" s="271"/>
      <c r="AI1345" s="271"/>
      <c r="AJ1345" s="271"/>
      <c r="AK1345" s="271"/>
      <c r="AL1345" s="131"/>
      <c r="AM1345" s="131"/>
      <c r="AN1345" s="131"/>
      <c r="AO1345" s="131"/>
      <c r="AP1345" s="131"/>
      <c r="AQ1345" s="131"/>
      <c r="AR1345" s="131"/>
      <c r="AS1345" s="131"/>
      <c r="AT1345" s="131"/>
      <c r="AU1345" s="131"/>
    </row>
    <row r="1346" s="132" customFormat="true" ht="12.75" hidden="false" customHeight="false" outlineLevel="0" collapsed="false">
      <c r="A1346" s="127"/>
      <c r="B1346" s="127"/>
      <c r="C1346" s="127"/>
      <c r="D1346" s="127"/>
      <c r="E1346" s="127"/>
      <c r="F1346" s="127"/>
      <c r="G1346" s="127"/>
      <c r="H1346" s="127"/>
      <c r="I1346" s="130"/>
      <c r="J1346" s="130"/>
      <c r="K1346" s="130"/>
      <c r="L1346" s="130"/>
      <c r="M1346" s="130"/>
      <c r="N1346" s="130"/>
      <c r="O1346" s="131"/>
      <c r="P1346" s="131"/>
      <c r="Q1346" s="131"/>
      <c r="R1346" s="131"/>
      <c r="S1346" s="131"/>
      <c r="T1346" s="131"/>
      <c r="U1346" s="131"/>
      <c r="V1346" s="131"/>
      <c r="W1346" s="131"/>
      <c r="X1346" s="131"/>
      <c r="Y1346" s="131"/>
      <c r="Z1346" s="131"/>
      <c r="AA1346" s="131"/>
      <c r="AB1346" s="134"/>
      <c r="AC1346" s="50"/>
      <c r="AD1346" s="50"/>
      <c r="AE1346" s="50"/>
      <c r="AF1346" s="51"/>
      <c r="AG1346" s="271"/>
      <c r="AH1346" s="271"/>
      <c r="AI1346" s="271"/>
      <c r="AJ1346" s="271"/>
      <c r="AK1346" s="271"/>
      <c r="AL1346" s="131"/>
      <c r="AM1346" s="131"/>
      <c r="AN1346" s="131"/>
      <c r="AO1346" s="131"/>
      <c r="AP1346" s="131"/>
      <c r="AQ1346" s="131"/>
      <c r="AR1346" s="131"/>
      <c r="AS1346" s="131"/>
      <c r="AT1346" s="131"/>
      <c r="AU1346" s="131"/>
    </row>
    <row r="1347" s="132" customFormat="true" ht="12.75" hidden="false" customHeight="false" outlineLevel="0" collapsed="false">
      <c r="A1347" s="127"/>
      <c r="B1347" s="127"/>
      <c r="C1347" s="127"/>
      <c r="D1347" s="127"/>
      <c r="E1347" s="127"/>
      <c r="F1347" s="127"/>
      <c r="G1347" s="127"/>
      <c r="H1347" s="127"/>
      <c r="I1347" s="130"/>
      <c r="J1347" s="130"/>
      <c r="K1347" s="130"/>
      <c r="L1347" s="130"/>
      <c r="M1347" s="130"/>
      <c r="N1347" s="130"/>
      <c r="O1347" s="131"/>
      <c r="P1347" s="131"/>
      <c r="Q1347" s="131"/>
      <c r="R1347" s="131"/>
      <c r="S1347" s="131"/>
      <c r="T1347" s="131"/>
      <c r="U1347" s="131"/>
      <c r="V1347" s="131"/>
      <c r="W1347" s="131"/>
      <c r="X1347" s="131"/>
      <c r="Y1347" s="131"/>
      <c r="Z1347" s="131"/>
      <c r="AA1347" s="131"/>
      <c r="AB1347" s="134"/>
      <c r="AC1347" s="50"/>
      <c r="AD1347" s="50"/>
      <c r="AE1347" s="50"/>
      <c r="AF1347" s="51"/>
      <c r="AG1347" s="271"/>
      <c r="AH1347" s="271"/>
      <c r="AI1347" s="271"/>
      <c r="AJ1347" s="271"/>
      <c r="AK1347" s="271"/>
      <c r="AL1347" s="131"/>
      <c r="AM1347" s="131"/>
      <c r="AN1347" s="131"/>
      <c r="AO1347" s="131"/>
      <c r="AP1347" s="131"/>
      <c r="AQ1347" s="131"/>
      <c r="AR1347" s="131"/>
      <c r="AS1347" s="131"/>
      <c r="AT1347" s="131"/>
      <c r="AU1347" s="131"/>
    </row>
    <row r="1348" s="132" customFormat="true" ht="12.75" hidden="false" customHeight="false" outlineLevel="0" collapsed="false">
      <c r="A1348" s="127"/>
      <c r="B1348" s="127"/>
      <c r="C1348" s="127"/>
      <c r="D1348" s="127"/>
      <c r="E1348" s="127"/>
      <c r="F1348" s="127"/>
      <c r="G1348" s="127"/>
      <c r="H1348" s="127"/>
      <c r="I1348" s="130"/>
      <c r="J1348" s="130"/>
      <c r="K1348" s="130"/>
      <c r="L1348" s="130"/>
      <c r="M1348" s="130"/>
      <c r="N1348" s="130"/>
      <c r="O1348" s="131"/>
      <c r="P1348" s="131"/>
      <c r="Q1348" s="131"/>
      <c r="R1348" s="131"/>
      <c r="S1348" s="131"/>
      <c r="T1348" s="131"/>
      <c r="U1348" s="131"/>
      <c r="V1348" s="131"/>
      <c r="W1348" s="131"/>
      <c r="X1348" s="131"/>
      <c r="Y1348" s="131"/>
      <c r="Z1348" s="131"/>
      <c r="AA1348" s="131"/>
      <c r="AB1348" s="134"/>
      <c r="AC1348" s="50"/>
      <c r="AD1348" s="50"/>
      <c r="AE1348" s="50"/>
      <c r="AF1348" s="51"/>
      <c r="AG1348" s="271"/>
      <c r="AH1348" s="271"/>
      <c r="AI1348" s="271"/>
      <c r="AJ1348" s="271"/>
      <c r="AK1348" s="271"/>
      <c r="AL1348" s="131"/>
      <c r="AM1348" s="131"/>
      <c r="AN1348" s="131"/>
      <c r="AO1348" s="131"/>
      <c r="AP1348" s="131"/>
      <c r="AQ1348" s="131"/>
      <c r="AR1348" s="131"/>
      <c r="AS1348" s="131"/>
      <c r="AT1348" s="131"/>
      <c r="AU1348" s="131"/>
    </row>
    <row r="1349" s="132" customFormat="true" ht="12.75" hidden="false" customHeight="false" outlineLevel="0" collapsed="false">
      <c r="A1349" s="127"/>
      <c r="B1349" s="127"/>
      <c r="C1349" s="127"/>
      <c r="D1349" s="127"/>
      <c r="E1349" s="127"/>
      <c r="F1349" s="127"/>
      <c r="G1349" s="127"/>
      <c r="H1349" s="127"/>
      <c r="I1349" s="130"/>
      <c r="J1349" s="130"/>
      <c r="K1349" s="130"/>
      <c r="L1349" s="130"/>
      <c r="M1349" s="130"/>
      <c r="N1349" s="130"/>
      <c r="O1349" s="131"/>
      <c r="P1349" s="131"/>
      <c r="Q1349" s="131"/>
      <c r="R1349" s="131"/>
      <c r="S1349" s="131"/>
      <c r="T1349" s="131"/>
      <c r="U1349" s="131"/>
      <c r="V1349" s="131"/>
      <c r="W1349" s="131"/>
      <c r="X1349" s="131"/>
      <c r="Y1349" s="131"/>
      <c r="Z1349" s="131"/>
      <c r="AA1349" s="131"/>
      <c r="AB1349" s="134"/>
      <c r="AC1349" s="50"/>
      <c r="AD1349" s="50"/>
      <c r="AE1349" s="50"/>
      <c r="AF1349" s="51"/>
      <c r="AG1349" s="271"/>
      <c r="AH1349" s="271"/>
      <c r="AI1349" s="271"/>
      <c r="AJ1349" s="271"/>
      <c r="AK1349" s="271"/>
      <c r="AL1349" s="131"/>
      <c r="AM1349" s="131"/>
      <c r="AN1349" s="131"/>
      <c r="AO1349" s="131"/>
      <c r="AP1349" s="131"/>
      <c r="AQ1349" s="131"/>
      <c r="AR1349" s="131"/>
      <c r="AS1349" s="131"/>
      <c r="AT1349" s="131"/>
      <c r="AU1349" s="131"/>
    </row>
    <row r="1350" s="132" customFormat="true" ht="12.75" hidden="false" customHeight="false" outlineLevel="0" collapsed="false">
      <c r="A1350" s="127"/>
      <c r="B1350" s="127"/>
      <c r="C1350" s="127"/>
      <c r="D1350" s="127"/>
      <c r="E1350" s="127"/>
      <c r="F1350" s="127"/>
      <c r="G1350" s="127"/>
      <c r="H1350" s="127"/>
      <c r="I1350" s="130"/>
      <c r="J1350" s="130"/>
      <c r="K1350" s="130"/>
      <c r="L1350" s="130"/>
      <c r="M1350" s="130"/>
      <c r="N1350" s="130"/>
      <c r="O1350" s="131"/>
      <c r="P1350" s="131"/>
      <c r="Q1350" s="131"/>
      <c r="R1350" s="131"/>
      <c r="S1350" s="131"/>
      <c r="T1350" s="131"/>
      <c r="U1350" s="131"/>
      <c r="V1350" s="131"/>
      <c r="W1350" s="131"/>
      <c r="X1350" s="131"/>
      <c r="Y1350" s="131"/>
      <c r="Z1350" s="131"/>
      <c r="AA1350" s="131"/>
      <c r="AB1350" s="134"/>
      <c r="AC1350" s="50"/>
      <c r="AD1350" s="50"/>
      <c r="AE1350" s="50"/>
      <c r="AF1350" s="51"/>
      <c r="AG1350" s="271"/>
      <c r="AH1350" s="271"/>
      <c r="AI1350" s="271"/>
      <c r="AJ1350" s="271"/>
      <c r="AK1350" s="271"/>
      <c r="AL1350" s="131"/>
      <c r="AM1350" s="131"/>
      <c r="AN1350" s="131"/>
      <c r="AO1350" s="131"/>
      <c r="AP1350" s="131"/>
      <c r="AQ1350" s="131"/>
      <c r="AR1350" s="131"/>
      <c r="AS1350" s="131"/>
      <c r="AT1350" s="131"/>
      <c r="AU1350" s="131"/>
    </row>
    <row r="1351" s="132" customFormat="true" ht="12.75" hidden="false" customHeight="false" outlineLevel="0" collapsed="false">
      <c r="A1351" s="127"/>
      <c r="B1351" s="127"/>
      <c r="C1351" s="127"/>
      <c r="D1351" s="127"/>
      <c r="E1351" s="127"/>
      <c r="F1351" s="127"/>
      <c r="G1351" s="127"/>
      <c r="H1351" s="127"/>
      <c r="I1351" s="130"/>
      <c r="J1351" s="130"/>
      <c r="K1351" s="130"/>
      <c r="L1351" s="130"/>
      <c r="M1351" s="130"/>
      <c r="N1351" s="130"/>
      <c r="O1351" s="131"/>
      <c r="P1351" s="131"/>
      <c r="Q1351" s="131"/>
      <c r="R1351" s="131"/>
      <c r="S1351" s="131"/>
      <c r="T1351" s="131"/>
      <c r="U1351" s="131"/>
      <c r="V1351" s="131"/>
      <c r="W1351" s="131"/>
      <c r="X1351" s="131"/>
      <c r="Y1351" s="131"/>
      <c r="Z1351" s="131"/>
      <c r="AA1351" s="131"/>
      <c r="AB1351" s="134"/>
      <c r="AC1351" s="50"/>
      <c r="AD1351" s="50"/>
      <c r="AE1351" s="50"/>
      <c r="AF1351" s="51"/>
      <c r="AG1351" s="271"/>
      <c r="AH1351" s="271"/>
      <c r="AI1351" s="271"/>
      <c r="AJ1351" s="271"/>
      <c r="AK1351" s="271"/>
      <c r="AL1351" s="131"/>
      <c r="AM1351" s="131"/>
      <c r="AN1351" s="131"/>
      <c r="AO1351" s="131"/>
      <c r="AP1351" s="131"/>
      <c r="AQ1351" s="131"/>
      <c r="AR1351" s="131"/>
      <c r="AS1351" s="131"/>
      <c r="AT1351" s="131"/>
      <c r="AU1351" s="131"/>
    </row>
    <row r="1352" s="132" customFormat="true" ht="12.75" hidden="false" customHeight="false" outlineLevel="0" collapsed="false">
      <c r="A1352" s="127"/>
      <c r="B1352" s="127"/>
      <c r="C1352" s="127"/>
      <c r="D1352" s="127"/>
      <c r="E1352" s="127"/>
      <c r="F1352" s="127"/>
      <c r="G1352" s="127"/>
      <c r="H1352" s="127"/>
      <c r="I1352" s="130"/>
      <c r="J1352" s="130"/>
      <c r="K1352" s="130"/>
      <c r="L1352" s="130"/>
      <c r="M1352" s="130"/>
      <c r="N1352" s="130"/>
      <c r="O1352" s="131"/>
      <c r="P1352" s="131"/>
      <c r="Q1352" s="131"/>
      <c r="R1352" s="131"/>
      <c r="S1352" s="131"/>
      <c r="T1352" s="131"/>
      <c r="U1352" s="131"/>
      <c r="V1352" s="131"/>
      <c r="W1352" s="131"/>
      <c r="X1352" s="131"/>
      <c r="Y1352" s="131"/>
      <c r="Z1352" s="131"/>
      <c r="AA1352" s="131"/>
      <c r="AB1352" s="134"/>
      <c r="AC1352" s="50"/>
      <c r="AD1352" s="50"/>
      <c r="AE1352" s="50"/>
      <c r="AF1352" s="51"/>
      <c r="AG1352" s="271"/>
      <c r="AH1352" s="271"/>
      <c r="AI1352" s="271"/>
      <c r="AJ1352" s="271"/>
      <c r="AK1352" s="271"/>
      <c r="AL1352" s="131"/>
      <c r="AM1352" s="131"/>
      <c r="AN1352" s="131"/>
      <c r="AO1352" s="131"/>
      <c r="AP1352" s="131"/>
      <c r="AQ1352" s="131"/>
      <c r="AR1352" s="131"/>
      <c r="AS1352" s="131"/>
      <c r="AT1352" s="131"/>
      <c r="AU1352" s="131"/>
    </row>
    <row r="1353" s="132" customFormat="true" ht="12.75" hidden="false" customHeight="false" outlineLevel="0" collapsed="false">
      <c r="A1353" s="127"/>
      <c r="B1353" s="127"/>
      <c r="C1353" s="127"/>
      <c r="D1353" s="127"/>
      <c r="E1353" s="127"/>
      <c r="F1353" s="127"/>
      <c r="G1353" s="127"/>
      <c r="H1353" s="127"/>
      <c r="I1353" s="130"/>
      <c r="J1353" s="130"/>
      <c r="K1353" s="130"/>
      <c r="L1353" s="130"/>
      <c r="M1353" s="130"/>
      <c r="N1353" s="130"/>
      <c r="O1353" s="131"/>
      <c r="P1353" s="131"/>
      <c r="Q1353" s="131"/>
      <c r="R1353" s="131"/>
      <c r="S1353" s="131"/>
      <c r="T1353" s="131"/>
      <c r="U1353" s="131"/>
      <c r="V1353" s="131"/>
      <c r="W1353" s="131"/>
      <c r="X1353" s="131"/>
      <c r="Y1353" s="131"/>
      <c r="Z1353" s="131"/>
      <c r="AA1353" s="131"/>
      <c r="AB1353" s="134"/>
      <c r="AC1353" s="50"/>
      <c r="AD1353" s="50"/>
      <c r="AE1353" s="50"/>
      <c r="AF1353" s="51"/>
      <c r="AG1353" s="271"/>
      <c r="AH1353" s="271"/>
      <c r="AI1353" s="271"/>
      <c r="AJ1353" s="271"/>
      <c r="AK1353" s="271"/>
      <c r="AL1353" s="131"/>
      <c r="AM1353" s="131"/>
      <c r="AN1353" s="131"/>
      <c r="AO1353" s="131"/>
      <c r="AP1353" s="131"/>
      <c r="AQ1353" s="131"/>
      <c r="AR1353" s="131"/>
      <c r="AS1353" s="131"/>
      <c r="AT1353" s="131"/>
      <c r="AU1353" s="131"/>
    </row>
    <row r="1354" s="132" customFormat="true" ht="12.75" hidden="false" customHeight="false" outlineLevel="0" collapsed="false">
      <c r="A1354" s="127"/>
      <c r="B1354" s="127"/>
      <c r="C1354" s="127"/>
      <c r="D1354" s="127"/>
      <c r="E1354" s="127"/>
      <c r="F1354" s="127"/>
      <c r="G1354" s="127"/>
      <c r="H1354" s="127"/>
      <c r="I1354" s="130"/>
      <c r="J1354" s="130"/>
      <c r="K1354" s="130"/>
      <c r="L1354" s="130"/>
      <c r="M1354" s="130"/>
      <c r="N1354" s="130"/>
      <c r="O1354" s="131"/>
      <c r="P1354" s="131"/>
      <c r="Q1354" s="131"/>
      <c r="R1354" s="131"/>
      <c r="S1354" s="131"/>
      <c r="T1354" s="131"/>
      <c r="U1354" s="131"/>
      <c r="V1354" s="131"/>
      <c r="W1354" s="131"/>
      <c r="X1354" s="131"/>
      <c r="Y1354" s="131"/>
      <c r="Z1354" s="131"/>
      <c r="AA1354" s="131"/>
      <c r="AB1354" s="134"/>
      <c r="AC1354" s="50"/>
      <c r="AD1354" s="50"/>
      <c r="AE1354" s="50"/>
      <c r="AF1354" s="51"/>
      <c r="AG1354" s="271"/>
      <c r="AH1354" s="271"/>
      <c r="AI1354" s="271"/>
      <c r="AJ1354" s="271"/>
      <c r="AK1354" s="271"/>
      <c r="AL1354" s="131"/>
      <c r="AM1354" s="131"/>
      <c r="AN1354" s="131"/>
      <c r="AO1354" s="131"/>
      <c r="AP1354" s="131"/>
      <c r="AQ1354" s="131"/>
      <c r="AR1354" s="131"/>
      <c r="AS1354" s="131"/>
      <c r="AT1354" s="131"/>
      <c r="AU1354" s="131"/>
    </row>
    <row r="1355" s="132" customFormat="true" ht="12.75" hidden="false" customHeight="false" outlineLevel="0" collapsed="false">
      <c r="A1355" s="127"/>
      <c r="B1355" s="127"/>
      <c r="C1355" s="127"/>
      <c r="D1355" s="127"/>
      <c r="E1355" s="127"/>
      <c r="F1355" s="127"/>
      <c r="G1355" s="127"/>
      <c r="H1355" s="127"/>
      <c r="I1355" s="130"/>
      <c r="J1355" s="130"/>
      <c r="K1355" s="130"/>
      <c r="L1355" s="130"/>
      <c r="M1355" s="130"/>
      <c r="N1355" s="130"/>
      <c r="O1355" s="131"/>
      <c r="P1355" s="131"/>
      <c r="Q1355" s="131"/>
      <c r="R1355" s="131"/>
      <c r="S1355" s="131"/>
      <c r="T1355" s="131"/>
      <c r="U1355" s="131"/>
      <c r="V1355" s="131"/>
      <c r="W1355" s="131"/>
      <c r="X1355" s="131"/>
      <c r="Y1355" s="131"/>
      <c r="Z1355" s="131"/>
      <c r="AA1355" s="131"/>
      <c r="AB1355" s="134"/>
      <c r="AC1355" s="50"/>
      <c r="AD1355" s="50"/>
      <c r="AE1355" s="50"/>
      <c r="AF1355" s="51"/>
      <c r="AG1355" s="271"/>
      <c r="AH1355" s="271"/>
      <c r="AI1355" s="271"/>
      <c r="AJ1355" s="271"/>
      <c r="AK1355" s="271"/>
      <c r="AL1355" s="131"/>
      <c r="AM1355" s="131"/>
      <c r="AN1355" s="131"/>
      <c r="AO1355" s="131"/>
      <c r="AP1355" s="131"/>
      <c r="AQ1355" s="131"/>
      <c r="AR1355" s="131"/>
      <c r="AS1355" s="131"/>
      <c r="AT1355" s="131"/>
      <c r="AU1355" s="131"/>
    </row>
    <row r="1356" s="132" customFormat="true" ht="12.75" hidden="false" customHeight="false" outlineLevel="0" collapsed="false">
      <c r="A1356" s="127"/>
      <c r="B1356" s="127"/>
      <c r="C1356" s="127"/>
      <c r="D1356" s="127"/>
      <c r="E1356" s="127"/>
      <c r="F1356" s="127"/>
      <c r="G1356" s="127"/>
      <c r="H1356" s="127"/>
      <c r="I1356" s="130"/>
      <c r="J1356" s="130"/>
      <c r="K1356" s="130"/>
      <c r="L1356" s="130"/>
      <c r="M1356" s="130"/>
      <c r="N1356" s="130"/>
      <c r="O1356" s="131"/>
      <c r="P1356" s="131"/>
      <c r="Q1356" s="131"/>
      <c r="R1356" s="131"/>
      <c r="S1356" s="131"/>
      <c r="T1356" s="131"/>
      <c r="U1356" s="131"/>
      <c r="V1356" s="131"/>
      <c r="W1356" s="131"/>
      <c r="X1356" s="131"/>
      <c r="Y1356" s="131"/>
      <c r="Z1356" s="131"/>
      <c r="AA1356" s="131"/>
      <c r="AB1356" s="134"/>
      <c r="AC1356" s="50"/>
      <c r="AD1356" s="50"/>
      <c r="AE1356" s="50"/>
      <c r="AF1356" s="51"/>
      <c r="AG1356" s="271"/>
      <c r="AH1356" s="271"/>
      <c r="AI1356" s="271"/>
      <c r="AJ1356" s="271"/>
      <c r="AK1356" s="271"/>
      <c r="AL1356" s="131"/>
      <c r="AM1356" s="131"/>
      <c r="AN1356" s="131"/>
      <c r="AO1356" s="131"/>
      <c r="AP1356" s="131"/>
      <c r="AQ1356" s="131"/>
      <c r="AR1356" s="131"/>
      <c r="AS1356" s="131"/>
      <c r="AT1356" s="131"/>
      <c r="AU1356" s="131"/>
    </row>
    <row r="1357" s="132" customFormat="true" ht="12.75" hidden="false" customHeight="false" outlineLevel="0" collapsed="false">
      <c r="A1357" s="127"/>
      <c r="B1357" s="127"/>
      <c r="C1357" s="127"/>
      <c r="D1357" s="127"/>
      <c r="E1357" s="127"/>
      <c r="F1357" s="127"/>
      <c r="G1357" s="127"/>
      <c r="H1357" s="127"/>
      <c r="I1357" s="130"/>
      <c r="J1357" s="130"/>
      <c r="K1357" s="130"/>
      <c r="L1357" s="130"/>
      <c r="M1357" s="130"/>
      <c r="N1357" s="130"/>
      <c r="O1357" s="131"/>
      <c r="P1357" s="131"/>
      <c r="Q1357" s="131"/>
      <c r="R1357" s="131"/>
      <c r="S1357" s="131"/>
      <c r="T1357" s="131"/>
      <c r="U1357" s="131"/>
      <c r="V1357" s="131"/>
      <c r="W1357" s="131"/>
      <c r="X1357" s="131"/>
      <c r="Y1357" s="131"/>
      <c r="Z1357" s="131"/>
      <c r="AA1357" s="131"/>
      <c r="AB1357" s="134"/>
      <c r="AC1357" s="50"/>
      <c r="AD1357" s="50"/>
      <c r="AE1357" s="50"/>
      <c r="AF1357" s="51"/>
      <c r="AG1357" s="271"/>
      <c r="AH1357" s="271"/>
      <c r="AI1357" s="271"/>
      <c r="AJ1357" s="271"/>
      <c r="AK1357" s="271"/>
      <c r="AL1357" s="131"/>
      <c r="AM1357" s="131"/>
      <c r="AN1357" s="131"/>
      <c r="AO1357" s="131"/>
      <c r="AP1357" s="131"/>
      <c r="AQ1357" s="131"/>
      <c r="AR1357" s="131"/>
      <c r="AS1357" s="131"/>
      <c r="AT1357" s="131"/>
      <c r="AU1357" s="131"/>
    </row>
    <row r="1358" s="132" customFormat="true" ht="12.75" hidden="false" customHeight="false" outlineLevel="0" collapsed="false">
      <c r="A1358" s="127"/>
      <c r="B1358" s="127"/>
      <c r="C1358" s="127"/>
      <c r="D1358" s="127"/>
      <c r="E1358" s="127"/>
      <c r="F1358" s="127"/>
      <c r="G1358" s="127"/>
      <c r="H1358" s="127"/>
      <c r="I1358" s="130"/>
      <c r="J1358" s="130"/>
      <c r="K1358" s="130"/>
      <c r="L1358" s="130"/>
      <c r="M1358" s="130"/>
      <c r="N1358" s="130"/>
      <c r="O1358" s="131"/>
      <c r="P1358" s="131"/>
      <c r="Q1358" s="131"/>
      <c r="R1358" s="131"/>
      <c r="S1358" s="131"/>
      <c r="T1358" s="131"/>
      <c r="U1358" s="131"/>
      <c r="V1358" s="131"/>
      <c r="W1358" s="131"/>
      <c r="X1358" s="131"/>
      <c r="Y1358" s="131"/>
      <c r="Z1358" s="131"/>
      <c r="AA1358" s="131"/>
      <c r="AB1358" s="134"/>
      <c r="AC1358" s="50"/>
      <c r="AD1358" s="50"/>
      <c r="AE1358" s="50"/>
      <c r="AF1358" s="51"/>
      <c r="AG1358" s="271"/>
      <c r="AH1358" s="271"/>
      <c r="AI1358" s="271"/>
      <c r="AJ1358" s="271"/>
      <c r="AK1358" s="271"/>
      <c r="AL1358" s="131"/>
      <c r="AM1358" s="131"/>
      <c r="AN1358" s="131"/>
      <c r="AO1358" s="131"/>
      <c r="AP1358" s="131"/>
      <c r="AQ1358" s="131"/>
      <c r="AR1358" s="131"/>
      <c r="AS1358" s="131"/>
      <c r="AT1358" s="131"/>
      <c r="AU1358" s="131"/>
    </row>
    <row r="1359" s="132" customFormat="true" ht="12.75" hidden="false" customHeight="false" outlineLevel="0" collapsed="false">
      <c r="A1359" s="127"/>
      <c r="B1359" s="127"/>
      <c r="C1359" s="127"/>
      <c r="D1359" s="127"/>
      <c r="E1359" s="127"/>
      <c r="F1359" s="127"/>
      <c r="G1359" s="127"/>
      <c r="H1359" s="127"/>
      <c r="I1359" s="130"/>
      <c r="J1359" s="130"/>
      <c r="K1359" s="130"/>
      <c r="L1359" s="130"/>
      <c r="M1359" s="130"/>
      <c r="N1359" s="130"/>
      <c r="O1359" s="131"/>
      <c r="P1359" s="131"/>
      <c r="Q1359" s="131"/>
      <c r="R1359" s="131"/>
      <c r="S1359" s="131"/>
      <c r="T1359" s="131"/>
      <c r="U1359" s="131"/>
      <c r="V1359" s="131"/>
      <c r="W1359" s="131"/>
      <c r="X1359" s="131"/>
      <c r="Y1359" s="131"/>
      <c r="Z1359" s="131"/>
      <c r="AA1359" s="131"/>
      <c r="AB1359" s="134"/>
      <c r="AC1359" s="50"/>
      <c r="AD1359" s="50"/>
      <c r="AE1359" s="50"/>
      <c r="AF1359" s="51"/>
      <c r="AG1359" s="271"/>
      <c r="AH1359" s="271"/>
      <c r="AI1359" s="271"/>
      <c r="AJ1359" s="271"/>
      <c r="AK1359" s="271"/>
      <c r="AL1359" s="131"/>
      <c r="AM1359" s="131"/>
      <c r="AN1359" s="131"/>
      <c r="AO1359" s="131"/>
      <c r="AP1359" s="131"/>
      <c r="AQ1359" s="131"/>
      <c r="AR1359" s="131"/>
      <c r="AS1359" s="131"/>
      <c r="AT1359" s="131"/>
      <c r="AU1359" s="131"/>
    </row>
    <row r="1360" s="132" customFormat="true" ht="12.75" hidden="false" customHeight="false" outlineLevel="0" collapsed="false">
      <c r="A1360" s="127"/>
      <c r="B1360" s="127"/>
      <c r="C1360" s="127"/>
      <c r="D1360" s="127"/>
      <c r="E1360" s="127"/>
      <c r="F1360" s="127"/>
      <c r="G1360" s="127"/>
      <c r="H1360" s="127"/>
      <c r="I1360" s="130"/>
      <c r="J1360" s="130"/>
      <c r="K1360" s="130"/>
      <c r="L1360" s="130"/>
      <c r="M1360" s="130"/>
      <c r="N1360" s="130"/>
      <c r="O1360" s="131"/>
      <c r="P1360" s="131"/>
      <c r="Q1360" s="131"/>
      <c r="R1360" s="131"/>
      <c r="S1360" s="131"/>
      <c r="T1360" s="131"/>
      <c r="U1360" s="131"/>
      <c r="V1360" s="131"/>
      <c r="W1360" s="131"/>
      <c r="X1360" s="131"/>
      <c r="Y1360" s="131"/>
      <c r="Z1360" s="131"/>
      <c r="AA1360" s="131"/>
      <c r="AB1360" s="134"/>
      <c r="AC1360" s="50"/>
      <c r="AD1360" s="50"/>
      <c r="AE1360" s="50"/>
      <c r="AF1360" s="51"/>
      <c r="AG1360" s="271"/>
      <c r="AH1360" s="271"/>
      <c r="AI1360" s="271"/>
      <c r="AJ1360" s="271"/>
      <c r="AK1360" s="271"/>
      <c r="AL1360" s="131"/>
      <c r="AM1360" s="131"/>
      <c r="AN1360" s="131"/>
      <c r="AO1360" s="131"/>
      <c r="AP1360" s="131"/>
      <c r="AQ1360" s="131"/>
      <c r="AR1360" s="131"/>
      <c r="AS1360" s="131"/>
      <c r="AT1360" s="131"/>
      <c r="AU1360" s="131"/>
    </row>
    <row r="1361" s="132" customFormat="true" ht="12.75" hidden="false" customHeight="false" outlineLevel="0" collapsed="false">
      <c r="A1361" s="127"/>
      <c r="B1361" s="127"/>
      <c r="C1361" s="127"/>
      <c r="D1361" s="127"/>
      <c r="E1361" s="127"/>
      <c r="F1361" s="127"/>
      <c r="G1361" s="127"/>
      <c r="H1361" s="127"/>
      <c r="I1361" s="130"/>
      <c r="J1361" s="130"/>
      <c r="K1361" s="130"/>
      <c r="L1361" s="130"/>
      <c r="M1361" s="130"/>
      <c r="N1361" s="130"/>
      <c r="O1361" s="131"/>
      <c r="P1361" s="131"/>
      <c r="Q1361" s="131"/>
      <c r="R1361" s="131"/>
      <c r="S1361" s="131"/>
      <c r="T1361" s="131"/>
      <c r="U1361" s="131"/>
      <c r="V1361" s="131"/>
      <c r="W1361" s="131"/>
      <c r="X1361" s="131"/>
      <c r="Y1361" s="131"/>
      <c r="Z1361" s="131"/>
      <c r="AA1361" s="131"/>
      <c r="AB1361" s="134"/>
      <c r="AC1361" s="50"/>
      <c r="AD1361" s="50"/>
      <c r="AE1361" s="50"/>
      <c r="AF1361" s="51"/>
      <c r="AG1361" s="271"/>
      <c r="AH1361" s="271"/>
      <c r="AI1361" s="271"/>
      <c r="AJ1361" s="271"/>
      <c r="AK1361" s="271"/>
      <c r="AL1361" s="131"/>
      <c r="AM1361" s="131"/>
      <c r="AN1361" s="131"/>
      <c r="AO1361" s="131"/>
      <c r="AP1361" s="131"/>
      <c r="AQ1361" s="131"/>
      <c r="AR1361" s="131"/>
      <c r="AS1361" s="131"/>
      <c r="AT1361" s="131"/>
      <c r="AU1361" s="131"/>
    </row>
    <row r="1362" s="132" customFormat="true" ht="12.75" hidden="false" customHeight="false" outlineLevel="0" collapsed="false">
      <c r="A1362" s="127"/>
      <c r="B1362" s="127"/>
      <c r="C1362" s="127"/>
      <c r="D1362" s="127"/>
      <c r="E1362" s="127"/>
      <c r="F1362" s="127"/>
      <c r="G1362" s="127"/>
      <c r="H1362" s="127"/>
      <c r="I1362" s="130"/>
      <c r="J1362" s="130"/>
      <c r="K1362" s="130"/>
      <c r="L1362" s="130"/>
      <c r="M1362" s="130"/>
      <c r="N1362" s="130"/>
      <c r="O1362" s="131"/>
      <c r="P1362" s="131"/>
      <c r="Q1362" s="131"/>
      <c r="R1362" s="131"/>
      <c r="S1362" s="131"/>
      <c r="T1362" s="131"/>
      <c r="U1362" s="131"/>
      <c r="V1362" s="131"/>
      <c r="W1362" s="131"/>
      <c r="X1362" s="131"/>
      <c r="Y1362" s="131"/>
      <c r="Z1362" s="131"/>
      <c r="AA1362" s="131"/>
      <c r="AB1362" s="134"/>
      <c r="AC1362" s="50"/>
      <c r="AD1362" s="50"/>
      <c r="AE1362" s="50"/>
      <c r="AF1362" s="51"/>
      <c r="AG1362" s="271"/>
      <c r="AH1362" s="271"/>
      <c r="AI1362" s="271"/>
      <c r="AJ1362" s="271"/>
      <c r="AK1362" s="271"/>
      <c r="AL1362" s="131"/>
      <c r="AM1362" s="131"/>
      <c r="AN1362" s="131"/>
      <c r="AO1362" s="131"/>
      <c r="AP1362" s="131"/>
      <c r="AQ1362" s="131"/>
      <c r="AR1362" s="131"/>
      <c r="AS1362" s="131"/>
      <c r="AT1362" s="131"/>
      <c r="AU1362" s="131"/>
    </row>
    <row r="1363" s="132" customFormat="true" ht="12.75" hidden="false" customHeight="false" outlineLevel="0" collapsed="false">
      <c r="A1363" s="127"/>
      <c r="B1363" s="127"/>
      <c r="C1363" s="127"/>
      <c r="D1363" s="127"/>
      <c r="E1363" s="127"/>
      <c r="F1363" s="127"/>
      <c r="G1363" s="127"/>
      <c r="H1363" s="127"/>
      <c r="I1363" s="130"/>
      <c r="J1363" s="130"/>
      <c r="K1363" s="130"/>
      <c r="L1363" s="130"/>
      <c r="M1363" s="130"/>
      <c r="N1363" s="130"/>
      <c r="O1363" s="131"/>
      <c r="P1363" s="131"/>
      <c r="Q1363" s="131"/>
      <c r="R1363" s="131"/>
      <c r="S1363" s="131"/>
      <c r="T1363" s="131"/>
      <c r="U1363" s="131"/>
      <c r="V1363" s="131"/>
      <c r="W1363" s="131"/>
      <c r="X1363" s="131"/>
      <c r="Y1363" s="131"/>
      <c r="Z1363" s="131"/>
      <c r="AA1363" s="131"/>
      <c r="AB1363" s="134"/>
      <c r="AC1363" s="50"/>
      <c r="AD1363" s="50"/>
      <c r="AE1363" s="50"/>
      <c r="AF1363" s="51"/>
      <c r="AG1363" s="271"/>
      <c r="AH1363" s="271"/>
      <c r="AI1363" s="271"/>
      <c r="AJ1363" s="271"/>
      <c r="AK1363" s="271"/>
      <c r="AL1363" s="131"/>
      <c r="AM1363" s="131"/>
      <c r="AN1363" s="131"/>
      <c r="AO1363" s="131"/>
      <c r="AP1363" s="131"/>
      <c r="AQ1363" s="131"/>
      <c r="AR1363" s="131"/>
      <c r="AS1363" s="131"/>
      <c r="AT1363" s="131"/>
      <c r="AU1363" s="131"/>
    </row>
    <row r="1364" s="132" customFormat="true" ht="12.75" hidden="false" customHeight="false" outlineLevel="0" collapsed="false">
      <c r="A1364" s="127"/>
      <c r="B1364" s="127"/>
      <c r="C1364" s="127"/>
      <c r="D1364" s="127"/>
      <c r="E1364" s="127"/>
      <c r="F1364" s="127"/>
      <c r="G1364" s="127"/>
      <c r="H1364" s="127"/>
      <c r="I1364" s="130"/>
      <c r="J1364" s="130"/>
      <c r="K1364" s="130"/>
      <c r="L1364" s="130"/>
      <c r="M1364" s="130"/>
      <c r="N1364" s="130"/>
      <c r="O1364" s="131"/>
      <c r="P1364" s="131"/>
      <c r="Q1364" s="131"/>
      <c r="R1364" s="131"/>
      <c r="S1364" s="131"/>
      <c r="T1364" s="131"/>
      <c r="U1364" s="131"/>
      <c r="V1364" s="131"/>
      <c r="W1364" s="131"/>
      <c r="X1364" s="131"/>
      <c r="Y1364" s="131"/>
      <c r="Z1364" s="131"/>
      <c r="AA1364" s="131"/>
      <c r="AB1364" s="134"/>
      <c r="AC1364" s="50"/>
      <c r="AD1364" s="50"/>
      <c r="AE1364" s="50"/>
      <c r="AF1364" s="51"/>
      <c r="AG1364" s="271"/>
      <c r="AH1364" s="271"/>
      <c r="AI1364" s="271"/>
      <c r="AJ1364" s="271"/>
      <c r="AK1364" s="271"/>
      <c r="AL1364" s="131"/>
      <c r="AM1364" s="131"/>
      <c r="AN1364" s="131"/>
      <c r="AO1364" s="131"/>
      <c r="AP1364" s="131"/>
      <c r="AQ1364" s="131"/>
      <c r="AR1364" s="131"/>
      <c r="AS1364" s="131"/>
      <c r="AT1364" s="131"/>
      <c r="AU1364" s="131"/>
    </row>
    <row r="1365" s="132" customFormat="true" ht="12.75" hidden="false" customHeight="false" outlineLevel="0" collapsed="false">
      <c r="A1365" s="127"/>
      <c r="B1365" s="127"/>
      <c r="C1365" s="127"/>
      <c r="D1365" s="127"/>
      <c r="E1365" s="127"/>
      <c r="F1365" s="127"/>
      <c r="G1365" s="127"/>
      <c r="H1365" s="127"/>
      <c r="I1365" s="130"/>
      <c r="J1365" s="130"/>
      <c r="K1365" s="130"/>
      <c r="L1365" s="130"/>
      <c r="M1365" s="130"/>
      <c r="N1365" s="130"/>
      <c r="O1365" s="131"/>
      <c r="P1365" s="131"/>
      <c r="Q1365" s="131"/>
      <c r="R1365" s="131"/>
      <c r="S1365" s="131"/>
      <c r="T1365" s="131"/>
      <c r="U1365" s="131"/>
      <c r="V1365" s="131"/>
      <c r="W1365" s="131"/>
      <c r="X1365" s="131"/>
      <c r="Y1365" s="131"/>
      <c r="Z1365" s="131"/>
      <c r="AA1365" s="131"/>
      <c r="AB1365" s="134"/>
      <c r="AC1365" s="50"/>
      <c r="AD1365" s="50"/>
      <c r="AE1365" s="50"/>
      <c r="AF1365" s="51"/>
      <c r="AG1365" s="271"/>
      <c r="AH1365" s="271"/>
      <c r="AI1365" s="271"/>
      <c r="AJ1365" s="271"/>
      <c r="AK1365" s="271"/>
      <c r="AL1365" s="131"/>
      <c r="AM1365" s="131"/>
      <c r="AN1365" s="131"/>
      <c r="AO1365" s="131"/>
      <c r="AP1365" s="131"/>
      <c r="AQ1365" s="131"/>
      <c r="AR1365" s="131"/>
      <c r="AS1365" s="131"/>
      <c r="AT1365" s="131"/>
      <c r="AU1365" s="131"/>
    </row>
    <row r="1366" s="132" customFormat="true" ht="12.75" hidden="false" customHeight="false" outlineLevel="0" collapsed="false">
      <c r="A1366" s="127"/>
      <c r="B1366" s="127"/>
      <c r="C1366" s="127"/>
      <c r="D1366" s="127"/>
      <c r="E1366" s="127"/>
      <c r="F1366" s="127"/>
      <c r="G1366" s="127"/>
      <c r="H1366" s="127"/>
      <c r="I1366" s="130"/>
      <c r="J1366" s="130"/>
      <c r="K1366" s="130"/>
      <c r="L1366" s="130"/>
      <c r="M1366" s="130"/>
      <c r="N1366" s="130"/>
      <c r="O1366" s="131"/>
      <c r="P1366" s="131"/>
      <c r="Q1366" s="131"/>
      <c r="R1366" s="131"/>
      <c r="S1366" s="131"/>
      <c r="T1366" s="131"/>
      <c r="U1366" s="131"/>
      <c r="V1366" s="131"/>
      <c r="W1366" s="131"/>
      <c r="X1366" s="131"/>
      <c r="Y1366" s="131"/>
      <c r="Z1366" s="131"/>
      <c r="AA1366" s="131"/>
      <c r="AB1366" s="134"/>
      <c r="AC1366" s="50"/>
      <c r="AD1366" s="50"/>
      <c r="AE1366" s="50"/>
      <c r="AF1366" s="51"/>
      <c r="AG1366" s="271"/>
      <c r="AH1366" s="271"/>
      <c r="AI1366" s="271"/>
      <c r="AJ1366" s="271"/>
      <c r="AK1366" s="271"/>
      <c r="AL1366" s="131"/>
      <c r="AM1366" s="131"/>
      <c r="AN1366" s="131"/>
      <c r="AO1366" s="131"/>
      <c r="AP1366" s="131"/>
      <c r="AQ1366" s="131"/>
      <c r="AR1366" s="131"/>
      <c r="AS1366" s="131"/>
      <c r="AT1366" s="131"/>
      <c r="AU1366" s="131"/>
    </row>
    <row r="1367" s="132" customFormat="true" ht="12.75" hidden="false" customHeight="false" outlineLevel="0" collapsed="false">
      <c r="A1367" s="127"/>
      <c r="B1367" s="127"/>
      <c r="C1367" s="127"/>
      <c r="D1367" s="127"/>
      <c r="E1367" s="127"/>
      <c r="F1367" s="127"/>
      <c r="G1367" s="127"/>
      <c r="H1367" s="127"/>
      <c r="I1367" s="130"/>
      <c r="J1367" s="130"/>
      <c r="K1367" s="130"/>
      <c r="L1367" s="130"/>
      <c r="M1367" s="130"/>
      <c r="N1367" s="130"/>
      <c r="O1367" s="131"/>
      <c r="P1367" s="131"/>
      <c r="Q1367" s="131"/>
      <c r="R1367" s="131"/>
      <c r="S1367" s="131"/>
      <c r="T1367" s="131"/>
      <c r="U1367" s="131"/>
      <c r="V1367" s="131"/>
      <c r="W1367" s="131"/>
      <c r="X1367" s="131"/>
      <c r="Y1367" s="131"/>
      <c r="Z1367" s="131"/>
      <c r="AA1367" s="131"/>
      <c r="AB1367" s="134"/>
      <c r="AC1367" s="50"/>
      <c r="AD1367" s="50"/>
      <c r="AE1367" s="50"/>
      <c r="AF1367" s="51"/>
      <c r="AG1367" s="271"/>
      <c r="AH1367" s="271"/>
      <c r="AI1367" s="271"/>
      <c r="AJ1367" s="271"/>
      <c r="AK1367" s="271"/>
      <c r="AL1367" s="131"/>
      <c r="AM1367" s="131"/>
      <c r="AN1367" s="131"/>
      <c r="AO1367" s="131"/>
      <c r="AP1367" s="131"/>
      <c r="AQ1367" s="131"/>
      <c r="AR1367" s="131"/>
      <c r="AS1367" s="131"/>
      <c r="AT1367" s="131"/>
      <c r="AU1367" s="131"/>
    </row>
    <row r="1368" s="132" customFormat="true" ht="12.75" hidden="false" customHeight="false" outlineLevel="0" collapsed="false">
      <c r="A1368" s="127"/>
      <c r="B1368" s="127"/>
      <c r="C1368" s="127"/>
      <c r="D1368" s="127"/>
      <c r="E1368" s="127"/>
      <c r="F1368" s="127"/>
      <c r="G1368" s="127"/>
      <c r="H1368" s="127"/>
      <c r="I1368" s="130"/>
      <c r="J1368" s="130"/>
      <c r="K1368" s="130"/>
      <c r="L1368" s="130"/>
      <c r="M1368" s="130"/>
      <c r="N1368" s="130"/>
      <c r="O1368" s="131"/>
      <c r="P1368" s="131"/>
      <c r="Q1368" s="131"/>
      <c r="R1368" s="131"/>
      <c r="S1368" s="131"/>
      <c r="T1368" s="131"/>
      <c r="U1368" s="131"/>
      <c r="V1368" s="131"/>
      <c r="W1368" s="131"/>
      <c r="X1368" s="131"/>
      <c r="Y1368" s="131"/>
      <c r="Z1368" s="131"/>
      <c r="AA1368" s="131"/>
      <c r="AB1368" s="134"/>
      <c r="AC1368" s="50"/>
      <c r="AD1368" s="50"/>
      <c r="AE1368" s="50"/>
      <c r="AF1368" s="51"/>
      <c r="AG1368" s="271"/>
      <c r="AH1368" s="271"/>
      <c r="AI1368" s="271"/>
      <c r="AJ1368" s="271"/>
      <c r="AK1368" s="271"/>
      <c r="AL1368" s="131"/>
      <c r="AM1368" s="131"/>
      <c r="AN1368" s="131"/>
      <c r="AO1368" s="131"/>
      <c r="AP1368" s="131"/>
      <c r="AQ1368" s="131"/>
      <c r="AR1368" s="131"/>
      <c r="AS1368" s="131"/>
      <c r="AT1368" s="131"/>
      <c r="AU1368" s="131"/>
    </row>
    <row r="1369" s="132" customFormat="true" ht="12.75" hidden="false" customHeight="false" outlineLevel="0" collapsed="false">
      <c r="A1369" s="127"/>
      <c r="B1369" s="127"/>
      <c r="C1369" s="127"/>
      <c r="D1369" s="127"/>
      <c r="E1369" s="127"/>
      <c r="F1369" s="127"/>
      <c r="G1369" s="127"/>
      <c r="H1369" s="127"/>
      <c r="I1369" s="130"/>
      <c r="J1369" s="130"/>
      <c r="K1369" s="130"/>
      <c r="L1369" s="130"/>
      <c r="M1369" s="130"/>
      <c r="N1369" s="130"/>
      <c r="O1369" s="131"/>
      <c r="P1369" s="131"/>
      <c r="Q1369" s="131"/>
      <c r="R1369" s="131"/>
      <c r="S1369" s="131"/>
      <c r="T1369" s="131"/>
      <c r="U1369" s="131"/>
      <c r="V1369" s="131"/>
      <c r="W1369" s="131"/>
      <c r="X1369" s="131"/>
      <c r="Y1369" s="131"/>
      <c r="Z1369" s="131"/>
      <c r="AA1369" s="131"/>
      <c r="AB1369" s="134"/>
      <c r="AC1369" s="50"/>
      <c r="AD1369" s="50"/>
      <c r="AE1369" s="50"/>
      <c r="AF1369" s="51"/>
      <c r="AG1369" s="271"/>
      <c r="AH1369" s="271"/>
      <c r="AI1369" s="271"/>
      <c r="AJ1369" s="271"/>
      <c r="AK1369" s="271"/>
      <c r="AL1369" s="131"/>
      <c r="AM1369" s="131"/>
      <c r="AN1369" s="131"/>
      <c r="AO1369" s="131"/>
      <c r="AP1369" s="131"/>
      <c r="AQ1369" s="131"/>
      <c r="AR1369" s="131"/>
      <c r="AS1369" s="131"/>
      <c r="AT1369" s="131"/>
      <c r="AU1369" s="131"/>
    </row>
    <row r="1370" s="132" customFormat="true" ht="12.75" hidden="false" customHeight="false" outlineLevel="0" collapsed="false">
      <c r="A1370" s="127"/>
      <c r="B1370" s="127"/>
      <c r="C1370" s="127"/>
      <c r="D1370" s="127"/>
      <c r="E1370" s="127"/>
      <c r="F1370" s="127"/>
      <c r="G1370" s="127"/>
      <c r="H1370" s="127"/>
      <c r="I1370" s="130"/>
      <c r="J1370" s="130"/>
      <c r="K1370" s="130"/>
      <c r="L1370" s="130"/>
      <c r="M1370" s="130"/>
      <c r="N1370" s="130"/>
      <c r="O1370" s="131"/>
      <c r="P1370" s="131"/>
      <c r="Q1370" s="131"/>
      <c r="R1370" s="131"/>
      <c r="S1370" s="131"/>
      <c r="T1370" s="131"/>
      <c r="U1370" s="131"/>
      <c r="V1370" s="131"/>
      <c r="W1370" s="131"/>
      <c r="X1370" s="131"/>
      <c r="Y1370" s="131"/>
      <c r="Z1370" s="131"/>
      <c r="AA1370" s="131"/>
      <c r="AB1370" s="134"/>
      <c r="AC1370" s="50"/>
      <c r="AD1370" s="50"/>
      <c r="AE1370" s="50"/>
      <c r="AF1370" s="51"/>
      <c r="AG1370" s="271"/>
      <c r="AH1370" s="271"/>
      <c r="AI1370" s="271"/>
      <c r="AJ1370" s="271"/>
      <c r="AK1370" s="271"/>
      <c r="AL1370" s="131"/>
      <c r="AM1370" s="131"/>
      <c r="AN1370" s="131"/>
      <c r="AO1370" s="131"/>
      <c r="AP1370" s="131"/>
      <c r="AQ1370" s="131"/>
      <c r="AR1370" s="131"/>
      <c r="AS1370" s="131"/>
      <c r="AT1370" s="131"/>
      <c r="AU1370" s="131"/>
    </row>
    <row r="1371" s="132" customFormat="true" ht="12.75" hidden="false" customHeight="false" outlineLevel="0" collapsed="false">
      <c r="A1371" s="127"/>
      <c r="B1371" s="127"/>
      <c r="C1371" s="127"/>
      <c r="D1371" s="127"/>
      <c r="E1371" s="127"/>
      <c r="F1371" s="127"/>
      <c r="G1371" s="127"/>
      <c r="H1371" s="127"/>
      <c r="I1371" s="130"/>
      <c r="J1371" s="130"/>
      <c r="K1371" s="130"/>
      <c r="L1371" s="130"/>
      <c r="M1371" s="130"/>
      <c r="N1371" s="130"/>
      <c r="O1371" s="131"/>
      <c r="P1371" s="131"/>
      <c r="Q1371" s="131"/>
      <c r="R1371" s="131"/>
      <c r="S1371" s="131"/>
      <c r="T1371" s="131"/>
      <c r="U1371" s="131"/>
      <c r="V1371" s="131"/>
      <c r="W1371" s="131"/>
      <c r="X1371" s="131"/>
      <c r="Y1371" s="131"/>
      <c r="Z1371" s="131"/>
      <c r="AA1371" s="131"/>
      <c r="AB1371" s="134"/>
      <c r="AC1371" s="50"/>
      <c r="AD1371" s="50"/>
      <c r="AE1371" s="50"/>
      <c r="AF1371" s="51"/>
      <c r="AG1371" s="271"/>
      <c r="AH1371" s="271"/>
      <c r="AI1371" s="271"/>
      <c r="AJ1371" s="271"/>
      <c r="AK1371" s="271"/>
      <c r="AL1371" s="131"/>
      <c r="AM1371" s="131"/>
      <c r="AN1371" s="131"/>
      <c r="AO1371" s="131"/>
      <c r="AP1371" s="131"/>
      <c r="AQ1371" s="131"/>
      <c r="AR1371" s="131"/>
      <c r="AS1371" s="131"/>
      <c r="AT1371" s="131"/>
      <c r="AU1371" s="131"/>
    </row>
    <row r="1372" s="132" customFormat="true" ht="12.75" hidden="false" customHeight="false" outlineLevel="0" collapsed="false">
      <c r="A1372" s="127"/>
      <c r="B1372" s="127"/>
      <c r="C1372" s="127"/>
      <c r="D1372" s="127"/>
      <c r="E1372" s="127"/>
      <c r="F1372" s="127"/>
      <c r="G1372" s="127"/>
      <c r="H1372" s="127"/>
      <c r="I1372" s="130"/>
      <c r="J1372" s="130"/>
      <c r="K1372" s="130"/>
      <c r="L1372" s="130"/>
      <c r="M1372" s="130"/>
      <c r="N1372" s="130"/>
      <c r="O1372" s="131"/>
      <c r="P1372" s="131"/>
      <c r="Q1372" s="131"/>
      <c r="R1372" s="131"/>
      <c r="S1372" s="131"/>
      <c r="T1372" s="131"/>
      <c r="U1372" s="131"/>
      <c r="V1372" s="131"/>
      <c r="W1372" s="131"/>
      <c r="X1372" s="131"/>
      <c r="Y1372" s="131"/>
      <c r="Z1372" s="131"/>
      <c r="AA1372" s="131"/>
      <c r="AB1372" s="134"/>
      <c r="AC1372" s="50"/>
      <c r="AD1372" s="50"/>
      <c r="AE1372" s="50"/>
      <c r="AF1372" s="51"/>
      <c r="AG1372" s="271"/>
      <c r="AH1372" s="271"/>
      <c r="AI1372" s="271"/>
      <c r="AJ1372" s="271"/>
      <c r="AK1372" s="271"/>
      <c r="AL1372" s="131"/>
      <c r="AM1372" s="131"/>
      <c r="AN1372" s="131"/>
      <c r="AO1372" s="131"/>
      <c r="AP1372" s="131"/>
      <c r="AQ1372" s="131"/>
      <c r="AR1372" s="131"/>
      <c r="AS1372" s="131"/>
      <c r="AT1372" s="131"/>
      <c r="AU1372" s="131"/>
    </row>
    <row r="1373" s="132" customFormat="true" ht="12.75" hidden="false" customHeight="false" outlineLevel="0" collapsed="false">
      <c r="A1373" s="127"/>
      <c r="B1373" s="127"/>
      <c r="C1373" s="127"/>
      <c r="D1373" s="127"/>
      <c r="E1373" s="127"/>
      <c r="F1373" s="127"/>
      <c r="G1373" s="127"/>
      <c r="H1373" s="127"/>
      <c r="I1373" s="130"/>
      <c r="J1373" s="130"/>
      <c r="K1373" s="130"/>
      <c r="L1373" s="130"/>
      <c r="M1373" s="130"/>
      <c r="N1373" s="130"/>
      <c r="O1373" s="131"/>
      <c r="P1373" s="131"/>
      <c r="Q1373" s="131"/>
      <c r="R1373" s="131"/>
      <c r="S1373" s="131"/>
      <c r="T1373" s="131"/>
      <c r="U1373" s="131"/>
      <c r="V1373" s="131"/>
      <c r="W1373" s="131"/>
      <c r="X1373" s="131"/>
      <c r="Y1373" s="131"/>
      <c r="Z1373" s="131"/>
      <c r="AA1373" s="131"/>
      <c r="AB1373" s="134"/>
      <c r="AC1373" s="50"/>
      <c r="AD1373" s="50"/>
      <c r="AE1373" s="50"/>
      <c r="AF1373" s="51"/>
      <c r="AG1373" s="271"/>
      <c r="AH1373" s="271"/>
      <c r="AI1373" s="271"/>
      <c r="AJ1373" s="271"/>
      <c r="AK1373" s="271"/>
      <c r="AL1373" s="131"/>
      <c r="AM1373" s="131"/>
      <c r="AN1373" s="131"/>
      <c r="AO1373" s="131"/>
      <c r="AP1373" s="131"/>
      <c r="AQ1373" s="131"/>
      <c r="AR1373" s="131"/>
      <c r="AS1373" s="131"/>
      <c r="AT1373" s="131"/>
      <c r="AU1373" s="131"/>
    </row>
    <row r="1374" s="132" customFormat="true" ht="12.75" hidden="false" customHeight="false" outlineLevel="0" collapsed="false">
      <c r="A1374" s="127"/>
      <c r="B1374" s="127"/>
      <c r="C1374" s="127"/>
      <c r="D1374" s="127"/>
      <c r="E1374" s="127"/>
      <c r="F1374" s="127"/>
      <c r="G1374" s="127"/>
      <c r="H1374" s="127"/>
      <c r="I1374" s="130"/>
      <c r="J1374" s="130"/>
      <c r="K1374" s="130"/>
      <c r="L1374" s="130"/>
      <c r="M1374" s="130"/>
      <c r="N1374" s="130"/>
      <c r="O1374" s="131"/>
      <c r="P1374" s="131"/>
      <c r="Q1374" s="131"/>
      <c r="R1374" s="131"/>
      <c r="S1374" s="131"/>
      <c r="T1374" s="131"/>
      <c r="U1374" s="131"/>
      <c r="V1374" s="131"/>
      <c r="W1374" s="131"/>
      <c r="X1374" s="131"/>
      <c r="Y1374" s="131"/>
      <c r="Z1374" s="131"/>
      <c r="AA1374" s="131"/>
      <c r="AB1374" s="134"/>
      <c r="AC1374" s="50"/>
      <c r="AD1374" s="50"/>
      <c r="AE1374" s="50"/>
      <c r="AF1374" s="51"/>
      <c r="AG1374" s="271"/>
      <c r="AH1374" s="271"/>
      <c r="AI1374" s="271"/>
      <c r="AJ1374" s="271"/>
      <c r="AK1374" s="271"/>
      <c r="AL1374" s="131"/>
      <c r="AM1374" s="131"/>
      <c r="AN1374" s="131"/>
      <c r="AO1374" s="131"/>
      <c r="AP1374" s="131"/>
      <c r="AQ1374" s="131"/>
      <c r="AR1374" s="131"/>
      <c r="AS1374" s="131"/>
      <c r="AT1374" s="131"/>
      <c r="AU1374" s="131"/>
    </row>
    <row r="1375" s="132" customFormat="true" ht="12.75" hidden="false" customHeight="false" outlineLevel="0" collapsed="false">
      <c r="A1375" s="127"/>
      <c r="B1375" s="127"/>
      <c r="C1375" s="127"/>
      <c r="D1375" s="127"/>
      <c r="E1375" s="127"/>
      <c r="F1375" s="127"/>
      <c r="G1375" s="127"/>
      <c r="H1375" s="127"/>
      <c r="I1375" s="130"/>
      <c r="J1375" s="130"/>
      <c r="K1375" s="130"/>
      <c r="L1375" s="130"/>
      <c r="M1375" s="130"/>
      <c r="N1375" s="130"/>
      <c r="O1375" s="131"/>
      <c r="P1375" s="131"/>
      <c r="Q1375" s="131"/>
      <c r="R1375" s="131"/>
      <c r="S1375" s="131"/>
      <c r="T1375" s="131"/>
      <c r="U1375" s="131"/>
      <c r="V1375" s="131"/>
      <c r="W1375" s="131"/>
      <c r="X1375" s="131"/>
      <c r="Y1375" s="131"/>
      <c r="Z1375" s="131"/>
      <c r="AA1375" s="131"/>
      <c r="AB1375" s="134"/>
      <c r="AC1375" s="50"/>
      <c r="AD1375" s="50"/>
      <c r="AE1375" s="50"/>
      <c r="AF1375" s="51"/>
      <c r="AG1375" s="271"/>
      <c r="AH1375" s="271"/>
      <c r="AI1375" s="271"/>
      <c r="AJ1375" s="271"/>
      <c r="AK1375" s="271"/>
      <c r="AL1375" s="131"/>
      <c r="AM1375" s="131"/>
      <c r="AN1375" s="131"/>
      <c r="AO1375" s="131"/>
      <c r="AP1375" s="131"/>
      <c r="AQ1375" s="131"/>
      <c r="AR1375" s="131"/>
      <c r="AS1375" s="131"/>
      <c r="AT1375" s="131"/>
      <c r="AU1375" s="131"/>
    </row>
    <row r="1376" s="132" customFormat="true" ht="12.75" hidden="false" customHeight="false" outlineLevel="0" collapsed="false">
      <c r="A1376" s="127"/>
      <c r="B1376" s="127"/>
      <c r="C1376" s="127"/>
      <c r="D1376" s="127"/>
      <c r="E1376" s="127"/>
      <c r="F1376" s="127"/>
      <c r="G1376" s="127"/>
      <c r="H1376" s="127"/>
      <c r="I1376" s="130"/>
      <c r="J1376" s="130"/>
      <c r="K1376" s="130"/>
      <c r="L1376" s="130"/>
      <c r="M1376" s="130"/>
      <c r="N1376" s="130"/>
      <c r="O1376" s="131"/>
      <c r="P1376" s="131"/>
      <c r="Q1376" s="131"/>
      <c r="R1376" s="131"/>
      <c r="S1376" s="131"/>
      <c r="T1376" s="131"/>
      <c r="U1376" s="131"/>
      <c r="V1376" s="131"/>
      <c r="W1376" s="131"/>
      <c r="X1376" s="131"/>
      <c r="Y1376" s="131"/>
      <c r="Z1376" s="131"/>
      <c r="AA1376" s="131"/>
      <c r="AB1376" s="134"/>
      <c r="AC1376" s="50"/>
      <c r="AD1376" s="50"/>
      <c r="AE1376" s="50"/>
      <c r="AF1376" s="51"/>
      <c r="AG1376" s="271"/>
      <c r="AH1376" s="271"/>
      <c r="AI1376" s="271"/>
      <c r="AJ1376" s="271"/>
      <c r="AK1376" s="271"/>
      <c r="AL1376" s="131"/>
      <c r="AM1376" s="131"/>
      <c r="AN1376" s="131"/>
      <c r="AO1376" s="131"/>
      <c r="AP1376" s="131"/>
      <c r="AQ1376" s="131"/>
      <c r="AR1376" s="131"/>
      <c r="AS1376" s="131"/>
      <c r="AT1376" s="131"/>
      <c r="AU1376" s="131"/>
    </row>
    <row r="1377" s="132" customFormat="true" ht="12.75" hidden="false" customHeight="false" outlineLevel="0" collapsed="false">
      <c r="A1377" s="127"/>
      <c r="B1377" s="127"/>
      <c r="C1377" s="127"/>
      <c r="D1377" s="127"/>
      <c r="E1377" s="127"/>
      <c r="F1377" s="127"/>
      <c r="G1377" s="127"/>
      <c r="H1377" s="127"/>
      <c r="I1377" s="130"/>
      <c r="J1377" s="130"/>
      <c r="K1377" s="130"/>
      <c r="L1377" s="130"/>
      <c r="M1377" s="130"/>
      <c r="N1377" s="130"/>
      <c r="O1377" s="131"/>
      <c r="P1377" s="131"/>
      <c r="Q1377" s="131"/>
      <c r="R1377" s="131"/>
      <c r="S1377" s="131"/>
      <c r="T1377" s="131"/>
      <c r="U1377" s="131"/>
      <c r="V1377" s="131"/>
      <c r="W1377" s="131"/>
      <c r="X1377" s="131"/>
      <c r="Y1377" s="131"/>
      <c r="Z1377" s="131"/>
      <c r="AA1377" s="131"/>
      <c r="AB1377" s="134"/>
      <c r="AC1377" s="50"/>
      <c r="AD1377" s="50"/>
      <c r="AE1377" s="50"/>
      <c r="AF1377" s="51"/>
      <c r="AG1377" s="271"/>
      <c r="AH1377" s="271"/>
      <c r="AI1377" s="271"/>
      <c r="AJ1377" s="271"/>
      <c r="AK1377" s="271"/>
      <c r="AL1377" s="131"/>
      <c r="AM1377" s="131"/>
      <c r="AN1377" s="131"/>
      <c r="AO1377" s="131"/>
      <c r="AP1377" s="131"/>
      <c r="AQ1377" s="131"/>
      <c r="AR1377" s="131"/>
      <c r="AS1377" s="131"/>
      <c r="AT1377" s="131"/>
      <c r="AU1377" s="131"/>
    </row>
    <row r="1378" s="132" customFormat="true" ht="12.75" hidden="false" customHeight="false" outlineLevel="0" collapsed="false">
      <c r="A1378" s="127"/>
      <c r="B1378" s="127"/>
      <c r="C1378" s="127"/>
      <c r="D1378" s="127"/>
      <c r="E1378" s="127"/>
      <c r="F1378" s="127"/>
      <c r="G1378" s="127"/>
      <c r="H1378" s="127"/>
      <c r="I1378" s="130"/>
      <c r="J1378" s="130"/>
      <c r="K1378" s="130"/>
      <c r="L1378" s="130"/>
      <c r="M1378" s="130"/>
      <c r="N1378" s="130"/>
      <c r="O1378" s="131"/>
      <c r="P1378" s="131"/>
      <c r="Q1378" s="131"/>
      <c r="R1378" s="131"/>
      <c r="S1378" s="131"/>
      <c r="T1378" s="131"/>
      <c r="U1378" s="131"/>
      <c r="V1378" s="131"/>
      <c r="W1378" s="131"/>
      <c r="X1378" s="131"/>
      <c r="Y1378" s="131"/>
      <c r="Z1378" s="131"/>
      <c r="AA1378" s="131"/>
      <c r="AB1378" s="134"/>
      <c r="AC1378" s="50"/>
      <c r="AD1378" s="50"/>
      <c r="AE1378" s="50"/>
      <c r="AF1378" s="51"/>
      <c r="AG1378" s="271"/>
      <c r="AH1378" s="271"/>
      <c r="AI1378" s="271"/>
      <c r="AJ1378" s="271"/>
      <c r="AK1378" s="271"/>
      <c r="AL1378" s="131"/>
      <c r="AM1378" s="131"/>
      <c r="AN1378" s="131"/>
      <c r="AO1378" s="131"/>
      <c r="AP1378" s="131"/>
      <c r="AQ1378" s="131"/>
      <c r="AR1378" s="131"/>
      <c r="AS1378" s="131"/>
      <c r="AT1378" s="131"/>
      <c r="AU1378" s="131"/>
    </row>
    <row r="1379" s="132" customFormat="true" ht="12.75" hidden="false" customHeight="false" outlineLevel="0" collapsed="false">
      <c r="A1379" s="127"/>
      <c r="B1379" s="127"/>
      <c r="C1379" s="127"/>
      <c r="D1379" s="127"/>
      <c r="E1379" s="127"/>
      <c r="F1379" s="127"/>
      <c r="G1379" s="127"/>
      <c r="H1379" s="127"/>
      <c r="I1379" s="130"/>
      <c r="J1379" s="130"/>
      <c r="K1379" s="130"/>
      <c r="L1379" s="130"/>
      <c r="M1379" s="130"/>
      <c r="N1379" s="130"/>
      <c r="O1379" s="131"/>
      <c r="P1379" s="131"/>
      <c r="Q1379" s="131"/>
      <c r="R1379" s="131"/>
      <c r="S1379" s="131"/>
      <c r="T1379" s="131"/>
      <c r="U1379" s="131"/>
      <c r="V1379" s="131"/>
      <c r="W1379" s="131"/>
      <c r="X1379" s="131"/>
      <c r="Y1379" s="131"/>
      <c r="Z1379" s="131"/>
      <c r="AA1379" s="131"/>
      <c r="AB1379" s="134"/>
      <c r="AC1379" s="50"/>
      <c r="AD1379" s="50"/>
      <c r="AE1379" s="50"/>
      <c r="AF1379" s="51"/>
      <c r="AG1379" s="271"/>
      <c r="AH1379" s="271"/>
      <c r="AI1379" s="271"/>
      <c r="AJ1379" s="271"/>
      <c r="AK1379" s="271"/>
      <c r="AL1379" s="131"/>
      <c r="AM1379" s="131"/>
      <c r="AN1379" s="131"/>
      <c r="AO1379" s="131"/>
      <c r="AP1379" s="131"/>
      <c r="AQ1379" s="131"/>
      <c r="AR1379" s="131"/>
      <c r="AS1379" s="131"/>
      <c r="AT1379" s="131"/>
      <c r="AU1379" s="131"/>
    </row>
    <row r="1380" s="132" customFormat="true" ht="12.75" hidden="false" customHeight="false" outlineLevel="0" collapsed="false">
      <c r="A1380" s="127"/>
      <c r="B1380" s="127"/>
      <c r="C1380" s="127"/>
      <c r="D1380" s="127"/>
      <c r="E1380" s="127"/>
      <c r="F1380" s="127"/>
      <c r="G1380" s="127"/>
      <c r="H1380" s="127"/>
      <c r="I1380" s="130"/>
      <c r="J1380" s="130"/>
      <c r="K1380" s="130"/>
      <c r="L1380" s="130"/>
      <c r="M1380" s="130"/>
      <c r="N1380" s="130"/>
      <c r="O1380" s="131"/>
      <c r="P1380" s="131"/>
      <c r="Q1380" s="131"/>
      <c r="R1380" s="131"/>
      <c r="S1380" s="131"/>
      <c r="T1380" s="131"/>
      <c r="U1380" s="131"/>
      <c r="V1380" s="131"/>
      <c r="W1380" s="131"/>
      <c r="X1380" s="131"/>
      <c r="Y1380" s="131"/>
      <c r="Z1380" s="131"/>
      <c r="AA1380" s="131"/>
      <c r="AB1380" s="134"/>
      <c r="AC1380" s="50"/>
      <c r="AD1380" s="50"/>
      <c r="AE1380" s="50"/>
      <c r="AF1380" s="51"/>
      <c r="AG1380" s="271"/>
      <c r="AH1380" s="271"/>
      <c r="AI1380" s="271"/>
      <c r="AJ1380" s="271"/>
      <c r="AK1380" s="271"/>
      <c r="AL1380" s="131"/>
      <c r="AM1380" s="131"/>
      <c r="AN1380" s="131"/>
      <c r="AO1380" s="131"/>
      <c r="AP1380" s="131"/>
      <c r="AQ1380" s="131"/>
      <c r="AR1380" s="131"/>
      <c r="AS1380" s="131"/>
      <c r="AT1380" s="131"/>
      <c r="AU1380" s="131"/>
    </row>
    <row r="1381" s="132" customFormat="true" ht="12.75" hidden="false" customHeight="false" outlineLevel="0" collapsed="false">
      <c r="A1381" s="127"/>
      <c r="B1381" s="127"/>
      <c r="C1381" s="127"/>
      <c r="D1381" s="127"/>
      <c r="E1381" s="127"/>
      <c r="F1381" s="127"/>
      <c r="G1381" s="127"/>
      <c r="H1381" s="127"/>
      <c r="I1381" s="130"/>
      <c r="J1381" s="130"/>
      <c r="K1381" s="130"/>
      <c r="L1381" s="130"/>
      <c r="M1381" s="130"/>
      <c r="N1381" s="130"/>
      <c r="O1381" s="131"/>
      <c r="P1381" s="131"/>
      <c r="Q1381" s="131"/>
      <c r="R1381" s="131"/>
      <c r="S1381" s="131"/>
      <c r="T1381" s="131"/>
      <c r="U1381" s="131"/>
      <c r="V1381" s="131"/>
      <c r="W1381" s="131"/>
      <c r="X1381" s="131"/>
      <c r="Y1381" s="131"/>
      <c r="Z1381" s="131"/>
      <c r="AA1381" s="131"/>
      <c r="AB1381" s="134"/>
      <c r="AC1381" s="50"/>
      <c r="AD1381" s="50"/>
      <c r="AE1381" s="50"/>
      <c r="AF1381" s="51"/>
      <c r="AG1381" s="271"/>
      <c r="AH1381" s="271"/>
      <c r="AI1381" s="271"/>
      <c r="AJ1381" s="271"/>
      <c r="AK1381" s="271"/>
      <c r="AL1381" s="131"/>
      <c r="AM1381" s="131"/>
      <c r="AN1381" s="131"/>
      <c r="AO1381" s="131"/>
      <c r="AP1381" s="131"/>
      <c r="AQ1381" s="131"/>
      <c r="AR1381" s="131"/>
      <c r="AS1381" s="131"/>
      <c r="AT1381" s="131"/>
      <c r="AU1381" s="131"/>
    </row>
    <row r="1382" s="132" customFormat="true" ht="12.75" hidden="false" customHeight="false" outlineLevel="0" collapsed="false">
      <c r="A1382" s="127"/>
      <c r="B1382" s="127"/>
      <c r="C1382" s="127"/>
      <c r="D1382" s="127"/>
      <c r="E1382" s="127"/>
      <c r="F1382" s="127"/>
      <c r="G1382" s="127"/>
      <c r="H1382" s="127"/>
      <c r="I1382" s="130"/>
      <c r="J1382" s="130"/>
      <c r="K1382" s="130"/>
      <c r="L1382" s="130"/>
      <c r="M1382" s="130"/>
      <c r="N1382" s="130"/>
      <c r="O1382" s="131"/>
      <c r="P1382" s="131"/>
      <c r="Q1382" s="131"/>
      <c r="R1382" s="131"/>
      <c r="S1382" s="131"/>
      <c r="T1382" s="131"/>
      <c r="U1382" s="131"/>
      <c r="V1382" s="131"/>
      <c r="W1382" s="131"/>
      <c r="X1382" s="131"/>
      <c r="Y1382" s="131"/>
      <c r="Z1382" s="131"/>
      <c r="AA1382" s="131"/>
      <c r="AB1382" s="134"/>
      <c r="AC1382" s="50"/>
      <c r="AD1382" s="50"/>
      <c r="AE1382" s="50"/>
      <c r="AF1382" s="51"/>
      <c r="AG1382" s="271"/>
      <c r="AH1382" s="271"/>
      <c r="AI1382" s="271"/>
      <c r="AJ1382" s="271"/>
      <c r="AK1382" s="271"/>
      <c r="AL1382" s="131"/>
      <c r="AM1382" s="131"/>
      <c r="AN1382" s="131"/>
      <c r="AO1382" s="131"/>
      <c r="AP1382" s="131"/>
      <c r="AQ1382" s="131"/>
      <c r="AR1382" s="131"/>
      <c r="AS1382" s="131"/>
      <c r="AT1382" s="131"/>
      <c r="AU1382" s="131"/>
    </row>
    <row r="1383" s="132" customFormat="true" ht="12.75" hidden="false" customHeight="false" outlineLevel="0" collapsed="false">
      <c r="A1383" s="127"/>
      <c r="B1383" s="127"/>
      <c r="C1383" s="127"/>
      <c r="D1383" s="127"/>
      <c r="E1383" s="127"/>
      <c r="F1383" s="127"/>
      <c r="G1383" s="127"/>
      <c r="H1383" s="127"/>
      <c r="I1383" s="130"/>
      <c r="J1383" s="130"/>
      <c r="K1383" s="130"/>
      <c r="L1383" s="130"/>
      <c r="M1383" s="130"/>
      <c r="N1383" s="130"/>
      <c r="O1383" s="131"/>
      <c r="P1383" s="131"/>
      <c r="Q1383" s="131"/>
      <c r="R1383" s="131"/>
      <c r="S1383" s="131"/>
      <c r="T1383" s="131"/>
      <c r="U1383" s="131"/>
      <c r="V1383" s="131"/>
      <c r="W1383" s="131"/>
      <c r="X1383" s="131"/>
      <c r="Y1383" s="131"/>
      <c r="Z1383" s="131"/>
      <c r="AA1383" s="131"/>
      <c r="AB1383" s="134"/>
      <c r="AC1383" s="50"/>
      <c r="AD1383" s="50"/>
      <c r="AE1383" s="50"/>
      <c r="AF1383" s="51"/>
      <c r="AG1383" s="271"/>
      <c r="AH1383" s="271"/>
      <c r="AI1383" s="271"/>
      <c r="AJ1383" s="271"/>
      <c r="AK1383" s="271"/>
      <c r="AL1383" s="131"/>
      <c r="AM1383" s="131"/>
      <c r="AN1383" s="131"/>
      <c r="AO1383" s="131"/>
      <c r="AP1383" s="131"/>
      <c r="AQ1383" s="131"/>
      <c r="AR1383" s="131"/>
      <c r="AS1383" s="131"/>
      <c r="AT1383" s="131"/>
      <c r="AU1383" s="131"/>
    </row>
    <row r="1384" s="132" customFormat="true" ht="12.75" hidden="false" customHeight="false" outlineLevel="0" collapsed="false">
      <c r="A1384" s="127"/>
      <c r="B1384" s="127"/>
      <c r="C1384" s="127"/>
      <c r="D1384" s="127"/>
      <c r="E1384" s="127"/>
      <c r="F1384" s="127"/>
      <c r="G1384" s="127"/>
      <c r="H1384" s="127"/>
      <c r="I1384" s="130"/>
      <c r="J1384" s="130"/>
      <c r="K1384" s="130"/>
      <c r="L1384" s="130"/>
      <c r="M1384" s="130"/>
      <c r="N1384" s="130"/>
      <c r="O1384" s="131"/>
      <c r="P1384" s="131"/>
      <c r="Q1384" s="131"/>
      <c r="R1384" s="131"/>
      <c r="S1384" s="131"/>
      <c r="T1384" s="131"/>
      <c r="U1384" s="131"/>
      <c r="V1384" s="131"/>
      <c r="W1384" s="131"/>
      <c r="X1384" s="131"/>
      <c r="Y1384" s="131"/>
      <c r="Z1384" s="131"/>
      <c r="AA1384" s="131"/>
      <c r="AB1384" s="134"/>
      <c r="AC1384" s="50"/>
      <c r="AD1384" s="50"/>
      <c r="AE1384" s="50"/>
      <c r="AF1384" s="51"/>
      <c r="AG1384" s="271"/>
      <c r="AH1384" s="271"/>
      <c r="AI1384" s="271"/>
      <c r="AJ1384" s="271"/>
      <c r="AK1384" s="271"/>
      <c r="AL1384" s="131"/>
      <c r="AM1384" s="131"/>
      <c r="AN1384" s="131"/>
      <c r="AO1384" s="131"/>
      <c r="AP1384" s="131"/>
      <c r="AQ1384" s="131"/>
      <c r="AR1384" s="131"/>
      <c r="AS1384" s="131"/>
      <c r="AT1384" s="131"/>
      <c r="AU1384" s="131"/>
    </row>
    <row r="1385" s="132" customFormat="true" ht="12.75" hidden="false" customHeight="false" outlineLevel="0" collapsed="false">
      <c r="A1385" s="127"/>
      <c r="B1385" s="127"/>
      <c r="C1385" s="127"/>
      <c r="D1385" s="127"/>
      <c r="E1385" s="127"/>
      <c r="F1385" s="127"/>
      <c r="G1385" s="127"/>
      <c r="H1385" s="127"/>
      <c r="I1385" s="130"/>
      <c r="J1385" s="130"/>
      <c r="K1385" s="130"/>
      <c r="L1385" s="130"/>
      <c r="M1385" s="130"/>
      <c r="N1385" s="130"/>
      <c r="O1385" s="131"/>
      <c r="P1385" s="131"/>
      <c r="Q1385" s="131"/>
      <c r="R1385" s="131"/>
      <c r="S1385" s="131"/>
      <c r="T1385" s="131"/>
      <c r="U1385" s="131"/>
      <c r="V1385" s="131"/>
      <c r="W1385" s="131"/>
      <c r="X1385" s="131"/>
      <c r="Y1385" s="131"/>
      <c r="Z1385" s="131"/>
      <c r="AA1385" s="131"/>
      <c r="AB1385" s="134"/>
      <c r="AC1385" s="50"/>
      <c r="AD1385" s="50"/>
      <c r="AE1385" s="50"/>
      <c r="AF1385" s="51"/>
      <c r="AG1385" s="271"/>
      <c r="AH1385" s="271"/>
      <c r="AI1385" s="271"/>
      <c r="AJ1385" s="271"/>
      <c r="AK1385" s="271"/>
      <c r="AL1385" s="131"/>
      <c r="AM1385" s="131"/>
      <c r="AN1385" s="131"/>
      <c r="AO1385" s="131"/>
      <c r="AP1385" s="131"/>
      <c r="AQ1385" s="131"/>
      <c r="AR1385" s="131"/>
      <c r="AS1385" s="131"/>
      <c r="AT1385" s="131"/>
      <c r="AU1385" s="131"/>
    </row>
    <row r="1386" s="132" customFormat="true" ht="12.75" hidden="false" customHeight="false" outlineLevel="0" collapsed="false">
      <c r="A1386" s="127"/>
      <c r="B1386" s="127"/>
      <c r="C1386" s="127"/>
      <c r="D1386" s="127"/>
      <c r="E1386" s="127"/>
      <c r="F1386" s="127"/>
      <c r="G1386" s="127"/>
      <c r="H1386" s="127"/>
      <c r="I1386" s="130"/>
      <c r="J1386" s="130"/>
      <c r="K1386" s="130"/>
      <c r="L1386" s="130"/>
      <c r="M1386" s="130"/>
      <c r="N1386" s="130"/>
      <c r="O1386" s="131"/>
      <c r="P1386" s="131"/>
      <c r="Q1386" s="131"/>
      <c r="R1386" s="131"/>
      <c r="S1386" s="131"/>
      <c r="T1386" s="131"/>
      <c r="U1386" s="131"/>
      <c r="V1386" s="131"/>
      <c r="W1386" s="131"/>
      <c r="X1386" s="131"/>
      <c r="Y1386" s="131"/>
      <c r="Z1386" s="131"/>
      <c r="AA1386" s="131"/>
      <c r="AB1386" s="134"/>
      <c r="AC1386" s="50"/>
      <c r="AD1386" s="50"/>
      <c r="AE1386" s="50"/>
      <c r="AF1386" s="51"/>
      <c r="AG1386" s="271"/>
      <c r="AH1386" s="271"/>
      <c r="AI1386" s="271"/>
      <c r="AJ1386" s="271"/>
      <c r="AK1386" s="271"/>
      <c r="AL1386" s="131"/>
      <c r="AM1386" s="131"/>
      <c r="AN1386" s="131"/>
      <c r="AO1386" s="131"/>
      <c r="AP1386" s="131"/>
      <c r="AQ1386" s="131"/>
      <c r="AR1386" s="131"/>
      <c r="AS1386" s="131"/>
      <c r="AT1386" s="131"/>
      <c r="AU1386" s="131"/>
    </row>
    <row r="1387" s="132" customFormat="true" ht="12.75" hidden="false" customHeight="false" outlineLevel="0" collapsed="false">
      <c r="A1387" s="127"/>
      <c r="B1387" s="127"/>
      <c r="C1387" s="127"/>
      <c r="D1387" s="127"/>
      <c r="E1387" s="127"/>
      <c r="F1387" s="127"/>
      <c r="G1387" s="127"/>
      <c r="H1387" s="127"/>
      <c r="I1387" s="130"/>
      <c r="J1387" s="130"/>
      <c r="K1387" s="130"/>
      <c r="L1387" s="130"/>
      <c r="M1387" s="130"/>
      <c r="N1387" s="130"/>
      <c r="O1387" s="131"/>
      <c r="P1387" s="131"/>
      <c r="Q1387" s="131"/>
      <c r="R1387" s="131"/>
      <c r="S1387" s="131"/>
      <c r="T1387" s="131"/>
      <c r="U1387" s="131"/>
      <c r="V1387" s="131"/>
      <c r="W1387" s="131"/>
      <c r="X1387" s="131"/>
      <c r="Y1387" s="131"/>
      <c r="Z1387" s="131"/>
      <c r="AA1387" s="131"/>
      <c r="AB1387" s="134"/>
      <c r="AC1387" s="50"/>
      <c r="AD1387" s="50"/>
      <c r="AE1387" s="50"/>
      <c r="AF1387" s="51"/>
      <c r="AG1387" s="271"/>
      <c r="AH1387" s="271"/>
      <c r="AI1387" s="271"/>
      <c r="AJ1387" s="271"/>
      <c r="AK1387" s="271"/>
      <c r="AL1387" s="131"/>
      <c r="AM1387" s="131"/>
      <c r="AN1387" s="131"/>
      <c r="AO1387" s="131"/>
      <c r="AP1387" s="131"/>
      <c r="AQ1387" s="131"/>
      <c r="AR1387" s="131"/>
      <c r="AS1387" s="131"/>
      <c r="AT1387" s="131"/>
      <c r="AU1387" s="131"/>
    </row>
    <row r="1388" s="132" customFormat="true" ht="12.75" hidden="false" customHeight="false" outlineLevel="0" collapsed="false">
      <c r="A1388" s="127"/>
      <c r="B1388" s="127"/>
      <c r="C1388" s="127"/>
      <c r="D1388" s="127"/>
      <c r="E1388" s="127"/>
      <c r="F1388" s="127"/>
      <c r="G1388" s="127"/>
      <c r="H1388" s="127"/>
      <c r="I1388" s="130"/>
      <c r="J1388" s="130"/>
      <c r="K1388" s="130"/>
      <c r="L1388" s="130"/>
      <c r="M1388" s="130"/>
      <c r="N1388" s="130"/>
      <c r="O1388" s="131"/>
      <c r="P1388" s="131"/>
      <c r="Q1388" s="131"/>
      <c r="R1388" s="131"/>
      <c r="S1388" s="131"/>
      <c r="T1388" s="131"/>
      <c r="U1388" s="131"/>
      <c r="V1388" s="131"/>
      <c r="W1388" s="131"/>
      <c r="X1388" s="131"/>
      <c r="Y1388" s="131"/>
      <c r="Z1388" s="131"/>
      <c r="AA1388" s="131"/>
      <c r="AB1388" s="134"/>
      <c r="AC1388" s="50"/>
      <c r="AD1388" s="50"/>
      <c r="AE1388" s="50"/>
      <c r="AF1388" s="51"/>
      <c r="AG1388" s="271"/>
      <c r="AH1388" s="271"/>
      <c r="AI1388" s="271"/>
      <c r="AJ1388" s="271"/>
      <c r="AK1388" s="271"/>
      <c r="AL1388" s="131"/>
      <c r="AM1388" s="131"/>
      <c r="AN1388" s="131"/>
      <c r="AO1388" s="131"/>
      <c r="AP1388" s="131"/>
      <c r="AQ1388" s="131"/>
      <c r="AR1388" s="131"/>
      <c r="AS1388" s="131"/>
      <c r="AT1388" s="131"/>
      <c r="AU1388" s="131"/>
    </row>
    <row r="1389" s="132" customFormat="true" ht="12.75" hidden="false" customHeight="false" outlineLevel="0" collapsed="false">
      <c r="A1389" s="127"/>
      <c r="B1389" s="127"/>
      <c r="C1389" s="127"/>
      <c r="D1389" s="127"/>
      <c r="E1389" s="127"/>
      <c r="F1389" s="127"/>
      <c r="G1389" s="127"/>
      <c r="H1389" s="127"/>
      <c r="I1389" s="130"/>
      <c r="J1389" s="130"/>
      <c r="K1389" s="130"/>
      <c r="L1389" s="130"/>
      <c r="M1389" s="130"/>
      <c r="N1389" s="130"/>
      <c r="O1389" s="131"/>
      <c r="P1389" s="131"/>
      <c r="Q1389" s="131"/>
      <c r="R1389" s="131"/>
      <c r="S1389" s="131"/>
      <c r="T1389" s="131"/>
      <c r="U1389" s="131"/>
      <c r="V1389" s="131"/>
      <c r="W1389" s="131"/>
      <c r="X1389" s="131"/>
      <c r="Y1389" s="131"/>
      <c r="Z1389" s="131"/>
      <c r="AA1389" s="131"/>
      <c r="AB1389" s="134"/>
      <c r="AC1389" s="50"/>
      <c r="AD1389" s="50"/>
      <c r="AE1389" s="50"/>
      <c r="AF1389" s="51"/>
      <c r="AG1389" s="271"/>
      <c r="AH1389" s="271"/>
      <c r="AI1389" s="271"/>
      <c r="AJ1389" s="271"/>
      <c r="AK1389" s="271"/>
      <c r="AL1389" s="131"/>
      <c r="AM1389" s="131"/>
      <c r="AN1389" s="131"/>
      <c r="AO1389" s="131"/>
      <c r="AP1389" s="131"/>
      <c r="AQ1389" s="131"/>
      <c r="AR1389" s="131"/>
      <c r="AS1389" s="131"/>
      <c r="AT1389" s="131"/>
      <c r="AU1389" s="131"/>
    </row>
    <row r="1390" s="132" customFormat="true" ht="12.75" hidden="false" customHeight="false" outlineLevel="0" collapsed="false">
      <c r="A1390" s="127"/>
      <c r="B1390" s="127"/>
      <c r="C1390" s="127"/>
      <c r="D1390" s="127"/>
      <c r="E1390" s="127"/>
      <c r="F1390" s="127"/>
      <c r="G1390" s="127"/>
      <c r="H1390" s="127"/>
      <c r="I1390" s="130"/>
      <c r="J1390" s="130"/>
      <c r="K1390" s="130"/>
      <c r="L1390" s="130"/>
      <c r="M1390" s="130"/>
      <c r="N1390" s="130"/>
      <c r="O1390" s="131"/>
      <c r="P1390" s="131"/>
      <c r="Q1390" s="131"/>
      <c r="R1390" s="131"/>
      <c r="S1390" s="131"/>
      <c r="T1390" s="131"/>
      <c r="U1390" s="131"/>
      <c r="V1390" s="131"/>
      <c r="W1390" s="131"/>
      <c r="X1390" s="131"/>
      <c r="Y1390" s="131"/>
      <c r="Z1390" s="131"/>
      <c r="AA1390" s="131"/>
      <c r="AB1390" s="134"/>
      <c r="AC1390" s="50"/>
      <c r="AD1390" s="50"/>
      <c r="AE1390" s="50"/>
      <c r="AF1390" s="51"/>
      <c r="AG1390" s="271"/>
      <c r="AH1390" s="271"/>
      <c r="AI1390" s="271"/>
      <c r="AJ1390" s="271"/>
      <c r="AK1390" s="271"/>
      <c r="AL1390" s="131"/>
      <c r="AM1390" s="131"/>
      <c r="AN1390" s="131"/>
      <c r="AO1390" s="131"/>
      <c r="AP1390" s="131"/>
      <c r="AQ1390" s="131"/>
      <c r="AR1390" s="131"/>
      <c r="AS1390" s="131"/>
      <c r="AT1390" s="131"/>
      <c r="AU1390" s="131"/>
    </row>
    <row r="1391" s="132" customFormat="true" ht="12.75" hidden="false" customHeight="false" outlineLevel="0" collapsed="false">
      <c r="A1391" s="127"/>
      <c r="B1391" s="127"/>
      <c r="C1391" s="127"/>
      <c r="D1391" s="127"/>
      <c r="E1391" s="127"/>
      <c r="F1391" s="127"/>
      <c r="G1391" s="127"/>
      <c r="H1391" s="127"/>
      <c r="I1391" s="130"/>
      <c r="J1391" s="130"/>
      <c r="K1391" s="130"/>
      <c r="L1391" s="130"/>
      <c r="M1391" s="130"/>
      <c r="N1391" s="130"/>
      <c r="O1391" s="131"/>
      <c r="P1391" s="131"/>
      <c r="Q1391" s="131"/>
      <c r="R1391" s="131"/>
      <c r="S1391" s="131"/>
      <c r="T1391" s="131"/>
      <c r="U1391" s="131"/>
      <c r="V1391" s="131"/>
      <c r="W1391" s="131"/>
      <c r="X1391" s="131"/>
      <c r="Y1391" s="131"/>
      <c r="Z1391" s="131"/>
      <c r="AA1391" s="131"/>
      <c r="AB1391" s="134"/>
      <c r="AC1391" s="50"/>
      <c r="AD1391" s="50"/>
      <c r="AE1391" s="50"/>
      <c r="AF1391" s="51"/>
      <c r="AG1391" s="271"/>
      <c r="AH1391" s="271"/>
      <c r="AI1391" s="271"/>
      <c r="AJ1391" s="271"/>
      <c r="AK1391" s="271"/>
      <c r="AL1391" s="131"/>
      <c r="AM1391" s="131"/>
      <c r="AN1391" s="131"/>
      <c r="AO1391" s="131"/>
      <c r="AP1391" s="131"/>
      <c r="AQ1391" s="131"/>
      <c r="AR1391" s="131"/>
      <c r="AS1391" s="131"/>
      <c r="AT1391" s="131"/>
      <c r="AU1391" s="131"/>
    </row>
    <row r="1392" s="132" customFormat="true" ht="12.75" hidden="false" customHeight="false" outlineLevel="0" collapsed="false">
      <c r="A1392" s="127"/>
      <c r="B1392" s="127"/>
      <c r="C1392" s="127"/>
      <c r="D1392" s="127"/>
      <c r="E1392" s="127"/>
      <c r="F1392" s="127"/>
      <c r="G1392" s="127"/>
      <c r="H1392" s="127"/>
      <c r="I1392" s="130"/>
      <c r="J1392" s="130"/>
      <c r="K1392" s="130"/>
      <c r="L1392" s="130"/>
      <c r="M1392" s="130"/>
      <c r="N1392" s="130"/>
      <c r="O1392" s="131"/>
      <c r="P1392" s="131"/>
      <c r="Q1392" s="131"/>
      <c r="R1392" s="131"/>
      <c r="S1392" s="131"/>
      <c r="T1392" s="131"/>
      <c r="U1392" s="131"/>
      <c r="V1392" s="131"/>
      <c r="W1392" s="131"/>
      <c r="X1392" s="131"/>
      <c r="Y1392" s="131"/>
      <c r="Z1392" s="131"/>
      <c r="AA1392" s="131"/>
      <c r="AB1392" s="134"/>
      <c r="AC1392" s="50"/>
      <c r="AD1392" s="50"/>
      <c r="AE1392" s="50"/>
      <c r="AF1392" s="51"/>
      <c r="AG1392" s="271"/>
      <c r="AH1392" s="271"/>
      <c r="AI1392" s="271"/>
      <c r="AJ1392" s="271"/>
      <c r="AK1392" s="271"/>
      <c r="AL1392" s="131"/>
      <c r="AM1392" s="131"/>
      <c r="AN1392" s="131"/>
      <c r="AO1392" s="131"/>
      <c r="AP1392" s="131"/>
      <c r="AQ1392" s="131"/>
      <c r="AR1392" s="131"/>
      <c r="AS1392" s="131"/>
      <c r="AT1392" s="131"/>
      <c r="AU1392" s="131"/>
    </row>
    <row r="1393" s="132" customFormat="true" ht="12.75" hidden="false" customHeight="false" outlineLevel="0" collapsed="false">
      <c r="A1393" s="127"/>
      <c r="B1393" s="127"/>
      <c r="C1393" s="127"/>
      <c r="D1393" s="127"/>
      <c r="E1393" s="127"/>
      <c r="F1393" s="127"/>
      <c r="G1393" s="127"/>
      <c r="H1393" s="127"/>
      <c r="I1393" s="130"/>
      <c r="J1393" s="130"/>
      <c r="K1393" s="130"/>
      <c r="L1393" s="130"/>
      <c r="M1393" s="130"/>
      <c r="N1393" s="130"/>
      <c r="O1393" s="131"/>
      <c r="P1393" s="131"/>
      <c r="Q1393" s="131"/>
      <c r="R1393" s="131"/>
      <c r="S1393" s="131"/>
      <c r="T1393" s="131"/>
      <c r="U1393" s="131"/>
      <c r="V1393" s="131"/>
      <c r="W1393" s="131"/>
      <c r="X1393" s="131"/>
      <c r="Y1393" s="131"/>
      <c r="Z1393" s="131"/>
      <c r="AA1393" s="131"/>
      <c r="AB1393" s="134"/>
      <c r="AC1393" s="50"/>
      <c r="AD1393" s="50"/>
      <c r="AE1393" s="50"/>
      <c r="AF1393" s="51"/>
      <c r="AG1393" s="271"/>
      <c r="AH1393" s="271"/>
      <c r="AI1393" s="271"/>
      <c r="AJ1393" s="271"/>
      <c r="AK1393" s="271"/>
      <c r="AL1393" s="131"/>
      <c r="AM1393" s="131"/>
      <c r="AN1393" s="131"/>
      <c r="AO1393" s="131"/>
      <c r="AP1393" s="131"/>
      <c r="AQ1393" s="131"/>
      <c r="AR1393" s="131"/>
      <c r="AS1393" s="131"/>
      <c r="AT1393" s="131"/>
      <c r="AU1393" s="131"/>
    </row>
    <row r="1394" s="132" customFormat="true" ht="12.75" hidden="false" customHeight="false" outlineLevel="0" collapsed="false">
      <c r="A1394" s="127"/>
      <c r="B1394" s="127"/>
      <c r="C1394" s="127"/>
      <c r="D1394" s="127"/>
      <c r="E1394" s="127"/>
      <c r="F1394" s="127"/>
      <c r="G1394" s="127"/>
      <c r="H1394" s="127"/>
      <c r="I1394" s="130"/>
      <c r="J1394" s="130"/>
      <c r="K1394" s="130"/>
      <c r="L1394" s="130"/>
      <c r="M1394" s="130"/>
      <c r="N1394" s="130"/>
      <c r="O1394" s="131"/>
      <c r="P1394" s="131"/>
      <c r="Q1394" s="131"/>
      <c r="R1394" s="131"/>
      <c r="S1394" s="131"/>
      <c r="T1394" s="131"/>
      <c r="U1394" s="131"/>
      <c r="V1394" s="131"/>
      <c r="W1394" s="131"/>
      <c r="X1394" s="131"/>
      <c r="Y1394" s="131"/>
      <c r="Z1394" s="131"/>
      <c r="AA1394" s="131"/>
      <c r="AB1394" s="134"/>
      <c r="AC1394" s="50"/>
      <c r="AD1394" s="50"/>
      <c r="AE1394" s="50"/>
      <c r="AF1394" s="51"/>
      <c r="AG1394" s="271"/>
      <c r="AH1394" s="271"/>
      <c r="AI1394" s="271"/>
      <c r="AJ1394" s="271"/>
      <c r="AK1394" s="271"/>
      <c r="AL1394" s="131"/>
      <c r="AM1394" s="131"/>
      <c r="AN1394" s="131"/>
      <c r="AO1394" s="131"/>
      <c r="AP1394" s="131"/>
      <c r="AQ1394" s="131"/>
      <c r="AR1394" s="131"/>
      <c r="AS1394" s="131"/>
      <c r="AT1394" s="131"/>
      <c r="AU1394" s="131"/>
    </row>
    <row r="1395" s="132" customFormat="true" ht="12.75" hidden="false" customHeight="false" outlineLevel="0" collapsed="false">
      <c r="A1395" s="127"/>
      <c r="B1395" s="127"/>
      <c r="C1395" s="127"/>
      <c r="D1395" s="127"/>
      <c r="E1395" s="127"/>
      <c r="F1395" s="127"/>
      <c r="G1395" s="127"/>
      <c r="H1395" s="127"/>
      <c r="I1395" s="130"/>
      <c r="J1395" s="130"/>
      <c r="K1395" s="130"/>
      <c r="L1395" s="130"/>
      <c r="M1395" s="130"/>
      <c r="N1395" s="130"/>
      <c r="O1395" s="131"/>
      <c r="P1395" s="131"/>
      <c r="Q1395" s="131"/>
      <c r="R1395" s="131"/>
      <c r="S1395" s="131"/>
      <c r="T1395" s="131"/>
      <c r="U1395" s="131"/>
      <c r="V1395" s="131"/>
      <c r="W1395" s="131"/>
      <c r="X1395" s="131"/>
      <c r="Y1395" s="131"/>
      <c r="Z1395" s="131"/>
      <c r="AA1395" s="131"/>
      <c r="AB1395" s="134"/>
      <c r="AC1395" s="50"/>
      <c r="AD1395" s="50"/>
      <c r="AE1395" s="50"/>
      <c r="AF1395" s="51"/>
      <c r="AG1395" s="271"/>
      <c r="AH1395" s="271"/>
      <c r="AI1395" s="271"/>
      <c r="AJ1395" s="271"/>
      <c r="AK1395" s="271"/>
      <c r="AL1395" s="131"/>
      <c r="AM1395" s="131"/>
      <c r="AN1395" s="131"/>
      <c r="AO1395" s="131"/>
      <c r="AP1395" s="131"/>
      <c r="AQ1395" s="131"/>
      <c r="AR1395" s="131"/>
      <c r="AS1395" s="131"/>
      <c r="AT1395" s="131"/>
      <c r="AU1395" s="131"/>
    </row>
    <row r="1396" s="132" customFormat="true" ht="12.75" hidden="false" customHeight="false" outlineLevel="0" collapsed="false">
      <c r="A1396" s="127"/>
      <c r="B1396" s="127"/>
      <c r="C1396" s="127"/>
      <c r="D1396" s="127"/>
      <c r="E1396" s="127"/>
      <c r="F1396" s="127"/>
      <c r="G1396" s="127"/>
      <c r="H1396" s="127"/>
      <c r="I1396" s="130"/>
      <c r="J1396" s="130"/>
      <c r="K1396" s="130"/>
      <c r="L1396" s="130"/>
      <c r="M1396" s="130"/>
      <c r="N1396" s="130"/>
      <c r="O1396" s="131"/>
      <c r="P1396" s="131"/>
      <c r="Q1396" s="131"/>
      <c r="R1396" s="131"/>
      <c r="S1396" s="131"/>
      <c r="T1396" s="131"/>
      <c r="U1396" s="131"/>
      <c r="V1396" s="131"/>
      <c r="W1396" s="131"/>
      <c r="X1396" s="131"/>
      <c r="Y1396" s="131"/>
      <c r="Z1396" s="131"/>
      <c r="AA1396" s="131"/>
      <c r="AB1396" s="134"/>
      <c r="AC1396" s="50"/>
      <c r="AD1396" s="50"/>
      <c r="AE1396" s="50"/>
      <c r="AF1396" s="51"/>
      <c r="AG1396" s="271"/>
      <c r="AH1396" s="271"/>
      <c r="AI1396" s="271"/>
      <c r="AJ1396" s="271"/>
      <c r="AK1396" s="271"/>
      <c r="AL1396" s="131"/>
      <c r="AM1396" s="131"/>
      <c r="AN1396" s="131"/>
      <c r="AO1396" s="131"/>
      <c r="AP1396" s="131"/>
      <c r="AQ1396" s="131"/>
      <c r="AR1396" s="131"/>
      <c r="AS1396" s="131"/>
      <c r="AT1396" s="131"/>
      <c r="AU1396" s="131"/>
    </row>
    <row r="1397" s="132" customFormat="true" ht="12.75" hidden="false" customHeight="false" outlineLevel="0" collapsed="false">
      <c r="A1397" s="127"/>
      <c r="B1397" s="127"/>
      <c r="C1397" s="127"/>
      <c r="D1397" s="127"/>
      <c r="E1397" s="127"/>
      <c r="F1397" s="127"/>
      <c r="G1397" s="127"/>
      <c r="H1397" s="127"/>
      <c r="I1397" s="130"/>
      <c r="J1397" s="130"/>
      <c r="K1397" s="130"/>
      <c r="L1397" s="130"/>
      <c r="M1397" s="130"/>
      <c r="N1397" s="130"/>
      <c r="O1397" s="131"/>
      <c r="P1397" s="131"/>
      <c r="Q1397" s="131"/>
      <c r="R1397" s="131"/>
      <c r="S1397" s="131"/>
      <c r="T1397" s="131"/>
      <c r="U1397" s="131"/>
      <c r="V1397" s="131"/>
      <c r="W1397" s="131"/>
      <c r="X1397" s="131"/>
      <c r="Y1397" s="131"/>
      <c r="Z1397" s="131"/>
      <c r="AA1397" s="131"/>
      <c r="AB1397" s="134"/>
      <c r="AC1397" s="50"/>
      <c r="AD1397" s="50"/>
      <c r="AE1397" s="50"/>
      <c r="AF1397" s="51"/>
      <c r="AG1397" s="271"/>
      <c r="AH1397" s="271"/>
      <c r="AI1397" s="271"/>
      <c r="AJ1397" s="271"/>
      <c r="AK1397" s="271"/>
      <c r="AL1397" s="131"/>
      <c r="AM1397" s="131"/>
      <c r="AN1397" s="131"/>
      <c r="AO1397" s="131"/>
      <c r="AP1397" s="131"/>
      <c r="AQ1397" s="131"/>
      <c r="AR1397" s="131"/>
      <c r="AS1397" s="131"/>
      <c r="AT1397" s="131"/>
      <c r="AU1397" s="131"/>
    </row>
    <row r="1398" s="132" customFormat="true" ht="12.75" hidden="false" customHeight="false" outlineLevel="0" collapsed="false">
      <c r="A1398" s="127"/>
      <c r="B1398" s="127"/>
      <c r="C1398" s="127"/>
      <c r="D1398" s="127"/>
      <c r="E1398" s="127"/>
      <c r="F1398" s="127"/>
      <c r="G1398" s="127"/>
      <c r="H1398" s="127"/>
      <c r="I1398" s="130"/>
      <c r="J1398" s="130"/>
      <c r="K1398" s="130"/>
      <c r="L1398" s="130"/>
      <c r="M1398" s="130"/>
      <c r="N1398" s="130"/>
      <c r="O1398" s="131"/>
      <c r="P1398" s="131"/>
      <c r="Q1398" s="131"/>
      <c r="R1398" s="131"/>
      <c r="S1398" s="131"/>
      <c r="T1398" s="131"/>
      <c r="U1398" s="131"/>
      <c r="V1398" s="131"/>
      <c r="W1398" s="131"/>
      <c r="X1398" s="131"/>
      <c r="Y1398" s="131"/>
      <c r="Z1398" s="131"/>
      <c r="AA1398" s="131"/>
      <c r="AB1398" s="134"/>
      <c r="AC1398" s="50"/>
      <c r="AD1398" s="50"/>
      <c r="AE1398" s="50"/>
      <c r="AF1398" s="51"/>
      <c r="AG1398" s="271"/>
      <c r="AH1398" s="271"/>
      <c r="AI1398" s="271"/>
      <c r="AJ1398" s="271"/>
      <c r="AK1398" s="271"/>
      <c r="AL1398" s="131"/>
      <c r="AM1398" s="131"/>
      <c r="AN1398" s="131"/>
      <c r="AO1398" s="131"/>
      <c r="AP1398" s="131"/>
      <c r="AQ1398" s="131"/>
      <c r="AR1398" s="131"/>
      <c r="AS1398" s="131"/>
      <c r="AT1398" s="131"/>
      <c r="AU1398" s="131"/>
    </row>
    <row r="1399" s="132" customFormat="true" ht="12.75" hidden="false" customHeight="false" outlineLevel="0" collapsed="false">
      <c r="A1399" s="127"/>
      <c r="B1399" s="127"/>
      <c r="C1399" s="127"/>
      <c r="D1399" s="127"/>
      <c r="E1399" s="127"/>
      <c r="F1399" s="127"/>
      <c r="G1399" s="127"/>
      <c r="H1399" s="127"/>
      <c r="I1399" s="130"/>
      <c r="J1399" s="130"/>
      <c r="K1399" s="130"/>
      <c r="L1399" s="130"/>
      <c r="M1399" s="130"/>
      <c r="N1399" s="130"/>
      <c r="O1399" s="131"/>
      <c r="P1399" s="131"/>
      <c r="Q1399" s="131"/>
      <c r="R1399" s="131"/>
      <c r="S1399" s="131"/>
      <c r="T1399" s="131"/>
      <c r="U1399" s="131"/>
      <c r="V1399" s="131"/>
      <c r="W1399" s="131"/>
      <c r="X1399" s="131"/>
      <c r="Y1399" s="131"/>
      <c r="Z1399" s="131"/>
      <c r="AA1399" s="131"/>
      <c r="AB1399" s="134"/>
      <c r="AC1399" s="50"/>
      <c r="AD1399" s="50"/>
      <c r="AE1399" s="50"/>
      <c r="AF1399" s="51"/>
      <c r="AG1399" s="271"/>
      <c r="AH1399" s="271"/>
      <c r="AI1399" s="271"/>
      <c r="AJ1399" s="271"/>
      <c r="AK1399" s="271"/>
      <c r="AL1399" s="131"/>
      <c r="AM1399" s="131"/>
      <c r="AN1399" s="131"/>
      <c r="AO1399" s="131"/>
      <c r="AP1399" s="131"/>
      <c r="AQ1399" s="131"/>
      <c r="AR1399" s="131"/>
      <c r="AS1399" s="131"/>
      <c r="AT1399" s="131"/>
      <c r="AU1399" s="131"/>
    </row>
    <row r="1400" s="132" customFormat="true" ht="12.75" hidden="false" customHeight="false" outlineLevel="0" collapsed="false">
      <c r="A1400" s="127"/>
      <c r="B1400" s="127"/>
      <c r="C1400" s="127"/>
      <c r="D1400" s="127"/>
      <c r="E1400" s="127"/>
      <c r="F1400" s="127"/>
      <c r="G1400" s="127"/>
      <c r="H1400" s="127"/>
      <c r="I1400" s="130"/>
      <c r="J1400" s="130"/>
      <c r="K1400" s="130"/>
      <c r="L1400" s="130"/>
      <c r="M1400" s="130"/>
      <c r="N1400" s="130"/>
      <c r="O1400" s="131"/>
      <c r="P1400" s="131"/>
      <c r="Q1400" s="131"/>
      <c r="R1400" s="131"/>
      <c r="S1400" s="131"/>
      <c r="T1400" s="131"/>
      <c r="U1400" s="131"/>
      <c r="V1400" s="131"/>
      <c r="W1400" s="131"/>
      <c r="X1400" s="131"/>
      <c r="Y1400" s="131"/>
      <c r="Z1400" s="131"/>
      <c r="AA1400" s="131"/>
      <c r="AB1400" s="134"/>
      <c r="AC1400" s="50"/>
      <c r="AD1400" s="50"/>
      <c r="AE1400" s="50"/>
      <c r="AF1400" s="51"/>
      <c r="AG1400" s="271"/>
      <c r="AH1400" s="271"/>
      <c r="AI1400" s="271"/>
      <c r="AJ1400" s="271"/>
      <c r="AK1400" s="271"/>
      <c r="AL1400" s="131"/>
      <c r="AM1400" s="131"/>
      <c r="AN1400" s="131"/>
      <c r="AO1400" s="131"/>
      <c r="AP1400" s="131"/>
      <c r="AQ1400" s="131"/>
      <c r="AR1400" s="131"/>
      <c r="AS1400" s="131"/>
      <c r="AT1400" s="131"/>
      <c r="AU1400" s="131"/>
    </row>
    <row r="1401" s="132" customFormat="true" ht="12.75" hidden="false" customHeight="false" outlineLevel="0" collapsed="false">
      <c r="A1401" s="127"/>
      <c r="B1401" s="127"/>
      <c r="C1401" s="127"/>
      <c r="D1401" s="127"/>
      <c r="E1401" s="127"/>
      <c r="F1401" s="127"/>
      <c r="G1401" s="127"/>
      <c r="H1401" s="127"/>
      <c r="I1401" s="130"/>
      <c r="J1401" s="130"/>
      <c r="K1401" s="130"/>
      <c r="L1401" s="130"/>
      <c r="M1401" s="130"/>
      <c r="N1401" s="130"/>
      <c r="O1401" s="131"/>
      <c r="P1401" s="131"/>
      <c r="Q1401" s="131"/>
      <c r="R1401" s="131"/>
      <c r="S1401" s="131"/>
      <c r="T1401" s="131"/>
      <c r="U1401" s="131"/>
      <c r="V1401" s="131"/>
      <c r="W1401" s="131"/>
      <c r="X1401" s="131"/>
      <c r="Y1401" s="131"/>
      <c r="Z1401" s="131"/>
      <c r="AA1401" s="131"/>
      <c r="AB1401" s="134"/>
      <c r="AC1401" s="50"/>
      <c r="AD1401" s="50"/>
      <c r="AE1401" s="50"/>
      <c r="AF1401" s="51"/>
      <c r="AG1401" s="271"/>
      <c r="AH1401" s="271"/>
      <c r="AI1401" s="271"/>
      <c r="AJ1401" s="271"/>
      <c r="AK1401" s="271"/>
      <c r="AL1401" s="131"/>
      <c r="AM1401" s="131"/>
      <c r="AN1401" s="131"/>
      <c r="AO1401" s="131"/>
      <c r="AP1401" s="131"/>
      <c r="AQ1401" s="131"/>
      <c r="AR1401" s="131"/>
      <c r="AS1401" s="131"/>
      <c r="AT1401" s="131"/>
      <c r="AU1401" s="131"/>
    </row>
    <row r="1402" s="132" customFormat="true" ht="12.75" hidden="false" customHeight="false" outlineLevel="0" collapsed="false">
      <c r="A1402" s="127"/>
      <c r="B1402" s="127"/>
      <c r="C1402" s="127"/>
      <c r="D1402" s="127"/>
      <c r="E1402" s="127"/>
      <c r="F1402" s="127"/>
      <c r="G1402" s="127"/>
      <c r="H1402" s="127"/>
      <c r="I1402" s="130"/>
      <c r="J1402" s="130"/>
      <c r="K1402" s="130"/>
      <c r="L1402" s="130"/>
      <c r="M1402" s="130"/>
      <c r="N1402" s="130"/>
      <c r="O1402" s="131"/>
      <c r="P1402" s="131"/>
      <c r="Q1402" s="131"/>
      <c r="R1402" s="131"/>
      <c r="S1402" s="131"/>
      <c r="T1402" s="131"/>
      <c r="U1402" s="131"/>
      <c r="V1402" s="131"/>
      <c r="W1402" s="131"/>
      <c r="X1402" s="131"/>
      <c r="Y1402" s="131"/>
      <c r="Z1402" s="131"/>
      <c r="AA1402" s="131"/>
      <c r="AB1402" s="134"/>
      <c r="AC1402" s="50"/>
      <c r="AD1402" s="50"/>
      <c r="AE1402" s="50"/>
      <c r="AF1402" s="51"/>
      <c r="AG1402" s="271"/>
      <c r="AH1402" s="271"/>
      <c r="AI1402" s="271"/>
      <c r="AJ1402" s="271"/>
      <c r="AK1402" s="271"/>
      <c r="AL1402" s="131"/>
      <c r="AM1402" s="131"/>
      <c r="AN1402" s="131"/>
      <c r="AO1402" s="131"/>
      <c r="AP1402" s="131"/>
      <c r="AQ1402" s="131"/>
      <c r="AR1402" s="131"/>
      <c r="AS1402" s="131"/>
      <c r="AT1402" s="131"/>
      <c r="AU1402" s="131"/>
    </row>
    <row r="1403" s="132" customFormat="true" ht="12.75" hidden="false" customHeight="false" outlineLevel="0" collapsed="false">
      <c r="A1403" s="127"/>
      <c r="B1403" s="127"/>
      <c r="C1403" s="127"/>
      <c r="D1403" s="127"/>
      <c r="E1403" s="127"/>
      <c r="F1403" s="127"/>
      <c r="G1403" s="127"/>
      <c r="H1403" s="127"/>
      <c r="I1403" s="130"/>
      <c r="J1403" s="130"/>
      <c r="K1403" s="130"/>
      <c r="L1403" s="130"/>
      <c r="M1403" s="130"/>
      <c r="N1403" s="130"/>
      <c r="O1403" s="131"/>
      <c r="P1403" s="131"/>
      <c r="Q1403" s="131"/>
      <c r="R1403" s="131"/>
      <c r="S1403" s="131"/>
      <c r="T1403" s="131"/>
      <c r="U1403" s="131"/>
      <c r="V1403" s="131"/>
      <c r="W1403" s="131"/>
      <c r="X1403" s="131"/>
      <c r="Y1403" s="131"/>
      <c r="Z1403" s="131"/>
      <c r="AA1403" s="131"/>
      <c r="AB1403" s="134"/>
      <c r="AC1403" s="50"/>
      <c r="AD1403" s="50"/>
      <c r="AE1403" s="50"/>
      <c r="AF1403" s="51"/>
      <c r="AG1403" s="271"/>
      <c r="AH1403" s="271"/>
      <c r="AI1403" s="271"/>
      <c r="AJ1403" s="271"/>
      <c r="AK1403" s="271"/>
      <c r="AL1403" s="131"/>
      <c r="AM1403" s="131"/>
      <c r="AN1403" s="131"/>
      <c r="AO1403" s="131"/>
      <c r="AP1403" s="131"/>
      <c r="AQ1403" s="131"/>
      <c r="AR1403" s="131"/>
      <c r="AS1403" s="131"/>
      <c r="AT1403" s="131"/>
      <c r="AU1403" s="131"/>
    </row>
    <row r="1404" s="132" customFormat="true" ht="12.75" hidden="false" customHeight="false" outlineLevel="0" collapsed="false">
      <c r="A1404" s="127"/>
      <c r="B1404" s="127"/>
      <c r="C1404" s="127"/>
      <c r="D1404" s="127"/>
      <c r="E1404" s="127"/>
      <c r="F1404" s="127"/>
      <c r="G1404" s="127"/>
      <c r="H1404" s="127"/>
      <c r="I1404" s="130"/>
      <c r="J1404" s="130"/>
      <c r="K1404" s="130"/>
      <c r="L1404" s="130"/>
      <c r="M1404" s="130"/>
      <c r="N1404" s="130"/>
      <c r="O1404" s="131"/>
      <c r="P1404" s="131"/>
      <c r="Q1404" s="131"/>
      <c r="R1404" s="131"/>
      <c r="S1404" s="131"/>
      <c r="T1404" s="131"/>
      <c r="U1404" s="131"/>
      <c r="V1404" s="131"/>
      <c r="W1404" s="131"/>
      <c r="X1404" s="131"/>
      <c r="Y1404" s="131"/>
      <c r="Z1404" s="131"/>
      <c r="AA1404" s="131"/>
      <c r="AB1404" s="134"/>
      <c r="AC1404" s="50"/>
      <c r="AD1404" s="50"/>
      <c r="AE1404" s="50"/>
      <c r="AF1404" s="51"/>
      <c r="AG1404" s="271"/>
      <c r="AH1404" s="271"/>
      <c r="AI1404" s="271"/>
      <c r="AJ1404" s="271"/>
      <c r="AK1404" s="271"/>
      <c r="AL1404" s="131"/>
      <c r="AM1404" s="131"/>
      <c r="AN1404" s="131"/>
      <c r="AO1404" s="131"/>
      <c r="AP1404" s="131"/>
      <c r="AQ1404" s="131"/>
      <c r="AR1404" s="131"/>
      <c r="AS1404" s="131"/>
      <c r="AT1404" s="131"/>
      <c r="AU1404" s="131"/>
    </row>
    <row r="1405" s="132" customFormat="true" ht="12.75" hidden="false" customHeight="false" outlineLevel="0" collapsed="false">
      <c r="A1405" s="127"/>
      <c r="B1405" s="127"/>
      <c r="C1405" s="127"/>
      <c r="D1405" s="127"/>
      <c r="E1405" s="127"/>
      <c r="F1405" s="127"/>
      <c r="G1405" s="127"/>
      <c r="H1405" s="127"/>
      <c r="I1405" s="130"/>
      <c r="J1405" s="130"/>
      <c r="K1405" s="130"/>
      <c r="L1405" s="130"/>
      <c r="M1405" s="130"/>
      <c r="N1405" s="130"/>
      <c r="O1405" s="131"/>
      <c r="P1405" s="131"/>
      <c r="Q1405" s="131"/>
      <c r="R1405" s="131"/>
      <c r="S1405" s="131"/>
      <c r="T1405" s="131"/>
      <c r="U1405" s="131"/>
      <c r="V1405" s="131"/>
      <c r="W1405" s="131"/>
      <c r="X1405" s="131"/>
      <c r="Y1405" s="131"/>
      <c r="Z1405" s="131"/>
      <c r="AA1405" s="131"/>
      <c r="AB1405" s="134"/>
      <c r="AC1405" s="50"/>
      <c r="AD1405" s="50"/>
      <c r="AE1405" s="50"/>
      <c r="AF1405" s="51"/>
      <c r="AG1405" s="271"/>
      <c r="AH1405" s="271"/>
      <c r="AI1405" s="271"/>
      <c r="AJ1405" s="271"/>
      <c r="AK1405" s="271"/>
      <c r="AL1405" s="131"/>
      <c r="AM1405" s="131"/>
      <c r="AN1405" s="131"/>
      <c r="AO1405" s="131"/>
      <c r="AP1405" s="131"/>
      <c r="AQ1405" s="131"/>
      <c r="AR1405" s="131"/>
      <c r="AS1405" s="131"/>
      <c r="AT1405" s="131"/>
      <c r="AU1405" s="131"/>
    </row>
    <row r="1406" s="132" customFormat="true" ht="12.75" hidden="false" customHeight="false" outlineLevel="0" collapsed="false">
      <c r="A1406" s="127"/>
      <c r="B1406" s="127"/>
      <c r="C1406" s="127"/>
      <c r="D1406" s="127"/>
      <c r="E1406" s="127"/>
      <c r="F1406" s="127"/>
      <c r="G1406" s="127"/>
      <c r="H1406" s="127"/>
      <c r="I1406" s="130"/>
      <c r="J1406" s="130"/>
      <c r="K1406" s="130"/>
      <c r="L1406" s="130"/>
      <c r="M1406" s="130"/>
      <c r="N1406" s="130"/>
      <c r="O1406" s="131"/>
      <c r="P1406" s="131"/>
      <c r="Q1406" s="131"/>
      <c r="R1406" s="131"/>
      <c r="S1406" s="131"/>
      <c r="T1406" s="131"/>
      <c r="U1406" s="131"/>
      <c r="V1406" s="131"/>
      <c r="W1406" s="131"/>
      <c r="X1406" s="131"/>
      <c r="Y1406" s="131"/>
      <c r="Z1406" s="131"/>
      <c r="AA1406" s="131"/>
      <c r="AB1406" s="134"/>
      <c r="AC1406" s="50"/>
      <c r="AD1406" s="50"/>
      <c r="AE1406" s="50"/>
      <c r="AF1406" s="51"/>
      <c r="AG1406" s="271"/>
      <c r="AH1406" s="271"/>
      <c r="AI1406" s="271"/>
      <c r="AJ1406" s="271"/>
      <c r="AK1406" s="271"/>
      <c r="AL1406" s="131"/>
      <c r="AM1406" s="131"/>
      <c r="AN1406" s="131"/>
      <c r="AO1406" s="131"/>
      <c r="AP1406" s="131"/>
      <c r="AQ1406" s="131"/>
      <c r="AR1406" s="131"/>
      <c r="AS1406" s="131"/>
      <c r="AT1406" s="131"/>
      <c r="AU1406" s="131"/>
    </row>
    <row r="1407" s="132" customFormat="true" ht="12.75" hidden="false" customHeight="false" outlineLevel="0" collapsed="false">
      <c r="A1407" s="127"/>
      <c r="B1407" s="127"/>
      <c r="C1407" s="127"/>
      <c r="D1407" s="127"/>
      <c r="E1407" s="127"/>
      <c r="F1407" s="127"/>
      <c r="G1407" s="127"/>
      <c r="H1407" s="127"/>
      <c r="I1407" s="130"/>
      <c r="J1407" s="130"/>
      <c r="K1407" s="130"/>
      <c r="L1407" s="130"/>
      <c r="M1407" s="130"/>
      <c r="N1407" s="130"/>
      <c r="O1407" s="131"/>
      <c r="P1407" s="131"/>
      <c r="Q1407" s="131"/>
      <c r="R1407" s="131"/>
      <c r="S1407" s="131"/>
      <c r="T1407" s="131"/>
      <c r="U1407" s="131"/>
      <c r="V1407" s="131"/>
      <c r="W1407" s="131"/>
      <c r="X1407" s="131"/>
      <c r="Y1407" s="131"/>
      <c r="Z1407" s="131"/>
      <c r="AA1407" s="131"/>
      <c r="AB1407" s="134"/>
      <c r="AC1407" s="50"/>
      <c r="AD1407" s="50"/>
      <c r="AE1407" s="50"/>
      <c r="AF1407" s="51"/>
      <c r="AG1407" s="271"/>
      <c r="AH1407" s="271"/>
      <c r="AI1407" s="271"/>
      <c r="AJ1407" s="271"/>
      <c r="AK1407" s="271"/>
      <c r="AL1407" s="131"/>
      <c r="AM1407" s="131"/>
      <c r="AN1407" s="131"/>
      <c r="AO1407" s="131"/>
      <c r="AP1407" s="131"/>
      <c r="AQ1407" s="131"/>
      <c r="AR1407" s="131"/>
      <c r="AS1407" s="131"/>
      <c r="AT1407" s="131"/>
      <c r="AU1407" s="131"/>
    </row>
    <row r="1408" s="132" customFormat="true" ht="12.75" hidden="false" customHeight="false" outlineLevel="0" collapsed="false">
      <c r="A1408" s="127"/>
      <c r="B1408" s="127"/>
      <c r="C1408" s="127"/>
      <c r="D1408" s="127"/>
      <c r="E1408" s="127"/>
      <c r="F1408" s="127"/>
      <c r="G1408" s="127"/>
      <c r="H1408" s="127"/>
      <c r="I1408" s="130"/>
      <c r="J1408" s="130"/>
      <c r="K1408" s="130"/>
      <c r="L1408" s="130"/>
      <c r="M1408" s="130"/>
      <c r="N1408" s="130"/>
      <c r="O1408" s="131"/>
      <c r="P1408" s="131"/>
      <c r="Q1408" s="131"/>
      <c r="R1408" s="131"/>
      <c r="S1408" s="131"/>
      <c r="T1408" s="131"/>
      <c r="U1408" s="131"/>
      <c r="V1408" s="131"/>
      <c r="W1408" s="131"/>
      <c r="X1408" s="131"/>
      <c r="Y1408" s="131"/>
      <c r="Z1408" s="131"/>
      <c r="AA1408" s="131"/>
      <c r="AB1408" s="134"/>
      <c r="AC1408" s="50"/>
      <c r="AD1408" s="50"/>
      <c r="AE1408" s="50"/>
      <c r="AF1408" s="51"/>
      <c r="AG1408" s="271"/>
      <c r="AH1408" s="271"/>
      <c r="AI1408" s="271"/>
      <c r="AJ1408" s="271"/>
      <c r="AK1408" s="271"/>
      <c r="AL1408" s="131"/>
      <c r="AM1408" s="131"/>
      <c r="AN1408" s="131"/>
      <c r="AO1408" s="131"/>
      <c r="AP1408" s="131"/>
      <c r="AQ1408" s="131"/>
      <c r="AR1408" s="131"/>
      <c r="AS1408" s="131"/>
      <c r="AT1408" s="131"/>
      <c r="AU1408" s="131"/>
    </row>
    <row r="1409" s="132" customFormat="true" ht="12.75" hidden="false" customHeight="false" outlineLevel="0" collapsed="false">
      <c r="A1409" s="127"/>
      <c r="B1409" s="127"/>
      <c r="C1409" s="127"/>
      <c r="D1409" s="127"/>
      <c r="E1409" s="127"/>
      <c r="F1409" s="127"/>
      <c r="G1409" s="127"/>
      <c r="H1409" s="127"/>
      <c r="I1409" s="130"/>
      <c r="J1409" s="130"/>
      <c r="K1409" s="130"/>
      <c r="L1409" s="130"/>
      <c r="M1409" s="130"/>
      <c r="N1409" s="130"/>
      <c r="O1409" s="131"/>
      <c r="P1409" s="131"/>
      <c r="Q1409" s="131"/>
      <c r="R1409" s="131"/>
      <c r="S1409" s="131"/>
      <c r="T1409" s="131"/>
      <c r="U1409" s="131"/>
      <c r="V1409" s="131"/>
      <c r="W1409" s="131"/>
      <c r="X1409" s="131"/>
      <c r="Y1409" s="131"/>
      <c r="Z1409" s="131"/>
      <c r="AA1409" s="131"/>
      <c r="AB1409" s="134"/>
      <c r="AC1409" s="50"/>
      <c r="AD1409" s="50"/>
      <c r="AE1409" s="50"/>
      <c r="AF1409" s="51"/>
      <c r="AG1409" s="271"/>
      <c r="AH1409" s="271"/>
      <c r="AI1409" s="271"/>
      <c r="AJ1409" s="271"/>
      <c r="AK1409" s="271"/>
      <c r="AL1409" s="131"/>
      <c r="AM1409" s="131"/>
      <c r="AN1409" s="131"/>
      <c r="AO1409" s="131"/>
      <c r="AP1409" s="131"/>
      <c r="AQ1409" s="131"/>
      <c r="AR1409" s="131"/>
      <c r="AS1409" s="131"/>
      <c r="AT1409" s="131"/>
      <c r="AU1409" s="131"/>
    </row>
    <row r="1410" s="132" customFormat="true" ht="12.75" hidden="false" customHeight="false" outlineLevel="0" collapsed="false">
      <c r="A1410" s="127"/>
      <c r="B1410" s="127"/>
      <c r="C1410" s="127"/>
      <c r="D1410" s="127"/>
      <c r="E1410" s="127"/>
      <c r="F1410" s="127"/>
      <c r="G1410" s="127"/>
      <c r="H1410" s="127"/>
      <c r="I1410" s="130"/>
      <c r="J1410" s="130"/>
      <c r="K1410" s="130"/>
      <c r="L1410" s="130"/>
      <c r="M1410" s="130"/>
      <c r="N1410" s="130"/>
      <c r="O1410" s="131"/>
      <c r="P1410" s="131"/>
      <c r="Q1410" s="131"/>
      <c r="R1410" s="131"/>
      <c r="S1410" s="131"/>
      <c r="T1410" s="131"/>
      <c r="U1410" s="131"/>
      <c r="V1410" s="131"/>
      <c r="W1410" s="131"/>
      <c r="X1410" s="131"/>
      <c r="Y1410" s="131"/>
      <c r="Z1410" s="131"/>
      <c r="AA1410" s="131"/>
      <c r="AB1410" s="134"/>
      <c r="AC1410" s="50"/>
      <c r="AD1410" s="50"/>
      <c r="AE1410" s="50"/>
      <c r="AF1410" s="51"/>
      <c r="AG1410" s="271"/>
      <c r="AH1410" s="271"/>
      <c r="AI1410" s="271"/>
      <c r="AJ1410" s="271"/>
      <c r="AK1410" s="271"/>
      <c r="AL1410" s="131"/>
      <c r="AM1410" s="131"/>
      <c r="AN1410" s="131"/>
      <c r="AO1410" s="131"/>
      <c r="AP1410" s="131"/>
      <c r="AQ1410" s="131"/>
      <c r="AR1410" s="131"/>
      <c r="AS1410" s="131"/>
      <c r="AT1410" s="131"/>
      <c r="AU1410" s="131"/>
    </row>
    <row r="1411" s="132" customFormat="true" ht="12.75" hidden="false" customHeight="false" outlineLevel="0" collapsed="false">
      <c r="A1411" s="127"/>
      <c r="B1411" s="127"/>
      <c r="C1411" s="127"/>
      <c r="D1411" s="127"/>
      <c r="E1411" s="127"/>
      <c r="F1411" s="127"/>
      <c r="G1411" s="127"/>
      <c r="H1411" s="127"/>
      <c r="I1411" s="130"/>
      <c r="J1411" s="130"/>
      <c r="K1411" s="130"/>
      <c r="L1411" s="130"/>
      <c r="M1411" s="130"/>
      <c r="N1411" s="130"/>
      <c r="O1411" s="131"/>
      <c r="P1411" s="131"/>
      <c r="Q1411" s="131"/>
      <c r="R1411" s="131"/>
      <c r="S1411" s="131"/>
      <c r="T1411" s="131"/>
      <c r="U1411" s="131"/>
      <c r="V1411" s="131"/>
      <c r="W1411" s="131"/>
      <c r="X1411" s="131"/>
      <c r="Y1411" s="131"/>
      <c r="Z1411" s="131"/>
      <c r="AA1411" s="131"/>
      <c r="AB1411" s="134"/>
      <c r="AC1411" s="50"/>
      <c r="AD1411" s="50"/>
      <c r="AE1411" s="50"/>
      <c r="AF1411" s="51"/>
      <c r="AG1411" s="271"/>
      <c r="AH1411" s="271"/>
      <c r="AI1411" s="271"/>
      <c r="AJ1411" s="271"/>
      <c r="AK1411" s="271"/>
      <c r="AL1411" s="131"/>
      <c r="AM1411" s="131"/>
      <c r="AN1411" s="131"/>
      <c r="AO1411" s="131"/>
      <c r="AP1411" s="131"/>
      <c r="AQ1411" s="131"/>
      <c r="AR1411" s="131"/>
      <c r="AS1411" s="131"/>
      <c r="AT1411" s="131"/>
      <c r="AU1411" s="131"/>
    </row>
    <row r="1412" s="132" customFormat="true" ht="12.75" hidden="false" customHeight="false" outlineLevel="0" collapsed="false">
      <c r="A1412" s="127"/>
      <c r="B1412" s="127"/>
      <c r="C1412" s="127"/>
      <c r="D1412" s="127"/>
      <c r="E1412" s="127"/>
      <c r="F1412" s="127"/>
      <c r="G1412" s="127"/>
      <c r="H1412" s="127"/>
      <c r="I1412" s="130"/>
      <c r="J1412" s="130"/>
      <c r="K1412" s="130"/>
      <c r="L1412" s="130"/>
      <c r="M1412" s="130"/>
      <c r="N1412" s="130"/>
      <c r="O1412" s="131"/>
      <c r="P1412" s="131"/>
      <c r="Q1412" s="131"/>
      <c r="R1412" s="131"/>
      <c r="S1412" s="131"/>
      <c r="T1412" s="131"/>
      <c r="U1412" s="131"/>
      <c r="V1412" s="131"/>
      <c r="W1412" s="131"/>
      <c r="X1412" s="131"/>
      <c r="Y1412" s="131"/>
      <c r="Z1412" s="131"/>
      <c r="AA1412" s="131"/>
      <c r="AB1412" s="134"/>
      <c r="AC1412" s="50"/>
      <c r="AD1412" s="50"/>
      <c r="AE1412" s="50"/>
      <c r="AF1412" s="51"/>
      <c r="AG1412" s="271"/>
      <c r="AH1412" s="271"/>
      <c r="AI1412" s="271"/>
      <c r="AJ1412" s="271"/>
      <c r="AK1412" s="271"/>
      <c r="AL1412" s="131"/>
      <c r="AM1412" s="131"/>
      <c r="AN1412" s="131"/>
      <c r="AO1412" s="131"/>
      <c r="AP1412" s="131"/>
      <c r="AQ1412" s="131"/>
      <c r="AR1412" s="131"/>
      <c r="AS1412" s="131"/>
      <c r="AT1412" s="131"/>
      <c r="AU1412" s="131"/>
    </row>
    <row r="1413" s="132" customFormat="true" ht="12.75" hidden="false" customHeight="false" outlineLevel="0" collapsed="false">
      <c r="A1413" s="127"/>
      <c r="B1413" s="127"/>
      <c r="C1413" s="127"/>
      <c r="D1413" s="127"/>
      <c r="E1413" s="127"/>
      <c r="F1413" s="127"/>
      <c r="G1413" s="127"/>
      <c r="H1413" s="127"/>
      <c r="I1413" s="130"/>
      <c r="J1413" s="130"/>
      <c r="K1413" s="130"/>
      <c r="L1413" s="130"/>
      <c r="M1413" s="130"/>
      <c r="N1413" s="130"/>
      <c r="O1413" s="131"/>
      <c r="P1413" s="131"/>
      <c r="Q1413" s="131"/>
      <c r="R1413" s="131"/>
      <c r="S1413" s="131"/>
      <c r="T1413" s="131"/>
      <c r="U1413" s="131"/>
      <c r="V1413" s="131"/>
      <c r="W1413" s="131"/>
      <c r="X1413" s="131"/>
      <c r="Y1413" s="131"/>
      <c r="Z1413" s="131"/>
      <c r="AA1413" s="131"/>
      <c r="AB1413" s="134"/>
      <c r="AC1413" s="50"/>
      <c r="AD1413" s="50"/>
      <c r="AE1413" s="50"/>
      <c r="AF1413" s="51"/>
      <c r="AG1413" s="271"/>
      <c r="AH1413" s="271"/>
      <c r="AI1413" s="271"/>
      <c r="AJ1413" s="271"/>
      <c r="AK1413" s="271"/>
      <c r="AL1413" s="131"/>
      <c r="AM1413" s="131"/>
      <c r="AN1413" s="131"/>
      <c r="AO1413" s="131"/>
      <c r="AP1413" s="131"/>
      <c r="AQ1413" s="131"/>
      <c r="AR1413" s="131"/>
      <c r="AS1413" s="131"/>
      <c r="AT1413" s="131"/>
      <c r="AU1413" s="131"/>
    </row>
    <row r="1414" s="132" customFormat="true" ht="12.75" hidden="false" customHeight="false" outlineLevel="0" collapsed="false">
      <c r="A1414" s="127"/>
      <c r="B1414" s="127"/>
      <c r="C1414" s="127"/>
      <c r="D1414" s="127"/>
      <c r="E1414" s="127"/>
      <c r="F1414" s="127"/>
      <c r="G1414" s="127"/>
      <c r="H1414" s="127"/>
      <c r="I1414" s="130"/>
      <c r="J1414" s="130"/>
      <c r="K1414" s="130"/>
      <c r="L1414" s="130"/>
      <c r="M1414" s="130"/>
      <c r="N1414" s="130"/>
      <c r="O1414" s="131"/>
      <c r="P1414" s="131"/>
      <c r="Q1414" s="131"/>
      <c r="R1414" s="131"/>
      <c r="S1414" s="131"/>
      <c r="T1414" s="131"/>
      <c r="U1414" s="131"/>
      <c r="V1414" s="131"/>
      <c r="W1414" s="131"/>
      <c r="X1414" s="131"/>
      <c r="Y1414" s="131"/>
      <c r="Z1414" s="131"/>
      <c r="AA1414" s="131"/>
      <c r="AB1414" s="134"/>
      <c r="AC1414" s="50"/>
      <c r="AD1414" s="50"/>
      <c r="AE1414" s="50"/>
      <c r="AF1414" s="51"/>
      <c r="AG1414" s="271"/>
      <c r="AH1414" s="271"/>
      <c r="AI1414" s="271"/>
      <c r="AJ1414" s="271"/>
      <c r="AK1414" s="271"/>
      <c r="AL1414" s="131"/>
      <c r="AM1414" s="131"/>
      <c r="AN1414" s="131"/>
      <c r="AO1414" s="131"/>
      <c r="AP1414" s="131"/>
      <c r="AQ1414" s="131"/>
      <c r="AR1414" s="131"/>
      <c r="AS1414" s="131"/>
      <c r="AT1414" s="131"/>
      <c r="AU1414" s="131"/>
    </row>
    <row r="1415" s="132" customFormat="true" ht="12.75" hidden="false" customHeight="false" outlineLevel="0" collapsed="false">
      <c r="A1415" s="127"/>
      <c r="B1415" s="127"/>
      <c r="C1415" s="127"/>
      <c r="D1415" s="127"/>
      <c r="E1415" s="127"/>
      <c r="F1415" s="127"/>
      <c r="G1415" s="127"/>
      <c r="H1415" s="127"/>
      <c r="I1415" s="130"/>
      <c r="J1415" s="130"/>
      <c r="K1415" s="130"/>
      <c r="L1415" s="130"/>
      <c r="M1415" s="130"/>
      <c r="N1415" s="130"/>
      <c r="O1415" s="131"/>
      <c r="P1415" s="131"/>
      <c r="Q1415" s="131"/>
      <c r="R1415" s="131"/>
      <c r="S1415" s="131"/>
      <c r="T1415" s="131"/>
      <c r="U1415" s="131"/>
      <c r="V1415" s="131"/>
      <c r="W1415" s="131"/>
      <c r="X1415" s="131"/>
      <c r="Y1415" s="131"/>
      <c r="Z1415" s="131"/>
      <c r="AA1415" s="131"/>
      <c r="AB1415" s="134"/>
      <c r="AC1415" s="50"/>
      <c r="AD1415" s="50"/>
      <c r="AE1415" s="50"/>
      <c r="AF1415" s="51"/>
      <c r="AG1415" s="271"/>
      <c r="AH1415" s="271"/>
      <c r="AI1415" s="271"/>
      <c r="AJ1415" s="271"/>
      <c r="AK1415" s="271"/>
      <c r="AL1415" s="131"/>
      <c r="AM1415" s="131"/>
      <c r="AN1415" s="131"/>
      <c r="AO1415" s="131"/>
      <c r="AP1415" s="131"/>
      <c r="AQ1415" s="131"/>
      <c r="AR1415" s="131"/>
      <c r="AS1415" s="131"/>
      <c r="AT1415" s="131"/>
      <c r="AU1415" s="131"/>
    </row>
    <row r="1416" s="132" customFormat="true" ht="12.75" hidden="false" customHeight="false" outlineLevel="0" collapsed="false">
      <c r="A1416" s="127"/>
      <c r="B1416" s="127"/>
      <c r="C1416" s="127"/>
      <c r="D1416" s="127"/>
      <c r="E1416" s="127"/>
      <c r="F1416" s="127"/>
      <c r="G1416" s="127"/>
      <c r="H1416" s="127"/>
      <c r="I1416" s="130"/>
      <c r="J1416" s="130"/>
      <c r="K1416" s="130"/>
      <c r="L1416" s="130"/>
      <c r="M1416" s="130"/>
      <c r="N1416" s="130"/>
      <c r="O1416" s="131"/>
      <c r="P1416" s="131"/>
      <c r="Q1416" s="131"/>
      <c r="R1416" s="131"/>
      <c r="S1416" s="131"/>
      <c r="T1416" s="131"/>
      <c r="U1416" s="131"/>
      <c r="V1416" s="131"/>
      <c r="W1416" s="131"/>
      <c r="X1416" s="131"/>
      <c r="Y1416" s="131"/>
      <c r="Z1416" s="131"/>
      <c r="AA1416" s="131"/>
      <c r="AB1416" s="134"/>
      <c r="AC1416" s="50"/>
      <c r="AD1416" s="50"/>
      <c r="AE1416" s="50"/>
      <c r="AF1416" s="51"/>
      <c r="AG1416" s="271"/>
      <c r="AH1416" s="271"/>
      <c r="AI1416" s="271"/>
      <c r="AJ1416" s="271"/>
      <c r="AK1416" s="271"/>
      <c r="AL1416" s="131"/>
      <c r="AM1416" s="131"/>
      <c r="AN1416" s="131"/>
      <c r="AO1416" s="131"/>
      <c r="AP1416" s="131"/>
      <c r="AQ1416" s="131"/>
      <c r="AR1416" s="131"/>
      <c r="AS1416" s="131"/>
      <c r="AT1416" s="131"/>
      <c r="AU1416" s="131"/>
    </row>
    <row r="1417" s="132" customFormat="true" ht="12.75" hidden="false" customHeight="false" outlineLevel="0" collapsed="false">
      <c r="A1417" s="127"/>
      <c r="B1417" s="127"/>
      <c r="C1417" s="127"/>
      <c r="D1417" s="127"/>
      <c r="E1417" s="127"/>
      <c r="F1417" s="127"/>
      <c r="G1417" s="127"/>
      <c r="H1417" s="127"/>
      <c r="I1417" s="130"/>
      <c r="J1417" s="130"/>
      <c r="K1417" s="130"/>
      <c r="L1417" s="130"/>
      <c r="M1417" s="130"/>
      <c r="N1417" s="130"/>
      <c r="O1417" s="131"/>
      <c r="P1417" s="131"/>
      <c r="Q1417" s="131"/>
      <c r="R1417" s="131"/>
      <c r="S1417" s="131"/>
      <c r="T1417" s="131"/>
      <c r="U1417" s="131"/>
      <c r="V1417" s="131"/>
      <c r="W1417" s="131"/>
      <c r="X1417" s="131"/>
      <c r="Y1417" s="131"/>
      <c r="Z1417" s="131"/>
      <c r="AA1417" s="131"/>
      <c r="AB1417" s="134"/>
      <c r="AC1417" s="50"/>
      <c r="AD1417" s="50"/>
      <c r="AE1417" s="50"/>
      <c r="AF1417" s="51"/>
      <c r="AG1417" s="271"/>
      <c r="AH1417" s="271"/>
      <c r="AI1417" s="271"/>
      <c r="AJ1417" s="271"/>
      <c r="AK1417" s="271"/>
      <c r="AL1417" s="131"/>
      <c r="AM1417" s="131"/>
      <c r="AN1417" s="131"/>
      <c r="AO1417" s="131"/>
      <c r="AP1417" s="131"/>
      <c r="AQ1417" s="131"/>
      <c r="AR1417" s="131"/>
      <c r="AS1417" s="131"/>
      <c r="AT1417" s="131"/>
      <c r="AU1417" s="131"/>
    </row>
    <row r="1418" s="132" customFormat="true" ht="12.75" hidden="false" customHeight="false" outlineLevel="0" collapsed="false">
      <c r="A1418" s="127"/>
      <c r="B1418" s="127"/>
      <c r="C1418" s="127"/>
      <c r="D1418" s="127"/>
      <c r="E1418" s="127"/>
      <c r="F1418" s="127"/>
      <c r="G1418" s="127"/>
      <c r="H1418" s="127"/>
      <c r="I1418" s="130"/>
      <c r="J1418" s="130"/>
      <c r="K1418" s="130"/>
      <c r="L1418" s="130"/>
      <c r="M1418" s="130"/>
      <c r="N1418" s="130"/>
      <c r="O1418" s="131"/>
      <c r="P1418" s="131"/>
      <c r="Q1418" s="131"/>
      <c r="R1418" s="131"/>
      <c r="S1418" s="131"/>
      <c r="T1418" s="131"/>
      <c r="U1418" s="131"/>
      <c r="V1418" s="131"/>
      <c r="W1418" s="131"/>
      <c r="X1418" s="131"/>
      <c r="Y1418" s="131"/>
      <c r="Z1418" s="131"/>
      <c r="AA1418" s="131"/>
      <c r="AB1418" s="134"/>
      <c r="AC1418" s="50"/>
      <c r="AD1418" s="50"/>
      <c r="AE1418" s="50"/>
      <c r="AF1418" s="51"/>
      <c r="AG1418" s="271"/>
      <c r="AH1418" s="271"/>
      <c r="AI1418" s="271"/>
      <c r="AJ1418" s="271"/>
      <c r="AK1418" s="271"/>
      <c r="AL1418" s="131"/>
      <c r="AM1418" s="131"/>
      <c r="AN1418" s="131"/>
      <c r="AO1418" s="131"/>
      <c r="AP1418" s="131"/>
      <c r="AQ1418" s="131"/>
      <c r="AR1418" s="131"/>
      <c r="AS1418" s="131"/>
      <c r="AT1418" s="131"/>
      <c r="AU1418" s="131"/>
    </row>
    <row r="1419" s="132" customFormat="true" ht="12.75" hidden="false" customHeight="false" outlineLevel="0" collapsed="false">
      <c r="A1419" s="127"/>
      <c r="B1419" s="127"/>
      <c r="C1419" s="127"/>
      <c r="D1419" s="127"/>
      <c r="E1419" s="127"/>
      <c r="F1419" s="127"/>
      <c r="G1419" s="127"/>
      <c r="H1419" s="127"/>
      <c r="I1419" s="130"/>
      <c r="J1419" s="130"/>
      <c r="K1419" s="130"/>
      <c r="L1419" s="130"/>
      <c r="M1419" s="130"/>
      <c r="N1419" s="130"/>
      <c r="O1419" s="131"/>
      <c r="P1419" s="131"/>
      <c r="Q1419" s="131"/>
      <c r="R1419" s="131"/>
      <c r="S1419" s="131"/>
      <c r="T1419" s="131"/>
      <c r="U1419" s="131"/>
      <c r="V1419" s="131"/>
      <c r="W1419" s="131"/>
      <c r="X1419" s="131"/>
      <c r="Y1419" s="131"/>
      <c r="Z1419" s="131"/>
      <c r="AA1419" s="131"/>
      <c r="AB1419" s="134"/>
      <c r="AC1419" s="50"/>
      <c r="AD1419" s="50"/>
      <c r="AE1419" s="50"/>
      <c r="AF1419" s="51"/>
      <c r="AG1419" s="271"/>
      <c r="AH1419" s="271"/>
      <c r="AI1419" s="271"/>
      <c r="AJ1419" s="271"/>
      <c r="AK1419" s="271"/>
      <c r="AL1419" s="131"/>
      <c r="AM1419" s="131"/>
      <c r="AN1419" s="131"/>
      <c r="AO1419" s="131"/>
      <c r="AP1419" s="131"/>
      <c r="AQ1419" s="131"/>
      <c r="AR1419" s="131"/>
      <c r="AS1419" s="131"/>
      <c r="AT1419" s="131"/>
      <c r="AU1419" s="131"/>
    </row>
    <row r="1420" s="132" customFormat="true" ht="12.75" hidden="false" customHeight="false" outlineLevel="0" collapsed="false">
      <c r="A1420" s="127"/>
      <c r="B1420" s="127"/>
      <c r="C1420" s="127"/>
      <c r="D1420" s="127"/>
      <c r="E1420" s="127"/>
      <c r="F1420" s="127"/>
      <c r="G1420" s="127"/>
      <c r="H1420" s="127"/>
      <c r="I1420" s="130"/>
      <c r="J1420" s="130"/>
      <c r="K1420" s="130"/>
      <c r="L1420" s="130"/>
      <c r="M1420" s="130"/>
      <c r="N1420" s="130"/>
      <c r="O1420" s="131"/>
      <c r="P1420" s="131"/>
      <c r="Q1420" s="131"/>
      <c r="R1420" s="131"/>
      <c r="S1420" s="131"/>
      <c r="T1420" s="131"/>
      <c r="U1420" s="131"/>
      <c r="V1420" s="131"/>
      <c r="W1420" s="131"/>
      <c r="X1420" s="131"/>
      <c r="Y1420" s="131"/>
      <c r="Z1420" s="131"/>
      <c r="AA1420" s="131"/>
      <c r="AB1420" s="134"/>
      <c r="AC1420" s="50"/>
      <c r="AD1420" s="50"/>
      <c r="AE1420" s="50"/>
      <c r="AF1420" s="51"/>
      <c r="AG1420" s="271"/>
      <c r="AH1420" s="271"/>
      <c r="AI1420" s="271"/>
      <c r="AJ1420" s="271"/>
      <c r="AK1420" s="271"/>
      <c r="AL1420" s="131"/>
      <c r="AM1420" s="131"/>
      <c r="AN1420" s="131"/>
      <c r="AO1420" s="131"/>
      <c r="AP1420" s="131"/>
      <c r="AQ1420" s="131"/>
      <c r="AR1420" s="131"/>
      <c r="AS1420" s="131"/>
      <c r="AT1420" s="131"/>
      <c r="AU1420" s="131"/>
    </row>
    <row r="1421" s="132" customFormat="true" ht="12.75" hidden="false" customHeight="false" outlineLevel="0" collapsed="false">
      <c r="A1421" s="127"/>
      <c r="B1421" s="127"/>
      <c r="C1421" s="127"/>
      <c r="D1421" s="127"/>
      <c r="E1421" s="127"/>
      <c r="F1421" s="127"/>
      <c r="G1421" s="127"/>
      <c r="H1421" s="127"/>
      <c r="I1421" s="130"/>
      <c r="J1421" s="130"/>
      <c r="K1421" s="130"/>
      <c r="L1421" s="130"/>
      <c r="M1421" s="130"/>
      <c r="N1421" s="130"/>
      <c r="O1421" s="131"/>
      <c r="P1421" s="131"/>
      <c r="Q1421" s="131"/>
      <c r="R1421" s="131"/>
      <c r="S1421" s="131"/>
      <c r="T1421" s="131"/>
      <c r="U1421" s="131"/>
      <c r="V1421" s="131"/>
      <c r="W1421" s="131"/>
      <c r="X1421" s="131"/>
      <c r="Y1421" s="131"/>
      <c r="Z1421" s="131"/>
      <c r="AA1421" s="131"/>
      <c r="AB1421" s="134"/>
      <c r="AC1421" s="50"/>
      <c r="AD1421" s="50"/>
      <c r="AE1421" s="50"/>
      <c r="AF1421" s="51"/>
      <c r="AG1421" s="271"/>
      <c r="AH1421" s="271"/>
      <c r="AI1421" s="271"/>
      <c r="AJ1421" s="271"/>
      <c r="AK1421" s="271"/>
      <c r="AL1421" s="131"/>
      <c r="AM1421" s="131"/>
      <c r="AN1421" s="131"/>
      <c r="AO1421" s="131"/>
      <c r="AP1421" s="131"/>
      <c r="AQ1421" s="131"/>
      <c r="AR1421" s="131"/>
      <c r="AS1421" s="131"/>
      <c r="AT1421" s="131"/>
      <c r="AU1421" s="131"/>
    </row>
    <row r="1422" s="132" customFormat="true" ht="12.75" hidden="false" customHeight="false" outlineLevel="0" collapsed="false">
      <c r="A1422" s="127"/>
      <c r="B1422" s="127"/>
      <c r="C1422" s="127"/>
      <c r="D1422" s="127"/>
      <c r="E1422" s="127"/>
      <c r="F1422" s="127"/>
      <c r="G1422" s="127"/>
      <c r="H1422" s="127"/>
      <c r="I1422" s="130"/>
      <c r="J1422" s="130"/>
      <c r="K1422" s="130"/>
      <c r="L1422" s="130"/>
      <c r="M1422" s="130"/>
      <c r="N1422" s="130"/>
      <c r="O1422" s="131"/>
      <c r="P1422" s="131"/>
      <c r="Q1422" s="131"/>
      <c r="R1422" s="131"/>
      <c r="S1422" s="131"/>
      <c r="T1422" s="131"/>
      <c r="U1422" s="131"/>
      <c r="V1422" s="131"/>
      <c r="W1422" s="131"/>
      <c r="X1422" s="131"/>
      <c r="Y1422" s="131"/>
      <c r="Z1422" s="131"/>
      <c r="AA1422" s="131"/>
      <c r="AB1422" s="134"/>
      <c r="AC1422" s="50"/>
      <c r="AD1422" s="50"/>
      <c r="AE1422" s="50"/>
      <c r="AF1422" s="51"/>
      <c r="AG1422" s="271"/>
      <c r="AH1422" s="271"/>
      <c r="AI1422" s="271"/>
      <c r="AJ1422" s="271"/>
      <c r="AK1422" s="271"/>
      <c r="AL1422" s="131"/>
      <c r="AM1422" s="131"/>
      <c r="AN1422" s="131"/>
      <c r="AO1422" s="131"/>
      <c r="AP1422" s="131"/>
      <c r="AQ1422" s="131"/>
      <c r="AR1422" s="131"/>
      <c r="AS1422" s="131"/>
      <c r="AT1422" s="131"/>
      <c r="AU1422" s="131"/>
    </row>
    <row r="1423" s="132" customFormat="true" ht="12.75" hidden="false" customHeight="false" outlineLevel="0" collapsed="false">
      <c r="A1423" s="127"/>
      <c r="B1423" s="127"/>
      <c r="C1423" s="127"/>
      <c r="D1423" s="127"/>
      <c r="E1423" s="127"/>
      <c r="F1423" s="127"/>
      <c r="G1423" s="127"/>
      <c r="H1423" s="127"/>
      <c r="I1423" s="130"/>
      <c r="J1423" s="130"/>
      <c r="K1423" s="130"/>
      <c r="L1423" s="130"/>
      <c r="M1423" s="130"/>
      <c r="N1423" s="130"/>
      <c r="O1423" s="131"/>
      <c r="P1423" s="131"/>
      <c r="Q1423" s="131"/>
      <c r="R1423" s="131"/>
      <c r="S1423" s="131"/>
      <c r="T1423" s="131"/>
      <c r="U1423" s="131"/>
      <c r="V1423" s="131"/>
      <c r="W1423" s="131"/>
      <c r="X1423" s="131"/>
      <c r="Y1423" s="131"/>
      <c r="Z1423" s="131"/>
      <c r="AA1423" s="131"/>
      <c r="AB1423" s="134"/>
      <c r="AC1423" s="50"/>
      <c r="AD1423" s="50"/>
      <c r="AE1423" s="50"/>
      <c r="AF1423" s="51"/>
      <c r="AG1423" s="271"/>
      <c r="AH1423" s="271"/>
      <c r="AI1423" s="271"/>
      <c r="AJ1423" s="271"/>
      <c r="AK1423" s="271"/>
      <c r="AL1423" s="131"/>
      <c r="AM1423" s="131"/>
      <c r="AN1423" s="131"/>
      <c r="AO1423" s="131"/>
      <c r="AP1423" s="131"/>
      <c r="AQ1423" s="131"/>
      <c r="AR1423" s="131"/>
      <c r="AS1423" s="131"/>
      <c r="AT1423" s="131"/>
      <c r="AU1423" s="131"/>
    </row>
    <row r="1424" s="132" customFormat="true" ht="12.75" hidden="false" customHeight="false" outlineLevel="0" collapsed="false">
      <c r="A1424" s="127"/>
      <c r="B1424" s="127"/>
      <c r="C1424" s="127"/>
      <c r="D1424" s="127"/>
      <c r="E1424" s="127"/>
      <c r="F1424" s="127"/>
      <c r="G1424" s="127"/>
      <c r="H1424" s="127"/>
      <c r="I1424" s="130"/>
      <c r="J1424" s="130"/>
      <c r="K1424" s="130"/>
      <c r="L1424" s="130"/>
      <c r="M1424" s="130"/>
      <c r="N1424" s="130"/>
      <c r="O1424" s="131"/>
      <c r="P1424" s="131"/>
      <c r="Q1424" s="131"/>
      <c r="R1424" s="131"/>
      <c r="S1424" s="131"/>
      <c r="T1424" s="131"/>
      <c r="U1424" s="131"/>
      <c r="V1424" s="131"/>
      <c r="W1424" s="131"/>
      <c r="X1424" s="131"/>
      <c r="Y1424" s="131"/>
      <c r="Z1424" s="131"/>
      <c r="AA1424" s="131"/>
      <c r="AB1424" s="134"/>
      <c r="AC1424" s="50"/>
      <c r="AD1424" s="50"/>
      <c r="AE1424" s="50"/>
      <c r="AF1424" s="51"/>
      <c r="AG1424" s="271"/>
      <c r="AH1424" s="271"/>
      <c r="AI1424" s="271"/>
      <c r="AJ1424" s="271"/>
      <c r="AK1424" s="271"/>
      <c r="AL1424" s="131"/>
      <c r="AM1424" s="131"/>
      <c r="AN1424" s="131"/>
      <c r="AO1424" s="131"/>
      <c r="AP1424" s="131"/>
      <c r="AQ1424" s="131"/>
      <c r="AR1424" s="131"/>
      <c r="AS1424" s="131"/>
      <c r="AT1424" s="131"/>
      <c r="AU1424" s="131"/>
    </row>
    <row r="1425" s="132" customFormat="true" ht="12.75" hidden="false" customHeight="false" outlineLevel="0" collapsed="false">
      <c r="A1425" s="127"/>
      <c r="B1425" s="127"/>
      <c r="C1425" s="127"/>
      <c r="D1425" s="127"/>
      <c r="E1425" s="127"/>
      <c r="F1425" s="127"/>
      <c r="G1425" s="127"/>
      <c r="H1425" s="127"/>
      <c r="I1425" s="130"/>
      <c r="J1425" s="130"/>
      <c r="K1425" s="130"/>
      <c r="L1425" s="130"/>
      <c r="M1425" s="130"/>
      <c r="N1425" s="130"/>
      <c r="O1425" s="131"/>
      <c r="P1425" s="131"/>
      <c r="Q1425" s="131"/>
      <c r="R1425" s="131"/>
      <c r="S1425" s="131"/>
      <c r="T1425" s="131"/>
      <c r="U1425" s="131"/>
      <c r="V1425" s="131"/>
      <c r="W1425" s="131"/>
      <c r="X1425" s="131"/>
      <c r="Y1425" s="131"/>
      <c r="Z1425" s="131"/>
      <c r="AA1425" s="131"/>
      <c r="AB1425" s="134"/>
      <c r="AC1425" s="50"/>
      <c r="AD1425" s="50"/>
      <c r="AE1425" s="50"/>
      <c r="AF1425" s="51"/>
      <c r="AG1425" s="271"/>
      <c r="AH1425" s="271"/>
      <c r="AI1425" s="271"/>
      <c r="AJ1425" s="271"/>
      <c r="AK1425" s="271"/>
      <c r="AL1425" s="131"/>
      <c r="AM1425" s="131"/>
      <c r="AN1425" s="131"/>
      <c r="AO1425" s="131"/>
      <c r="AP1425" s="131"/>
      <c r="AQ1425" s="131"/>
      <c r="AR1425" s="131"/>
      <c r="AS1425" s="131"/>
      <c r="AT1425" s="131"/>
      <c r="AU1425" s="131"/>
    </row>
    <row r="1426" s="132" customFormat="true" ht="12.75" hidden="false" customHeight="false" outlineLevel="0" collapsed="false">
      <c r="A1426" s="127"/>
      <c r="B1426" s="127"/>
      <c r="C1426" s="127"/>
      <c r="D1426" s="127"/>
      <c r="E1426" s="127"/>
      <c r="F1426" s="127"/>
      <c r="G1426" s="127"/>
      <c r="H1426" s="127"/>
      <c r="I1426" s="130"/>
      <c r="J1426" s="130"/>
      <c r="K1426" s="130"/>
      <c r="L1426" s="130"/>
      <c r="M1426" s="130"/>
      <c r="N1426" s="130"/>
      <c r="O1426" s="131"/>
      <c r="P1426" s="131"/>
      <c r="Q1426" s="131"/>
      <c r="R1426" s="131"/>
      <c r="S1426" s="131"/>
      <c r="T1426" s="131"/>
      <c r="U1426" s="131"/>
      <c r="V1426" s="131"/>
      <c r="W1426" s="131"/>
      <c r="X1426" s="131"/>
      <c r="Y1426" s="131"/>
      <c r="Z1426" s="131"/>
      <c r="AA1426" s="131"/>
      <c r="AB1426" s="134"/>
      <c r="AC1426" s="50"/>
      <c r="AD1426" s="50"/>
      <c r="AE1426" s="50"/>
      <c r="AF1426" s="51"/>
      <c r="AG1426" s="271"/>
      <c r="AH1426" s="271"/>
      <c r="AI1426" s="271"/>
      <c r="AJ1426" s="271"/>
      <c r="AK1426" s="271"/>
      <c r="AL1426" s="131"/>
      <c r="AM1426" s="131"/>
      <c r="AN1426" s="131"/>
      <c r="AO1426" s="131"/>
      <c r="AP1426" s="131"/>
      <c r="AQ1426" s="131"/>
      <c r="AR1426" s="131"/>
      <c r="AS1426" s="131"/>
      <c r="AT1426" s="131"/>
      <c r="AU1426" s="131"/>
    </row>
    <row r="1427" s="132" customFormat="true" ht="12.75" hidden="false" customHeight="false" outlineLevel="0" collapsed="false">
      <c r="A1427" s="127"/>
      <c r="B1427" s="127"/>
      <c r="C1427" s="127"/>
      <c r="D1427" s="127"/>
      <c r="E1427" s="127"/>
      <c r="F1427" s="127"/>
      <c r="G1427" s="127"/>
      <c r="H1427" s="127"/>
      <c r="I1427" s="130"/>
      <c r="J1427" s="130"/>
      <c r="K1427" s="130"/>
      <c r="L1427" s="130"/>
      <c r="M1427" s="130"/>
      <c r="N1427" s="130"/>
      <c r="O1427" s="131"/>
      <c r="P1427" s="131"/>
      <c r="Q1427" s="131"/>
      <c r="R1427" s="131"/>
      <c r="S1427" s="131"/>
      <c r="T1427" s="131"/>
      <c r="U1427" s="131"/>
      <c r="V1427" s="131"/>
      <c r="W1427" s="131"/>
      <c r="X1427" s="131"/>
      <c r="Y1427" s="131"/>
      <c r="Z1427" s="131"/>
      <c r="AA1427" s="131"/>
      <c r="AB1427" s="134"/>
      <c r="AC1427" s="50"/>
      <c r="AD1427" s="50"/>
      <c r="AE1427" s="50"/>
      <c r="AF1427" s="51"/>
      <c r="AG1427" s="271"/>
      <c r="AH1427" s="271"/>
      <c r="AI1427" s="271"/>
      <c r="AJ1427" s="271"/>
      <c r="AK1427" s="271"/>
      <c r="AL1427" s="131"/>
      <c r="AM1427" s="131"/>
      <c r="AN1427" s="131"/>
      <c r="AO1427" s="131"/>
      <c r="AP1427" s="131"/>
      <c r="AQ1427" s="131"/>
      <c r="AR1427" s="131"/>
      <c r="AS1427" s="131"/>
      <c r="AT1427" s="131"/>
      <c r="AU1427" s="131"/>
    </row>
    <row r="1428" s="132" customFormat="true" ht="12.75" hidden="false" customHeight="false" outlineLevel="0" collapsed="false">
      <c r="A1428" s="127"/>
      <c r="B1428" s="127"/>
      <c r="C1428" s="127"/>
      <c r="D1428" s="127"/>
      <c r="E1428" s="127"/>
      <c r="F1428" s="127"/>
      <c r="G1428" s="127"/>
      <c r="H1428" s="127"/>
      <c r="I1428" s="130"/>
      <c r="J1428" s="130"/>
      <c r="K1428" s="130"/>
      <c r="L1428" s="130"/>
      <c r="M1428" s="130"/>
      <c r="N1428" s="130"/>
      <c r="O1428" s="131"/>
      <c r="P1428" s="131"/>
      <c r="Q1428" s="131"/>
      <c r="R1428" s="131"/>
      <c r="S1428" s="131"/>
      <c r="T1428" s="131"/>
      <c r="U1428" s="131"/>
      <c r="V1428" s="131"/>
      <c r="W1428" s="131"/>
      <c r="X1428" s="131"/>
      <c r="Y1428" s="131"/>
      <c r="Z1428" s="131"/>
      <c r="AA1428" s="131"/>
      <c r="AB1428" s="134"/>
      <c r="AC1428" s="50"/>
      <c r="AD1428" s="50"/>
      <c r="AE1428" s="50"/>
      <c r="AF1428" s="51"/>
      <c r="AG1428" s="271"/>
      <c r="AH1428" s="271"/>
      <c r="AI1428" s="271"/>
      <c r="AJ1428" s="271"/>
      <c r="AK1428" s="271"/>
      <c r="AL1428" s="131"/>
      <c r="AM1428" s="131"/>
      <c r="AN1428" s="131"/>
      <c r="AO1428" s="131"/>
      <c r="AP1428" s="131"/>
      <c r="AQ1428" s="131"/>
      <c r="AR1428" s="131"/>
      <c r="AS1428" s="131"/>
      <c r="AT1428" s="131"/>
      <c r="AU1428" s="131"/>
    </row>
    <row r="1429" s="132" customFormat="true" ht="12.75" hidden="false" customHeight="false" outlineLevel="0" collapsed="false">
      <c r="A1429" s="127"/>
      <c r="B1429" s="127"/>
      <c r="C1429" s="127"/>
      <c r="D1429" s="127"/>
      <c r="E1429" s="127"/>
      <c r="F1429" s="127"/>
      <c r="G1429" s="127"/>
      <c r="H1429" s="127"/>
      <c r="I1429" s="130"/>
      <c r="J1429" s="130"/>
      <c r="K1429" s="130"/>
      <c r="L1429" s="130"/>
      <c r="M1429" s="130"/>
      <c r="N1429" s="130"/>
      <c r="O1429" s="131"/>
      <c r="P1429" s="131"/>
      <c r="Q1429" s="131"/>
      <c r="R1429" s="131"/>
      <c r="S1429" s="131"/>
      <c r="T1429" s="131"/>
      <c r="U1429" s="131"/>
      <c r="V1429" s="131"/>
      <c r="W1429" s="131"/>
      <c r="X1429" s="131"/>
      <c r="Y1429" s="131"/>
      <c r="Z1429" s="131"/>
      <c r="AA1429" s="131"/>
      <c r="AB1429" s="134"/>
      <c r="AC1429" s="50"/>
      <c r="AD1429" s="50"/>
      <c r="AE1429" s="50"/>
      <c r="AF1429" s="51"/>
      <c r="AG1429" s="271"/>
      <c r="AH1429" s="271"/>
      <c r="AI1429" s="271"/>
      <c r="AJ1429" s="271"/>
      <c r="AK1429" s="271"/>
      <c r="AL1429" s="131"/>
      <c r="AM1429" s="131"/>
      <c r="AN1429" s="131"/>
      <c r="AO1429" s="131"/>
      <c r="AP1429" s="131"/>
      <c r="AQ1429" s="131"/>
      <c r="AR1429" s="131"/>
      <c r="AS1429" s="131"/>
      <c r="AT1429" s="131"/>
      <c r="AU1429" s="131"/>
    </row>
    <row r="1430" s="132" customFormat="true" ht="12.75" hidden="false" customHeight="false" outlineLevel="0" collapsed="false">
      <c r="A1430" s="127"/>
      <c r="B1430" s="127"/>
      <c r="C1430" s="127"/>
      <c r="D1430" s="127"/>
      <c r="E1430" s="127"/>
      <c r="F1430" s="127"/>
      <c r="G1430" s="127"/>
      <c r="H1430" s="127"/>
      <c r="I1430" s="130"/>
      <c r="J1430" s="130"/>
      <c r="K1430" s="130"/>
      <c r="L1430" s="130"/>
      <c r="M1430" s="130"/>
      <c r="N1430" s="130"/>
      <c r="O1430" s="131"/>
      <c r="P1430" s="131"/>
      <c r="Q1430" s="131"/>
      <c r="R1430" s="131"/>
      <c r="S1430" s="131"/>
      <c r="T1430" s="131"/>
      <c r="U1430" s="131"/>
      <c r="V1430" s="131"/>
      <c r="W1430" s="131"/>
      <c r="X1430" s="131"/>
      <c r="Y1430" s="131"/>
      <c r="Z1430" s="131"/>
      <c r="AA1430" s="131"/>
      <c r="AB1430" s="134"/>
      <c r="AC1430" s="50"/>
      <c r="AD1430" s="50"/>
      <c r="AE1430" s="50"/>
      <c r="AF1430" s="51"/>
      <c r="AG1430" s="271"/>
      <c r="AH1430" s="271"/>
      <c r="AI1430" s="271"/>
      <c r="AJ1430" s="271"/>
      <c r="AK1430" s="271"/>
      <c r="AL1430" s="131"/>
      <c r="AM1430" s="131"/>
      <c r="AN1430" s="131"/>
      <c r="AO1430" s="131"/>
      <c r="AP1430" s="131"/>
      <c r="AQ1430" s="131"/>
      <c r="AR1430" s="131"/>
      <c r="AS1430" s="131"/>
      <c r="AT1430" s="131"/>
      <c r="AU1430" s="131"/>
    </row>
    <row r="1431" s="132" customFormat="true" ht="12.75" hidden="false" customHeight="false" outlineLevel="0" collapsed="false">
      <c r="A1431" s="127"/>
      <c r="B1431" s="127"/>
      <c r="C1431" s="127"/>
      <c r="D1431" s="127"/>
      <c r="E1431" s="127"/>
      <c r="F1431" s="127"/>
      <c r="G1431" s="127"/>
      <c r="H1431" s="127"/>
      <c r="I1431" s="130"/>
      <c r="J1431" s="130"/>
      <c r="K1431" s="130"/>
      <c r="L1431" s="130"/>
      <c r="M1431" s="130"/>
      <c r="N1431" s="130"/>
      <c r="O1431" s="131"/>
      <c r="P1431" s="131"/>
      <c r="Q1431" s="131"/>
      <c r="R1431" s="131"/>
      <c r="S1431" s="131"/>
      <c r="T1431" s="131"/>
      <c r="U1431" s="131"/>
      <c r="V1431" s="131"/>
      <c r="W1431" s="131"/>
      <c r="X1431" s="131"/>
      <c r="Y1431" s="131"/>
      <c r="Z1431" s="131"/>
      <c r="AA1431" s="131"/>
      <c r="AB1431" s="134"/>
      <c r="AC1431" s="50"/>
      <c r="AD1431" s="50"/>
      <c r="AE1431" s="50"/>
      <c r="AF1431" s="51"/>
      <c r="AG1431" s="271"/>
      <c r="AH1431" s="271"/>
      <c r="AI1431" s="271"/>
      <c r="AJ1431" s="271"/>
      <c r="AK1431" s="271"/>
      <c r="AL1431" s="131"/>
      <c r="AM1431" s="131"/>
      <c r="AN1431" s="131"/>
      <c r="AO1431" s="131"/>
      <c r="AP1431" s="131"/>
      <c r="AQ1431" s="131"/>
      <c r="AR1431" s="131"/>
      <c r="AS1431" s="131"/>
      <c r="AT1431" s="131"/>
      <c r="AU1431" s="131"/>
    </row>
    <row r="1432" s="132" customFormat="true" ht="12.75" hidden="false" customHeight="false" outlineLevel="0" collapsed="false">
      <c r="A1432" s="127"/>
      <c r="B1432" s="127"/>
      <c r="C1432" s="127"/>
      <c r="D1432" s="127"/>
      <c r="E1432" s="127"/>
      <c r="F1432" s="127"/>
      <c r="G1432" s="127"/>
      <c r="H1432" s="127"/>
      <c r="I1432" s="130"/>
      <c r="J1432" s="130"/>
      <c r="K1432" s="130"/>
      <c r="L1432" s="130"/>
      <c r="M1432" s="130"/>
      <c r="N1432" s="130"/>
      <c r="O1432" s="131"/>
      <c r="P1432" s="131"/>
      <c r="Q1432" s="131"/>
      <c r="R1432" s="131"/>
      <c r="S1432" s="131"/>
      <c r="T1432" s="131"/>
      <c r="U1432" s="131"/>
      <c r="V1432" s="131"/>
      <c r="W1432" s="131"/>
      <c r="X1432" s="131"/>
      <c r="Y1432" s="131"/>
      <c r="Z1432" s="131"/>
      <c r="AA1432" s="131"/>
      <c r="AB1432" s="134"/>
      <c r="AC1432" s="50"/>
      <c r="AD1432" s="50"/>
      <c r="AE1432" s="50"/>
      <c r="AF1432" s="51"/>
      <c r="AG1432" s="271"/>
      <c r="AH1432" s="271"/>
      <c r="AI1432" s="271"/>
      <c r="AJ1432" s="271"/>
      <c r="AK1432" s="271"/>
      <c r="AL1432" s="131"/>
      <c r="AM1432" s="131"/>
      <c r="AN1432" s="131"/>
      <c r="AO1432" s="131"/>
      <c r="AP1432" s="131"/>
      <c r="AQ1432" s="131"/>
      <c r="AR1432" s="131"/>
      <c r="AS1432" s="131"/>
      <c r="AT1432" s="131"/>
      <c r="AU1432" s="131"/>
    </row>
    <row r="1433" s="132" customFormat="true" ht="12.75" hidden="false" customHeight="false" outlineLevel="0" collapsed="false">
      <c r="A1433" s="127"/>
      <c r="B1433" s="127"/>
      <c r="C1433" s="127"/>
      <c r="D1433" s="127"/>
      <c r="E1433" s="127"/>
      <c r="F1433" s="127"/>
      <c r="G1433" s="127"/>
      <c r="H1433" s="127"/>
      <c r="I1433" s="130"/>
      <c r="J1433" s="130"/>
      <c r="K1433" s="130"/>
      <c r="L1433" s="130"/>
      <c r="M1433" s="130"/>
      <c r="N1433" s="130"/>
      <c r="O1433" s="131"/>
      <c r="P1433" s="131"/>
      <c r="Q1433" s="131"/>
      <c r="R1433" s="131"/>
      <c r="S1433" s="131"/>
      <c r="T1433" s="131"/>
      <c r="U1433" s="131"/>
      <c r="V1433" s="131"/>
      <c r="W1433" s="131"/>
      <c r="X1433" s="131"/>
      <c r="Y1433" s="131"/>
      <c r="Z1433" s="131"/>
      <c r="AA1433" s="131"/>
      <c r="AB1433" s="134"/>
      <c r="AC1433" s="50"/>
      <c r="AD1433" s="50"/>
      <c r="AE1433" s="50"/>
      <c r="AF1433" s="51"/>
      <c r="AG1433" s="271"/>
      <c r="AH1433" s="271"/>
      <c r="AI1433" s="271"/>
      <c r="AJ1433" s="271"/>
      <c r="AK1433" s="271"/>
      <c r="AL1433" s="131"/>
      <c r="AM1433" s="131"/>
      <c r="AN1433" s="131"/>
      <c r="AO1433" s="131"/>
      <c r="AP1433" s="131"/>
      <c r="AQ1433" s="131"/>
      <c r="AR1433" s="131"/>
      <c r="AS1433" s="131"/>
      <c r="AT1433" s="131"/>
      <c r="AU1433" s="131"/>
    </row>
    <row r="1434" s="132" customFormat="true" ht="12.75" hidden="false" customHeight="false" outlineLevel="0" collapsed="false">
      <c r="A1434" s="127"/>
      <c r="B1434" s="127"/>
      <c r="C1434" s="127"/>
      <c r="D1434" s="127"/>
      <c r="E1434" s="127"/>
      <c r="F1434" s="127"/>
      <c r="G1434" s="127"/>
      <c r="H1434" s="127"/>
      <c r="I1434" s="130"/>
      <c r="J1434" s="130"/>
      <c r="K1434" s="130"/>
      <c r="L1434" s="130"/>
      <c r="M1434" s="130"/>
      <c r="N1434" s="130"/>
      <c r="O1434" s="131"/>
      <c r="P1434" s="131"/>
      <c r="Q1434" s="131"/>
      <c r="R1434" s="131"/>
      <c r="S1434" s="131"/>
      <c r="T1434" s="131"/>
      <c r="U1434" s="131"/>
      <c r="V1434" s="131"/>
      <c r="W1434" s="131"/>
      <c r="X1434" s="131"/>
      <c r="Y1434" s="131"/>
      <c r="Z1434" s="131"/>
      <c r="AA1434" s="131"/>
      <c r="AB1434" s="134"/>
      <c r="AC1434" s="50"/>
      <c r="AD1434" s="50"/>
      <c r="AE1434" s="50"/>
      <c r="AF1434" s="51"/>
      <c r="AG1434" s="271"/>
      <c r="AH1434" s="271"/>
      <c r="AI1434" s="271"/>
      <c r="AJ1434" s="271"/>
      <c r="AK1434" s="271"/>
      <c r="AL1434" s="131"/>
      <c r="AM1434" s="131"/>
      <c r="AN1434" s="131"/>
      <c r="AO1434" s="131"/>
      <c r="AP1434" s="131"/>
      <c r="AQ1434" s="131"/>
      <c r="AR1434" s="131"/>
      <c r="AS1434" s="131"/>
      <c r="AT1434" s="131"/>
      <c r="AU1434" s="131"/>
    </row>
    <row r="1435" s="132" customFormat="true" ht="12.75" hidden="false" customHeight="false" outlineLevel="0" collapsed="false">
      <c r="A1435" s="127"/>
      <c r="B1435" s="127"/>
      <c r="C1435" s="127"/>
      <c r="D1435" s="127"/>
      <c r="E1435" s="127"/>
      <c r="F1435" s="127"/>
      <c r="G1435" s="127"/>
      <c r="H1435" s="127"/>
      <c r="I1435" s="130"/>
      <c r="J1435" s="130"/>
      <c r="K1435" s="130"/>
      <c r="L1435" s="130"/>
      <c r="M1435" s="130"/>
      <c r="N1435" s="130"/>
      <c r="O1435" s="131"/>
      <c r="P1435" s="131"/>
      <c r="Q1435" s="131"/>
      <c r="R1435" s="131"/>
      <c r="S1435" s="131"/>
      <c r="T1435" s="131"/>
      <c r="U1435" s="131"/>
      <c r="V1435" s="131"/>
      <c r="W1435" s="131"/>
      <c r="X1435" s="131"/>
      <c r="Y1435" s="131"/>
      <c r="Z1435" s="131"/>
      <c r="AA1435" s="131"/>
      <c r="AB1435" s="134"/>
      <c r="AC1435" s="50"/>
      <c r="AD1435" s="50"/>
      <c r="AE1435" s="50"/>
      <c r="AF1435" s="51"/>
      <c r="AG1435" s="271"/>
      <c r="AH1435" s="271"/>
      <c r="AI1435" s="271"/>
      <c r="AJ1435" s="271"/>
      <c r="AK1435" s="271"/>
      <c r="AL1435" s="131"/>
      <c r="AM1435" s="131"/>
      <c r="AN1435" s="131"/>
      <c r="AO1435" s="131"/>
      <c r="AP1435" s="131"/>
      <c r="AQ1435" s="131"/>
      <c r="AR1435" s="131"/>
      <c r="AS1435" s="131"/>
      <c r="AT1435" s="131"/>
      <c r="AU1435" s="131"/>
    </row>
    <row r="1436" s="132" customFormat="true" ht="12.75" hidden="false" customHeight="false" outlineLevel="0" collapsed="false">
      <c r="A1436" s="127"/>
      <c r="B1436" s="127"/>
      <c r="C1436" s="127"/>
      <c r="D1436" s="127"/>
      <c r="E1436" s="127"/>
      <c r="F1436" s="127"/>
      <c r="G1436" s="127"/>
      <c r="H1436" s="127"/>
      <c r="I1436" s="130"/>
      <c r="J1436" s="130"/>
      <c r="K1436" s="130"/>
      <c r="L1436" s="130"/>
      <c r="M1436" s="130"/>
      <c r="N1436" s="130"/>
      <c r="O1436" s="131"/>
      <c r="P1436" s="131"/>
      <c r="Q1436" s="131"/>
      <c r="R1436" s="131"/>
      <c r="S1436" s="131"/>
      <c r="T1436" s="131"/>
      <c r="U1436" s="131"/>
      <c r="V1436" s="131"/>
      <c r="W1436" s="131"/>
      <c r="X1436" s="131"/>
      <c r="Y1436" s="131"/>
      <c r="Z1436" s="131"/>
      <c r="AA1436" s="131"/>
      <c r="AB1436" s="134"/>
      <c r="AC1436" s="50"/>
      <c r="AD1436" s="50"/>
      <c r="AE1436" s="50"/>
      <c r="AF1436" s="51"/>
      <c r="AG1436" s="271"/>
      <c r="AH1436" s="271"/>
      <c r="AI1436" s="271"/>
      <c r="AJ1436" s="271"/>
      <c r="AK1436" s="271"/>
      <c r="AL1436" s="131"/>
      <c r="AM1436" s="131"/>
      <c r="AN1436" s="131"/>
      <c r="AO1436" s="131"/>
      <c r="AP1436" s="131"/>
      <c r="AQ1436" s="131"/>
      <c r="AR1436" s="131"/>
      <c r="AS1436" s="131"/>
      <c r="AT1436" s="131"/>
      <c r="AU1436" s="131"/>
    </row>
    <row r="1437" s="132" customFormat="true" ht="12.75" hidden="false" customHeight="false" outlineLevel="0" collapsed="false">
      <c r="A1437" s="127"/>
      <c r="B1437" s="127"/>
      <c r="C1437" s="127"/>
      <c r="D1437" s="127"/>
      <c r="E1437" s="127"/>
      <c r="F1437" s="127"/>
      <c r="G1437" s="127"/>
      <c r="H1437" s="127"/>
      <c r="I1437" s="130"/>
      <c r="J1437" s="130"/>
      <c r="K1437" s="130"/>
      <c r="L1437" s="130"/>
      <c r="M1437" s="130"/>
      <c r="N1437" s="130"/>
      <c r="O1437" s="131"/>
      <c r="P1437" s="131"/>
      <c r="Q1437" s="131"/>
      <c r="R1437" s="131"/>
      <c r="S1437" s="131"/>
      <c r="T1437" s="131"/>
      <c r="U1437" s="131"/>
      <c r="V1437" s="131"/>
      <c r="W1437" s="131"/>
      <c r="X1437" s="131"/>
      <c r="Y1437" s="131"/>
      <c r="Z1437" s="131"/>
      <c r="AA1437" s="131"/>
      <c r="AB1437" s="134"/>
      <c r="AC1437" s="50"/>
      <c r="AD1437" s="50"/>
      <c r="AE1437" s="50"/>
      <c r="AF1437" s="51"/>
      <c r="AG1437" s="271"/>
      <c r="AH1437" s="271"/>
      <c r="AI1437" s="271"/>
      <c r="AJ1437" s="271"/>
      <c r="AK1437" s="271"/>
      <c r="AL1437" s="131"/>
      <c r="AM1437" s="131"/>
      <c r="AN1437" s="131"/>
      <c r="AO1437" s="131"/>
      <c r="AP1437" s="131"/>
      <c r="AQ1437" s="131"/>
      <c r="AR1437" s="131"/>
      <c r="AS1437" s="131"/>
      <c r="AT1437" s="131"/>
      <c r="AU1437" s="131"/>
    </row>
    <row r="1438" s="132" customFormat="true" ht="12.75" hidden="false" customHeight="false" outlineLevel="0" collapsed="false">
      <c r="A1438" s="127"/>
      <c r="B1438" s="127"/>
      <c r="C1438" s="127"/>
      <c r="D1438" s="127"/>
      <c r="E1438" s="127"/>
      <c r="F1438" s="127"/>
      <c r="G1438" s="127"/>
      <c r="H1438" s="127"/>
      <c r="I1438" s="130"/>
      <c r="J1438" s="130"/>
      <c r="K1438" s="130"/>
      <c r="L1438" s="130"/>
      <c r="M1438" s="130"/>
      <c r="N1438" s="130"/>
      <c r="O1438" s="131"/>
      <c r="P1438" s="131"/>
      <c r="Q1438" s="131"/>
      <c r="R1438" s="131"/>
      <c r="S1438" s="131"/>
      <c r="T1438" s="131"/>
      <c r="U1438" s="131"/>
      <c r="V1438" s="131"/>
      <c r="W1438" s="131"/>
      <c r="X1438" s="131"/>
      <c r="Y1438" s="131"/>
      <c r="Z1438" s="131"/>
      <c r="AA1438" s="131"/>
      <c r="AB1438" s="134"/>
      <c r="AC1438" s="50"/>
      <c r="AD1438" s="50"/>
      <c r="AE1438" s="50"/>
      <c r="AF1438" s="51"/>
      <c r="AG1438" s="271"/>
      <c r="AH1438" s="271"/>
      <c r="AI1438" s="271"/>
      <c r="AJ1438" s="271"/>
      <c r="AK1438" s="271"/>
      <c r="AL1438" s="131"/>
      <c r="AM1438" s="131"/>
      <c r="AN1438" s="131"/>
      <c r="AO1438" s="131"/>
      <c r="AP1438" s="131"/>
      <c r="AQ1438" s="131"/>
      <c r="AR1438" s="131"/>
      <c r="AS1438" s="131"/>
      <c r="AT1438" s="131"/>
      <c r="AU1438" s="131"/>
    </row>
  </sheetData>
  <hyperlinks>
    <hyperlink ref="A4" location="ModelAitaorc!Z82" display="Government in mln. kuna"/>
    <hyperlink ref="C4" location="ModelAitaorc!Z118" display="Monetary"/>
    <hyperlink ref="D4" location="ModelAitaorc!Z158" display="Stocks"/>
    <hyperlink ref="A5" location="ModelAitaorc!Z99" display="Market in mln. kuna"/>
    <hyperlink ref="C5" location="ModelAitaorc!Z132" display="Prices"/>
    <hyperlink ref="D5" location="ModelAitaorc!Z166" display="Indices"/>
    <hyperlink ref="A6" location="ModelAitaorc!Z105" display="Household in mln. kuna"/>
    <hyperlink ref="C6" location="ModelAitaorc!Z140" display="Labour"/>
    <hyperlink ref="D6" location="ModelAitaorc!Z220" display="Key figures"/>
    <hyperlink ref="A7" location="ModelAitaorc!Z109" display="ROW in mln. kuna"/>
    <hyperlink ref="C7" location="ModelAitaorc!Z149" display="Foreign exogenous"/>
    <hyperlink ref="A99" location="Beh.Eq.!A3" display="gross investments &lt;E&gt;"/>
    <hyperlink ref="A100" location="Beh.Eq.!A5" display="wages &lt;E&gt;"/>
    <hyperlink ref="A105" location="Beh.Eq.!A8" display="private consumption"/>
    <hyperlink ref="A109" location="Beh.Eq.!A11" display="exports of goods and services &lt;E&gt;"/>
    <hyperlink ref="A110" location="Beh.Eq.!A13" display="imports of goods and services &lt;E&gt;"/>
    <hyperlink ref="A124" location="Beh.Eq.!A15" display="kuna per Euro"/>
    <hyperlink ref="A127" location="Beh.Eq.!A17" display="long-term interest rate"/>
    <hyperlink ref="A128" location="Beh.Eq.!A19" display="short-term interest rate"/>
    <hyperlink ref="A132" location="Beh.Eq.!A21" display="consumer price (change)"/>
    <hyperlink ref="A133" location="Beh.Eq.!A24" display="export price (change)"/>
    <hyperlink ref="A135" location="Beh.Eq.!A26" display="investment price (change)"/>
    <hyperlink ref="A140" location="Beh.Eq.!A28" display="employment &lt;E&gt; (million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0:44:01Z</dcterms:created>
  <dc:creator>Micromacro Consultants</dc:creator>
  <dc:description/>
  <dc:language>en-US</dc:language>
  <cp:lastModifiedBy>Micromacro Consultants</cp:lastModifiedBy>
  <cp:lastPrinted>2004-06-15T09:13:49Z</cp:lastPrinted>
  <dcterms:modified xsi:type="dcterms:W3CDTF">2004-06-16T08:14:02Z</dcterms:modified>
  <cp:revision>0</cp:revision>
  <dc:subject/>
  <dc:title>Macroabc-MK</dc:title>
</cp:coreProperties>
</file>