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-Eustatius" sheetId="1" state="visible" r:id="rId2"/>
    <sheet name="SABA" sheetId="2" state="visible" r:id="rId3"/>
    <sheet name="Bonaire" sheetId="3" state="visible" r:id="rId4"/>
    <sheet name="ST MAARTEN" sheetId="4" state="visible" r:id="rId5"/>
    <sheet name="NA" sheetId="5" state="visible" r:id="rId6"/>
    <sheet name="Curaçao" sheetId="6" state="visible" r:id="rId7"/>
  </sheets>
  <externalReferences>
    <externalReference r:id="rId8"/>
  </externalReferenc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">
  <si>
    <t xml:space="preserve">ST. EUSTATIUS</t>
  </si>
  <si>
    <t xml:space="preserve">Past+Policy</t>
  </si>
  <si>
    <t xml:space="preserve">Reference</t>
  </si>
  <si>
    <t xml:space="preserve">Stay-over</t>
  </si>
  <si>
    <t xml:space="preserve">cruise</t>
  </si>
  <si>
    <t xml:space="preserve">SABA</t>
  </si>
  <si>
    <t xml:space="preserve">Bonaire</t>
  </si>
  <si>
    <t xml:space="preserve">ST MAARTEN</t>
  </si>
  <si>
    <t xml:space="preserve">NETHERLANDS ANTILLES</t>
  </si>
  <si>
    <t xml:space="preserve">CURAÇA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sz val="11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Number of cruise tourists / daytripp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11293841249"/>
          <c:y val="0.12687125748503"/>
          <c:w val="0.910974995804665"/>
          <c:h val="0.761601796407186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I$1:$V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'St-Eustatius'!$I$2:$V$2</c:f>
              <c:numCache>
                <c:formatCode>General</c:formatCode>
                <c:ptCount val="14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15</c:v>
                </c:pt>
                <c:pt idx="10">
                  <c:v>1.53015</c:v>
                </c:pt>
                <c:pt idx="11">
                  <c:v>1.5454515</c:v>
                </c:pt>
                <c:pt idx="12">
                  <c:v>1.560906015</c:v>
                </c:pt>
                <c:pt idx="13">
                  <c:v>1.57651507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I$1:$V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'St-Eustatius'!$I$3:$V$3</c:f>
              <c:numCache>
                <c:formatCode>General</c:formatCode>
                <c:ptCount val="14"/>
                <c:pt idx="8">
                  <c:v>1.5</c:v>
                </c:pt>
                <c:pt idx="9">
                  <c:v>1.515</c:v>
                </c:pt>
                <c:pt idx="10">
                  <c:v>1.53015</c:v>
                </c:pt>
                <c:pt idx="11">
                  <c:v>1.5454515</c:v>
                </c:pt>
                <c:pt idx="12">
                  <c:v>1.560906015</c:v>
                </c:pt>
                <c:pt idx="13">
                  <c:v>1.5765150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2695"/>
        <c:axId val="74668582"/>
      </c:lineChart>
      <c:catAx>
        <c:axId val="1000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68582"/>
        <c:crossesAt val="1"/>
        <c:auto val="1"/>
        <c:lblAlgn val="ctr"/>
        <c:lblOffset val="100"/>
        <c:noMultiLvlLbl val="0"/>
      </c:catAx>
      <c:valAx>
        <c:axId val="7466858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02695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731162946803"/>
          <c:y val="0.8762475049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Consumer prices %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29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St-Eustatius'!$G$29:$V$29</c:f>
              <c:numCache>
                <c:formatCode>General</c:formatCode>
                <c:ptCount val="16"/>
                <c:pt idx="0">
                  <c:v>1.83105097206497</c:v>
                </c:pt>
                <c:pt idx="1">
                  <c:v>0.960273113472687</c:v>
                </c:pt>
                <c:pt idx="2">
                  <c:v>2.10982877690571</c:v>
                </c:pt>
                <c:pt idx="3">
                  <c:v>3.00274502444979</c:v>
                </c:pt>
                <c:pt idx="4">
                  <c:v>1.79618192115019</c:v>
                </c:pt>
                <c:pt idx="5">
                  <c:v>3.21059085111455</c:v>
                </c:pt>
                <c:pt idx="6">
                  <c:v>2.08168507275015</c:v>
                </c:pt>
                <c:pt idx="7">
                  <c:v>1.90361668757844</c:v>
                </c:pt>
                <c:pt idx="8">
                  <c:v>0.489256075831013</c:v>
                </c:pt>
                <c:pt idx="9">
                  <c:v>1.06292178259773</c:v>
                </c:pt>
                <c:pt idx="10">
                  <c:v>0.5</c:v>
                </c:pt>
                <c:pt idx="11">
                  <c:v>1.5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30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St-Eustatius'!$G$30:$V$30</c:f>
              <c:numCache>
                <c:formatCode>General</c:formatCode>
                <c:ptCount val="16"/>
                <c:pt idx="10">
                  <c:v>0.5</c:v>
                </c:pt>
                <c:pt idx="11">
                  <c:v>1.5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3129"/>
        <c:axId val="1857000"/>
      </c:lineChart>
      <c:catAx>
        <c:axId val="2281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7000"/>
        <c:crossesAt val="0"/>
        <c:auto val="1"/>
        <c:lblAlgn val="ctr"/>
        <c:lblOffset val="100"/>
        <c:noMultiLvlLbl val="0"/>
      </c:catAx>
      <c:valAx>
        <c:axId val="1857000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1312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57350136805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Number of stay-over tourists</a:t>
            </a:r>
          </a:p>
        </c:rich>
      </c:tx>
      <c:layout>
        <c:manualLayout>
          <c:xMode val="edge"/>
          <c:yMode val="edge"/>
          <c:x val="0.204768469710486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01638147758"/>
          <c:y val="0.126006690620741"/>
          <c:w val="0.910145162598329"/>
          <c:h val="0.734233676124396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3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O$1:$V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St-Eustatius'!$O$32:$V$32</c:f>
              <c:numCache>
                <c:formatCode>General</c:formatCode>
                <c:ptCount val="8"/>
                <c:pt idx="0">
                  <c:v>9.072</c:v>
                </c:pt>
                <c:pt idx="1">
                  <c:v>9.69</c:v>
                </c:pt>
                <c:pt idx="2">
                  <c:v>9.798</c:v>
                </c:pt>
                <c:pt idx="3">
                  <c:v>9.89598</c:v>
                </c:pt>
                <c:pt idx="4">
                  <c:v>9.9949398</c:v>
                </c:pt>
                <c:pt idx="5">
                  <c:v>9.9949398</c:v>
                </c:pt>
                <c:pt idx="6">
                  <c:v>9.9949398</c:v>
                </c:pt>
                <c:pt idx="7">
                  <c:v>9.9949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6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O$1:$V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St-Eustatius'!$O$33:$V$33</c:f>
              <c:numCache>
                <c:formatCode>General</c:formatCode>
                <c:ptCount val="8"/>
                <c:pt idx="2">
                  <c:v>9.798</c:v>
                </c:pt>
                <c:pt idx="3">
                  <c:v>9.89598</c:v>
                </c:pt>
                <c:pt idx="4">
                  <c:v>9.9949398</c:v>
                </c:pt>
                <c:pt idx="5">
                  <c:v>9.9949398</c:v>
                </c:pt>
                <c:pt idx="6">
                  <c:v>9.9949398</c:v>
                </c:pt>
                <c:pt idx="7">
                  <c:v>9.9949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3809"/>
        <c:axId val="49242292"/>
      </c:lineChart>
      <c:catAx>
        <c:axId val="725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2292"/>
        <c:crossesAt val="0"/>
        <c:auto val="1"/>
        <c:lblAlgn val="ctr"/>
        <c:lblOffset val="100"/>
        <c:noMultiLvlLbl val="0"/>
      </c:catAx>
      <c:valAx>
        <c:axId val="49242292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185305328035"/>
          <c:y val="0.87709081898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Number of cruise tourists / daytripp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11293841249"/>
          <c:y val="0.12687125748503"/>
          <c:w val="0.910974995804665"/>
          <c:h val="0.761601796407186"/>
        </c:manualLayout>
      </c:layout>
      <c:lineChart>
        <c:grouping val="standard"/>
        <c:varyColors val="0"/>
        <c:ser>
          <c:idx val="0"/>
          <c:order val="0"/>
          <c:tx>
            <c:strRef>
              <c:f>SABA!$C$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SABA!$D$2:$V$2</c:f>
              <c:numCache>
                <c:formatCode>General</c:formatCode>
                <c:ptCount val="19"/>
                <c:pt idx="0">
                  <c:v>6.518</c:v>
                </c:pt>
                <c:pt idx="1">
                  <c:v>7.913</c:v>
                </c:pt>
                <c:pt idx="2">
                  <c:v>7.235</c:v>
                </c:pt>
                <c:pt idx="3">
                  <c:v>8.689</c:v>
                </c:pt>
                <c:pt idx="4">
                  <c:v>10.798</c:v>
                </c:pt>
                <c:pt idx="5">
                  <c:v>15.03</c:v>
                </c:pt>
                <c:pt idx="6">
                  <c:v>14.419</c:v>
                </c:pt>
                <c:pt idx="7">
                  <c:v>14.536</c:v>
                </c:pt>
                <c:pt idx="8">
                  <c:v>18.045</c:v>
                </c:pt>
                <c:pt idx="9">
                  <c:v>14.825</c:v>
                </c:pt>
                <c:pt idx="10">
                  <c:v>14.903</c:v>
                </c:pt>
                <c:pt idx="11">
                  <c:v>15.287</c:v>
                </c:pt>
                <c:pt idx="12">
                  <c:v>14.94</c:v>
                </c:pt>
                <c:pt idx="13">
                  <c:v>12.155</c:v>
                </c:pt>
                <c:pt idx="14">
                  <c:v>12.27655</c:v>
                </c:pt>
                <c:pt idx="15">
                  <c:v>12.3993155</c:v>
                </c:pt>
                <c:pt idx="16">
                  <c:v>12.523308655</c:v>
                </c:pt>
                <c:pt idx="17">
                  <c:v>12.64854174155</c:v>
                </c:pt>
                <c:pt idx="18">
                  <c:v>12.7750271589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SABA!$D$3:$V$3</c:f>
              <c:numCache>
                <c:formatCode>General</c:formatCode>
                <c:ptCount val="19"/>
                <c:pt idx="13">
                  <c:v>12.155</c:v>
                </c:pt>
                <c:pt idx="14">
                  <c:v>12.27655</c:v>
                </c:pt>
                <c:pt idx="15">
                  <c:v>12.3993155</c:v>
                </c:pt>
                <c:pt idx="16">
                  <c:v>12.523308655</c:v>
                </c:pt>
                <c:pt idx="17">
                  <c:v>12.64854174155</c:v>
                </c:pt>
                <c:pt idx="18">
                  <c:v>12.7750271589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0262"/>
        <c:axId val="10656643"/>
      </c:lineChart>
      <c:catAx>
        <c:axId val="711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56643"/>
        <c:crossesAt val="0"/>
        <c:auto val="1"/>
        <c:lblAlgn val="ctr"/>
        <c:lblOffset val="100"/>
        <c:noMultiLvlLbl val="0"/>
      </c:catAx>
      <c:valAx>
        <c:axId val="10656643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20020137607"/>
          <c:y val="0.8762475049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Number of stay-over nigh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31137524065"/>
          <c:y val="0.126553953257086"/>
          <c:w val="0.904327446220809"/>
          <c:h val="0.733465937344605"/>
        </c:manualLayout>
      </c:layout>
      <c:lineChart>
        <c:grouping val="standard"/>
        <c:varyColors val="0"/>
        <c:ser>
          <c:idx val="0"/>
          <c:order val="0"/>
          <c:tx>
            <c:strRef>
              <c:f>SABA!$C$5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SABA!$D$5:$V$5</c:f>
              <c:numCache>
                <c:formatCode>General</c:formatCode>
                <c:ptCount val="19"/>
                <c:pt idx="0">
                  <c:v>85.1217614764849</c:v>
                </c:pt>
                <c:pt idx="1">
                  <c:v>70.1201406533009</c:v>
                </c:pt>
                <c:pt idx="2">
                  <c:v>84.7977228155643</c:v>
                </c:pt>
                <c:pt idx="3">
                  <c:v>82.3560230466554</c:v>
                </c:pt>
                <c:pt idx="4">
                  <c:v>72.0096055212042</c:v>
                </c:pt>
                <c:pt idx="5">
                  <c:v>64.1687827118856</c:v>
                </c:pt>
                <c:pt idx="6">
                  <c:v>45.5616612953594</c:v>
                </c:pt>
                <c:pt idx="7">
                  <c:v>44.6580041846231</c:v>
                </c:pt>
                <c:pt idx="8">
                  <c:v>48.1767902067329</c:v>
                </c:pt>
                <c:pt idx="9">
                  <c:v>48.7153333333333</c:v>
                </c:pt>
                <c:pt idx="10">
                  <c:v>46.574</c:v>
                </c:pt>
                <c:pt idx="11">
                  <c:v>45.9095201037613</c:v>
                </c:pt>
                <c:pt idx="12">
                  <c:v>29.6700341547773</c:v>
                </c:pt>
                <c:pt idx="13">
                  <c:v>39.8738277129269</c:v>
                </c:pt>
                <c:pt idx="14">
                  <c:v>40.2725659900562</c:v>
                </c:pt>
                <c:pt idx="15">
                  <c:v>40.6752916499568</c:v>
                </c:pt>
                <c:pt idx="16">
                  <c:v>41.0820445664563</c:v>
                </c:pt>
                <c:pt idx="17">
                  <c:v>41.4928650121209</c:v>
                </c:pt>
                <c:pt idx="18">
                  <c:v>41.9077936622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6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SABA!$D$6:$V$6</c:f>
              <c:numCache>
                <c:formatCode>General</c:formatCode>
                <c:ptCount val="19"/>
                <c:pt idx="13">
                  <c:v>39.8738277129269</c:v>
                </c:pt>
                <c:pt idx="14">
                  <c:v>40.2725659900562</c:v>
                </c:pt>
                <c:pt idx="15">
                  <c:v>40.6752916499568</c:v>
                </c:pt>
                <c:pt idx="16">
                  <c:v>41.0820445664563</c:v>
                </c:pt>
                <c:pt idx="17">
                  <c:v>41.4928650121209</c:v>
                </c:pt>
                <c:pt idx="18">
                  <c:v>41.9077936622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1510"/>
        <c:axId val="97266128"/>
      </c:lineChart>
      <c:catAx>
        <c:axId val="1385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66128"/>
        <c:crossesAt val="0"/>
        <c:auto val="1"/>
        <c:lblAlgn val="ctr"/>
        <c:lblOffset val="100"/>
        <c:noMultiLvlLbl val="0"/>
      </c:catAx>
      <c:valAx>
        <c:axId val="97266128"/>
        <c:scaling>
          <c:orientation val="minMax"/>
          <c:max val="8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5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356323763288"/>
          <c:y val="0.8768025857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Real GDP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757828810021"/>
          <c:y val="0.125898389095415"/>
          <c:w val="0.91615866388309"/>
          <c:h val="0.763073110285006"/>
        </c:manualLayout>
      </c:layout>
      <c:lineChart>
        <c:grouping val="standard"/>
        <c:varyColors val="0"/>
        <c:ser>
          <c:idx val="0"/>
          <c:order val="0"/>
          <c:tx>
            <c:strRef>
              <c:f>SABA!$C$8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8:$V$8</c:f>
              <c:numCache>
                <c:formatCode>General</c:formatCode>
                <c:ptCount val="16"/>
                <c:pt idx="0">
                  <c:v>3.61673210363285</c:v>
                </c:pt>
                <c:pt idx="1">
                  <c:v>0.614404230605525</c:v>
                </c:pt>
                <c:pt idx="2">
                  <c:v>14.2316587143895</c:v>
                </c:pt>
                <c:pt idx="3">
                  <c:v>-5.59852098267403</c:v>
                </c:pt>
                <c:pt idx="4">
                  <c:v>0.874074056485363</c:v>
                </c:pt>
                <c:pt idx="5">
                  <c:v>-2.80613707998356</c:v>
                </c:pt>
                <c:pt idx="6">
                  <c:v>-5.8661046336184</c:v>
                </c:pt>
                <c:pt idx="7">
                  <c:v>-0.576517187414172</c:v>
                </c:pt>
                <c:pt idx="8">
                  <c:v>1.77670565717334</c:v>
                </c:pt>
                <c:pt idx="9">
                  <c:v>-8.04339308015944</c:v>
                </c:pt>
                <c:pt idx="10">
                  <c:v>7.56189676914632</c:v>
                </c:pt>
                <c:pt idx="11">
                  <c:v>0.795225790530374</c:v>
                </c:pt>
                <c:pt idx="12">
                  <c:v>0.792616671912794</c:v>
                </c:pt>
                <c:pt idx="13">
                  <c:v>4.94989368541452</c:v>
                </c:pt>
                <c:pt idx="14">
                  <c:v>0.447818278714895</c:v>
                </c:pt>
                <c:pt idx="15">
                  <c:v>0.701033426808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9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9:$V$9</c:f>
              <c:numCache>
                <c:formatCode>General</c:formatCode>
                <c:ptCount val="16"/>
                <c:pt idx="10">
                  <c:v>7.56189676914632</c:v>
                </c:pt>
                <c:pt idx="11">
                  <c:v>0.795225790530374</c:v>
                </c:pt>
                <c:pt idx="12">
                  <c:v>0.792616671886881</c:v>
                </c:pt>
                <c:pt idx="13">
                  <c:v>4.94989368464875</c:v>
                </c:pt>
                <c:pt idx="14">
                  <c:v>0.447818266467226</c:v>
                </c:pt>
                <c:pt idx="15">
                  <c:v>0.701033262539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3045"/>
        <c:axId val="6110809"/>
      </c:lineChart>
      <c:catAx>
        <c:axId val="162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0809"/>
        <c:crossesAt val="-10"/>
        <c:auto val="1"/>
        <c:lblAlgn val="ctr"/>
        <c:lblOffset val="100"/>
        <c:noMultiLvlLbl val="0"/>
      </c:catAx>
      <c:valAx>
        <c:axId val="6110809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741127348643"/>
          <c:y val="0.87707558859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Employment Business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602074842534"/>
          <c:w val="0.916437557277347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SABA!$C$11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11:$V$11</c:f>
              <c:numCache>
                <c:formatCode>General</c:formatCode>
                <c:ptCount val="16"/>
                <c:pt idx="0">
                  <c:v>0</c:v>
                </c:pt>
                <c:pt idx="1">
                  <c:v>5.04398826979471</c:v>
                </c:pt>
                <c:pt idx="2">
                  <c:v>4.80178671133444</c:v>
                </c:pt>
                <c:pt idx="3">
                  <c:v>4.58177943526905</c:v>
                </c:pt>
                <c:pt idx="4">
                  <c:v>4.381049414162</c:v>
                </c:pt>
                <c:pt idx="5">
                  <c:v>4.19716935090289</c:v>
                </c:pt>
                <c:pt idx="6">
                  <c:v>-2.15456674473068</c:v>
                </c:pt>
                <c:pt idx="7">
                  <c:v>-2.20201053135471</c:v>
                </c:pt>
                <c:pt idx="8">
                  <c:v>-2.2515907978463</c:v>
                </c:pt>
                <c:pt idx="9">
                  <c:v>-2.30345518277416</c:v>
                </c:pt>
                <c:pt idx="10">
                  <c:v>-2.35776524859048</c:v>
                </c:pt>
                <c:pt idx="11">
                  <c:v>0.652995279383362</c:v>
                </c:pt>
                <c:pt idx="12">
                  <c:v>0.649349568507684</c:v>
                </c:pt>
                <c:pt idx="13">
                  <c:v>4.03493066275265</c:v>
                </c:pt>
                <c:pt idx="14">
                  <c:v>0.354502583513172</c:v>
                </c:pt>
                <c:pt idx="15">
                  <c:v>0.553513635206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1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12:$V$12</c:f>
              <c:numCache>
                <c:formatCode>General</c:formatCode>
                <c:ptCount val="16"/>
                <c:pt idx="10">
                  <c:v>-2.35776524859048</c:v>
                </c:pt>
                <c:pt idx="11">
                  <c:v>0.652995279383362</c:v>
                </c:pt>
                <c:pt idx="12">
                  <c:v>0.649349568532154</c:v>
                </c:pt>
                <c:pt idx="13">
                  <c:v>4.03493066347105</c:v>
                </c:pt>
                <c:pt idx="14">
                  <c:v>0.354502594651729</c:v>
                </c:pt>
                <c:pt idx="15">
                  <c:v>0.553513783807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3820"/>
        <c:axId val="29231941"/>
      </c:lineChart>
      <c:catAx>
        <c:axId val="5723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1941"/>
        <c:crossesAt val="-15"/>
        <c:auto val="1"/>
        <c:lblAlgn val="ctr"/>
        <c:lblOffset val="100"/>
        <c:noMultiLvlLbl val="0"/>
      </c:catAx>
      <c:valAx>
        <c:axId val="292319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515704407232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Unemploymen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15035401916"/>
          <c:y val="0.125602074842534"/>
          <c:w val="0.916368179925031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SABA!$C$14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SABA!$D$14:$V$14</c:f>
              <c:numCache>
                <c:formatCode>General</c:formatCode>
                <c:ptCount val="19"/>
                <c:pt idx="0">
                  <c:v>2.25</c:v>
                </c:pt>
                <c:pt idx="1">
                  <c:v>2.9</c:v>
                </c:pt>
                <c:pt idx="2">
                  <c:v>3.55</c:v>
                </c:pt>
                <c:pt idx="3">
                  <c:v>4.2</c:v>
                </c:pt>
                <c:pt idx="4">
                  <c:v>4.54</c:v>
                </c:pt>
                <c:pt idx="5">
                  <c:v>4.88</c:v>
                </c:pt>
                <c:pt idx="6">
                  <c:v>5.22</c:v>
                </c:pt>
                <c:pt idx="7">
                  <c:v>5.56</c:v>
                </c:pt>
                <c:pt idx="8">
                  <c:v>5.9</c:v>
                </c:pt>
                <c:pt idx="9">
                  <c:v>7.02026413790923</c:v>
                </c:pt>
                <c:pt idx="10">
                  <c:v>7.60036215315055</c:v>
                </c:pt>
                <c:pt idx="11">
                  <c:v>8.01313544779695</c:v>
                </c:pt>
                <c:pt idx="12">
                  <c:v>8.21773062779125</c:v>
                </c:pt>
                <c:pt idx="13">
                  <c:v>11.6357427529627</c:v>
                </c:pt>
                <c:pt idx="14">
                  <c:v>11.6207768110558</c:v>
                </c:pt>
                <c:pt idx="15">
                  <c:v>11.6073508060648</c:v>
                </c:pt>
                <c:pt idx="16">
                  <c:v>9.77653966651764</c:v>
                </c:pt>
                <c:pt idx="17">
                  <c:v>9.92001401540612</c:v>
                </c:pt>
                <c:pt idx="18">
                  <c:v>9.9566681939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15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SABA!$D$15:$V$15</c:f>
              <c:numCache>
                <c:formatCode>General</c:formatCode>
                <c:ptCount val="19"/>
                <c:pt idx="13">
                  <c:v>11.6357427529627</c:v>
                </c:pt>
                <c:pt idx="14">
                  <c:v>11.6207768110558</c:v>
                </c:pt>
                <c:pt idx="15">
                  <c:v>11.6073508060522</c:v>
                </c:pt>
                <c:pt idx="16">
                  <c:v>9.77653966613433</c:v>
                </c:pt>
                <c:pt idx="17">
                  <c:v>9.92001400929854</c:v>
                </c:pt>
                <c:pt idx="18">
                  <c:v>9.95666811137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6130"/>
        <c:axId val="74098789"/>
      </c:lineChart>
      <c:catAx>
        <c:axId val="2936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98789"/>
        <c:crossesAt val="0"/>
        <c:auto val="1"/>
        <c:lblAlgn val="ctr"/>
        <c:lblOffset val="100"/>
        <c:noMultiLvlLbl val="0"/>
      </c:catAx>
      <c:valAx>
        <c:axId val="74098789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6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874635568513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Export volume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586564583848"/>
          <c:w val="0.916437557277347"/>
          <c:h val="0.763892319091134"/>
        </c:manualLayout>
      </c:layout>
      <c:lineChart>
        <c:grouping val="standard"/>
        <c:varyColors val="0"/>
        <c:ser>
          <c:idx val="0"/>
          <c:order val="0"/>
          <c:tx>
            <c:strRef>
              <c:f>SABA!$C$17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17:$V$17</c:f>
              <c:numCache>
                <c:formatCode>General</c:formatCode>
                <c:ptCount val="16"/>
                <c:pt idx="0">
                  <c:v>-2.77790786791241</c:v>
                </c:pt>
                <c:pt idx="1">
                  <c:v>-9.7006638302837</c:v>
                </c:pt>
                <c:pt idx="2">
                  <c:v>-6.58579509095096</c:v>
                </c:pt>
                <c:pt idx="3">
                  <c:v>-27.2457401086597</c:v>
                </c:pt>
                <c:pt idx="4">
                  <c:v>-0.234352027585771</c:v>
                </c:pt>
                <c:pt idx="5">
                  <c:v>10.1553857357493</c:v>
                </c:pt>
                <c:pt idx="6">
                  <c:v>-1.8731995965807</c:v>
                </c:pt>
                <c:pt idx="7">
                  <c:v>-3.74561640540787</c:v>
                </c:pt>
                <c:pt idx="8">
                  <c:v>-0.874549788967527</c:v>
                </c:pt>
                <c:pt idx="9">
                  <c:v>-30.648105218311</c:v>
                </c:pt>
                <c:pt idx="10">
                  <c:v>23.724516572681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18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18:$V$18</c:f>
              <c:numCache>
                <c:formatCode>General</c:formatCode>
                <c:ptCount val="16"/>
                <c:pt idx="10">
                  <c:v>23.724516572681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836"/>
        <c:axId val="23461392"/>
      </c:lineChart>
      <c:catAx>
        <c:axId val="622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61392"/>
        <c:crossesAt val="-30"/>
        <c:auto val="1"/>
        <c:lblAlgn val="ctr"/>
        <c:lblOffset val="100"/>
        <c:noMultiLvlLbl val="0"/>
      </c:catAx>
      <c:valAx>
        <c:axId val="23461392"/>
        <c:scaling>
          <c:orientation val="minMax"/>
          <c:max val="2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783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014329750896"/>
          <c:y val="0.87737713015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Investment of enterprises volume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97606382979"/>
          <c:y val="0.125307730182176"/>
          <c:w val="0.916722074468085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SABA!$C$20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20:$V$20</c:f>
              <c:numCache>
                <c:formatCode>General</c:formatCode>
                <c:ptCount val="16"/>
                <c:pt idx="0">
                  <c:v>-63.7080032206791</c:v>
                </c:pt>
                <c:pt idx="1">
                  <c:v>13.6148693100496</c:v>
                </c:pt>
                <c:pt idx="2">
                  <c:v>10.4893761667237</c:v>
                </c:pt>
                <c:pt idx="3">
                  <c:v>27.9754066621157</c:v>
                </c:pt>
                <c:pt idx="4">
                  <c:v>13.4789529422511</c:v>
                </c:pt>
                <c:pt idx="5">
                  <c:v>-27.6945659779295</c:v>
                </c:pt>
                <c:pt idx="6">
                  <c:v>-41.223540777917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8.558493167108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2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21:$V$21</c:f>
              <c:numCache>
                <c:formatCode>General</c:formatCode>
                <c:ptCount val="16"/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8.558493167108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181"/>
        <c:axId val="71684771"/>
      </c:lineChart>
      <c:catAx>
        <c:axId val="687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84771"/>
        <c:crossesAt val="-70"/>
        <c:auto val="1"/>
        <c:lblAlgn val="ctr"/>
        <c:lblOffset val="100"/>
        <c:noMultiLvlLbl val="0"/>
      </c:catAx>
      <c:valAx>
        <c:axId val="71684771"/>
        <c:scaling>
          <c:orientation val="minMax"/>
          <c:max val="6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7181"/>
        <c:crossesAt val="1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5505319149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Public sector revenues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97606382979"/>
          <c:y val="0.125307730182176"/>
          <c:w val="0.916722074468085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SABA!$C$26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26:$V$26</c:f>
              <c:numCache>
                <c:formatCode>General</c:formatCode>
                <c:ptCount val="16"/>
                <c:pt idx="0">
                  <c:v>19.9786097939233</c:v>
                </c:pt>
                <c:pt idx="1">
                  <c:v>32.94465383883</c:v>
                </c:pt>
                <c:pt idx="2">
                  <c:v>28.9376550481226</c:v>
                </c:pt>
                <c:pt idx="3">
                  <c:v>44.0566539656211</c:v>
                </c:pt>
                <c:pt idx="4">
                  <c:v>41.6882469977645</c:v>
                </c:pt>
                <c:pt idx="5">
                  <c:v>43.6397728271639</c:v>
                </c:pt>
                <c:pt idx="6">
                  <c:v>47.9390658100219</c:v>
                </c:pt>
                <c:pt idx="7">
                  <c:v>50.4308046260652</c:v>
                </c:pt>
                <c:pt idx="8">
                  <c:v>53.2999743283056</c:v>
                </c:pt>
                <c:pt idx="9">
                  <c:v>60.2219295517131</c:v>
                </c:pt>
                <c:pt idx="10">
                  <c:v>60.0671716800387</c:v>
                </c:pt>
                <c:pt idx="11">
                  <c:v>62.2359100320087</c:v>
                </c:pt>
                <c:pt idx="12">
                  <c:v>60.8452329031487</c:v>
                </c:pt>
                <c:pt idx="13">
                  <c:v>57.5626015518669</c:v>
                </c:pt>
                <c:pt idx="14">
                  <c:v>56.4599870192094</c:v>
                </c:pt>
                <c:pt idx="15">
                  <c:v>55.2676666824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SABA!$G$27:$V$27</c:f>
              <c:numCache>
                <c:formatCode>General</c:formatCode>
                <c:ptCount val="16"/>
                <c:pt idx="10">
                  <c:v>60.0671716800387</c:v>
                </c:pt>
                <c:pt idx="11">
                  <c:v>62.2359100320087</c:v>
                </c:pt>
                <c:pt idx="12">
                  <c:v>60.8452329031112</c:v>
                </c:pt>
                <c:pt idx="13">
                  <c:v>57.5626015508838</c:v>
                </c:pt>
                <c:pt idx="14">
                  <c:v>56.4599870034322</c:v>
                </c:pt>
                <c:pt idx="15">
                  <c:v>55.2676664774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5594"/>
        <c:axId val="10876837"/>
      </c:lineChart>
      <c:catAx>
        <c:axId val="205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76837"/>
        <c:crossesAt val="0"/>
        <c:auto val="1"/>
        <c:lblAlgn val="ctr"/>
        <c:lblOffset val="100"/>
        <c:noMultiLvlLbl val="0"/>
      </c:catAx>
      <c:valAx>
        <c:axId val="10876837"/>
        <c:scaling>
          <c:orientation val="minMax"/>
          <c:max val="6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4559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703457446809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Number of stay-over nigh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31137524065"/>
          <c:y val="0.126553953257086"/>
          <c:w val="0.904327446220809"/>
          <c:h val="0.733465937344605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5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I$1:$V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'St-Eustatius'!$I$5:$V$5</c:f>
              <c:numCache>
                <c:formatCode>General</c:formatCode>
                <c:ptCount val="14"/>
                <c:pt idx="0">
                  <c:v>63.5328161173406</c:v>
                </c:pt>
                <c:pt idx="1">
                  <c:v>55.8085</c:v>
                </c:pt>
                <c:pt idx="2">
                  <c:v>30.9155</c:v>
                </c:pt>
                <c:pt idx="3">
                  <c:v>30.9155</c:v>
                </c:pt>
                <c:pt idx="4">
                  <c:v>29.3095</c:v>
                </c:pt>
                <c:pt idx="5">
                  <c:v>24.893</c:v>
                </c:pt>
                <c:pt idx="6">
                  <c:v>25.2945</c:v>
                </c:pt>
                <c:pt idx="7">
                  <c:v>25.696</c:v>
                </c:pt>
                <c:pt idx="8">
                  <c:v>26.0975</c:v>
                </c:pt>
                <c:pt idx="9">
                  <c:v>26.358475</c:v>
                </c:pt>
                <c:pt idx="10">
                  <c:v>26.62205975</c:v>
                </c:pt>
                <c:pt idx="11">
                  <c:v>26.62205975</c:v>
                </c:pt>
                <c:pt idx="12">
                  <c:v>26.62205975</c:v>
                </c:pt>
                <c:pt idx="13">
                  <c:v>26.6220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6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I$1:$V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'St-Eustatius'!$I$6:$V$6</c:f>
              <c:numCache>
                <c:formatCode>General</c:formatCode>
                <c:ptCount val="14"/>
                <c:pt idx="8">
                  <c:v>26.0975</c:v>
                </c:pt>
                <c:pt idx="9">
                  <c:v>26.358475</c:v>
                </c:pt>
                <c:pt idx="10">
                  <c:v>26.62205975</c:v>
                </c:pt>
                <c:pt idx="11">
                  <c:v>26.62205975</c:v>
                </c:pt>
                <c:pt idx="12">
                  <c:v>26.62205975</c:v>
                </c:pt>
                <c:pt idx="13">
                  <c:v>26.62205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5989"/>
        <c:axId val="25821643"/>
      </c:lineChart>
      <c:catAx>
        <c:axId val="884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1643"/>
        <c:crossesAt val="20"/>
        <c:auto val="1"/>
        <c:lblAlgn val="ctr"/>
        <c:lblOffset val="100"/>
        <c:noMultiLvlLbl val="0"/>
      </c:catAx>
      <c:valAx>
        <c:axId val="2582164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1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356323763288"/>
          <c:y val="0.8768025857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Current account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SABA!$C$23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SABA!$F$23:$V$23</c:f>
              <c:numCache>
                <c:formatCode>General</c:formatCode>
                <c:ptCount val="17"/>
                <c:pt idx="0">
                  <c:v>-45.1692584594248</c:v>
                </c:pt>
                <c:pt idx="1">
                  <c:v>-17.8338409695592</c:v>
                </c:pt>
                <c:pt idx="2">
                  <c:v>-39.1347576686085</c:v>
                </c:pt>
                <c:pt idx="3">
                  <c:v>-23.6445078833118</c:v>
                </c:pt>
                <c:pt idx="4">
                  <c:v>-41.1231381945422</c:v>
                </c:pt>
                <c:pt idx="5">
                  <c:v>-37.7194218194418</c:v>
                </c:pt>
                <c:pt idx="6">
                  <c:v>-32.5768689328126</c:v>
                </c:pt>
                <c:pt idx="7">
                  <c:v>-25.9113777782953</c:v>
                </c:pt>
                <c:pt idx="8">
                  <c:v>-23.081823978005</c:v>
                </c:pt>
                <c:pt idx="9">
                  <c:v>-20.0473901592162</c:v>
                </c:pt>
                <c:pt idx="10">
                  <c:v>-25.898447679867</c:v>
                </c:pt>
                <c:pt idx="11">
                  <c:v>-16.6681187145521</c:v>
                </c:pt>
                <c:pt idx="12">
                  <c:v>-14.018277816649</c:v>
                </c:pt>
                <c:pt idx="13">
                  <c:v>-14.1652639425481</c:v>
                </c:pt>
                <c:pt idx="14">
                  <c:v>-16.7106694900945</c:v>
                </c:pt>
                <c:pt idx="15">
                  <c:v>-17.260628553632</c:v>
                </c:pt>
                <c:pt idx="16">
                  <c:v>-17.4005326722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24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SABA!$F$24:$V$24</c:f>
              <c:numCache>
                <c:formatCode>General</c:formatCode>
                <c:ptCount val="17"/>
                <c:pt idx="11">
                  <c:v>-16.6681187145521</c:v>
                </c:pt>
                <c:pt idx="12">
                  <c:v>-14.018277816649</c:v>
                </c:pt>
                <c:pt idx="13">
                  <c:v>-14.165263942549</c:v>
                </c:pt>
                <c:pt idx="14">
                  <c:v>-16.7106694900808</c:v>
                </c:pt>
                <c:pt idx="15">
                  <c:v>-17.2606285532719</c:v>
                </c:pt>
                <c:pt idx="16">
                  <c:v>-17.4005326667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2659"/>
        <c:axId val="41695620"/>
      </c:lineChart>
      <c:catAx>
        <c:axId val="6339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95620"/>
        <c:crossesAt val="-50"/>
        <c:auto val="1"/>
        <c:lblAlgn val="ctr"/>
        <c:lblOffset val="100"/>
        <c:noMultiLvlLbl val="0"/>
      </c:catAx>
      <c:valAx>
        <c:axId val="41695620"/>
        <c:scaling>
          <c:orientation val="minMax"/>
          <c:max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930685681121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Consumer prices %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SABA!$C$29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SABA!$D$29:$V$29</c:f>
              <c:numCache>
                <c:formatCode>General</c:formatCode>
                <c:ptCount val="19"/>
                <c:pt idx="3">
                  <c:v>1.83105097206497</c:v>
                </c:pt>
                <c:pt idx="4">
                  <c:v>0.960273113472687</c:v>
                </c:pt>
                <c:pt idx="5">
                  <c:v>2.10982877690571</c:v>
                </c:pt>
                <c:pt idx="6">
                  <c:v>3.00274502444979</c:v>
                </c:pt>
                <c:pt idx="7">
                  <c:v>1.79618192115019</c:v>
                </c:pt>
                <c:pt idx="8">
                  <c:v>3.21059085111455</c:v>
                </c:pt>
                <c:pt idx="9">
                  <c:v>2.08168507275015</c:v>
                </c:pt>
                <c:pt idx="10">
                  <c:v>1.90361668757844</c:v>
                </c:pt>
                <c:pt idx="11">
                  <c:v>0.489256075831013</c:v>
                </c:pt>
                <c:pt idx="12">
                  <c:v>1.06292178259773</c:v>
                </c:pt>
                <c:pt idx="13">
                  <c:v>0.5</c:v>
                </c:pt>
                <c:pt idx="14">
                  <c:v>1.5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30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SABA!$D$30:$V$30</c:f>
              <c:numCache>
                <c:formatCode>General</c:formatCode>
                <c:ptCount val="19"/>
                <c:pt idx="13">
                  <c:v>0.5</c:v>
                </c:pt>
                <c:pt idx="14">
                  <c:v>1.5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7722"/>
        <c:axId val="21912452"/>
      </c:lineChart>
      <c:catAx>
        <c:axId val="9906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12452"/>
        <c:crossesAt val="0"/>
        <c:auto val="1"/>
        <c:lblAlgn val="ctr"/>
        <c:lblOffset val="100"/>
        <c:noMultiLvlLbl val="0"/>
      </c:catAx>
      <c:valAx>
        <c:axId val="21912452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6772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57350136805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ba: Number of stay-over touri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09643928948"/>
          <c:y val="0.126006690620741"/>
          <c:w val="0.910130586422256"/>
          <c:h val="0.734233676124396"/>
        </c:manualLayout>
      </c:layout>
      <c:lineChart>
        <c:grouping val="standard"/>
        <c:varyColors val="0"/>
        <c:ser>
          <c:idx val="0"/>
          <c:order val="0"/>
          <c:tx>
            <c:strRef>
              <c:f>SABA!$C$3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O$1:$V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ABA!$O$32:$V$32</c:f>
              <c:numCache>
                <c:formatCode>General</c:formatCode>
                <c:ptCount val="8"/>
                <c:pt idx="0">
                  <c:v>9.12</c:v>
                </c:pt>
                <c:pt idx="1">
                  <c:v>5.894</c:v>
                </c:pt>
                <c:pt idx="2">
                  <c:v>7.921</c:v>
                </c:pt>
                <c:pt idx="3">
                  <c:v>8.00021</c:v>
                </c:pt>
                <c:pt idx="4">
                  <c:v>8.0802121</c:v>
                </c:pt>
                <c:pt idx="5">
                  <c:v>8.161014221</c:v>
                </c:pt>
                <c:pt idx="6">
                  <c:v>8.24262436321</c:v>
                </c:pt>
                <c:pt idx="7">
                  <c:v>8.3250506068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!$C$3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!$O$1:$V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ABA!$O$33:$V$33</c:f>
              <c:numCache>
                <c:formatCode>General</c:formatCode>
                <c:ptCount val="8"/>
                <c:pt idx="2">
                  <c:v>7.921</c:v>
                </c:pt>
                <c:pt idx="3">
                  <c:v>8.00021</c:v>
                </c:pt>
                <c:pt idx="4">
                  <c:v>8.0802121</c:v>
                </c:pt>
                <c:pt idx="5">
                  <c:v>8.161014221</c:v>
                </c:pt>
                <c:pt idx="6">
                  <c:v>8.24262436321</c:v>
                </c:pt>
                <c:pt idx="7">
                  <c:v>8.325050606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0432"/>
        <c:axId val="54862575"/>
      </c:lineChart>
      <c:catAx>
        <c:axId val="3733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62575"/>
        <c:crossesAt val="0"/>
        <c:auto val="1"/>
        <c:lblAlgn val="ctr"/>
        <c:lblOffset val="100"/>
        <c:noMultiLvlLbl val="0"/>
      </c:catAx>
      <c:valAx>
        <c:axId val="54862575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3043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14721388596"/>
          <c:y val="0.87709081898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Number of cruise tourists / daytripp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11293841249"/>
          <c:y val="0.12687125748503"/>
          <c:w val="0.910974995804665"/>
          <c:h val="0.761601796407186"/>
        </c:manualLayout>
      </c:layout>
      <c:lineChart>
        <c:grouping val="standard"/>
        <c:varyColors val="0"/>
        <c:ser>
          <c:idx val="0"/>
          <c:order val="0"/>
          <c:tx>
            <c:strRef>
              <c:f>Bonaire!$C$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Bonaire!$D$2:$V$2</c:f>
              <c:numCache>
                <c:formatCode>General</c:formatCode>
                <c:ptCount val="19"/>
                <c:pt idx="0">
                  <c:v>7.125</c:v>
                </c:pt>
                <c:pt idx="1">
                  <c:v>4.48</c:v>
                </c:pt>
                <c:pt idx="2">
                  <c:v>12.476</c:v>
                </c:pt>
                <c:pt idx="3">
                  <c:v>28.176</c:v>
                </c:pt>
                <c:pt idx="4">
                  <c:v>17.604</c:v>
                </c:pt>
                <c:pt idx="5">
                  <c:v>11.902</c:v>
                </c:pt>
                <c:pt idx="6">
                  <c:v>10.688</c:v>
                </c:pt>
                <c:pt idx="7">
                  <c:v>11.553</c:v>
                </c:pt>
                <c:pt idx="8">
                  <c:v>20.538</c:v>
                </c:pt>
                <c:pt idx="9">
                  <c:v>11.832</c:v>
                </c:pt>
                <c:pt idx="10">
                  <c:v>14.79</c:v>
                </c:pt>
                <c:pt idx="11">
                  <c:v>43.477</c:v>
                </c:pt>
                <c:pt idx="12">
                  <c:v>40.535</c:v>
                </c:pt>
                <c:pt idx="13">
                  <c:v>42.181</c:v>
                </c:pt>
                <c:pt idx="14">
                  <c:v>42.181</c:v>
                </c:pt>
                <c:pt idx="15">
                  <c:v>42.181</c:v>
                </c:pt>
                <c:pt idx="16">
                  <c:v>42.181</c:v>
                </c:pt>
                <c:pt idx="17">
                  <c:v>42.181</c:v>
                </c:pt>
                <c:pt idx="18">
                  <c:v>42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Bonaire!$D$3:$V$3</c:f>
              <c:numCache>
                <c:formatCode>General</c:formatCode>
                <c:ptCount val="19"/>
                <c:pt idx="13">
                  <c:v>42.181</c:v>
                </c:pt>
                <c:pt idx="14">
                  <c:v>42.181</c:v>
                </c:pt>
                <c:pt idx="15">
                  <c:v>42.181</c:v>
                </c:pt>
                <c:pt idx="16">
                  <c:v>42.181</c:v>
                </c:pt>
                <c:pt idx="17">
                  <c:v>42.181</c:v>
                </c:pt>
                <c:pt idx="18">
                  <c:v>42.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1612"/>
        <c:axId val="92804884"/>
      </c:lineChart>
      <c:catAx>
        <c:axId val="443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04884"/>
        <c:crossesAt val="0"/>
        <c:auto val="1"/>
        <c:lblAlgn val="ctr"/>
        <c:lblOffset val="100"/>
        <c:noMultiLvlLbl val="0"/>
      </c:catAx>
      <c:valAx>
        <c:axId val="9280488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20020137607"/>
          <c:y val="0.8762475049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Number of stay-over nigh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31137524065"/>
          <c:y val="0.126553953257086"/>
          <c:w val="0.904327446220809"/>
          <c:h val="0.733465937344605"/>
        </c:manualLayout>
      </c:layout>
      <c:lineChart>
        <c:grouping val="standard"/>
        <c:varyColors val="0"/>
        <c:ser>
          <c:idx val="0"/>
          <c:order val="0"/>
          <c:tx>
            <c:strRef>
              <c:f>Bonaire!$C$5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Bonaire!$D$5:$V$5</c:f>
              <c:numCache>
                <c:formatCode>General</c:formatCode>
                <c:ptCount val="19"/>
                <c:pt idx="0">
                  <c:v>253.344</c:v>
                </c:pt>
                <c:pt idx="1">
                  <c:v>272.504</c:v>
                </c:pt>
                <c:pt idx="2">
                  <c:v>323.252</c:v>
                </c:pt>
                <c:pt idx="3">
                  <c:v>373.169</c:v>
                </c:pt>
                <c:pt idx="4">
                  <c:v>381.211</c:v>
                </c:pt>
                <c:pt idx="5">
                  <c:v>425.986</c:v>
                </c:pt>
                <c:pt idx="6">
                  <c:v>478.681</c:v>
                </c:pt>
                <c:pt idx="7">
                  <c:v>523.448</c:v>
                </c:pt>
                <c:pt idx="8">
                  <c:v>517.663</c:v>
                </c:pt>
                <c:pt idx="9">
                  <c:v>520.17</c:v>
                </c:pt>
                <c:pt idx="10">
                  <c:v>522.673</c:v>
                </c:pt>
                <c:pt idx="11">
                  <c:v>480.603</c:v>
                </c:pt>
                <c:pt idx="12">
                  <c:v>492.445</c:v>
                </c:pt>
                <c:pt idx="13">
                  <c:v>509.019782591439</c:v>
                </c:pt>
                <c:pt idx="14">
                  <c:v>549.741365198754</c:v>
                </c:pt>
                <c:pt idx="15">
                  <c:v>549.741365198754</c:v>
                </c:pt>
                <c:pt idx="16">
                  <c:v>549.741365198754</c:v>
                </c:pt>
                <c:pt idx="17">
                  <c:v>549.741365198754</c:v>
                </c:pt>
                <c:pt idx="18">
                  <c:v>549.741365198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6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Bonaire!$D$6:$V$6</c:f>
              <c:numCache>
                <c:formatCode>General</c:formatCode>
                <c:ptCount val="19"/>
                <c:pt idx="13">
                  <c:v>509.019782591439</c:v>
                </c:pt>
                <c:pt idx="14">
                  <c:v>549.741365198754</c:v>
                </c:pt>
                <c:pt idx="15">
                  <c:v>549.741365198754</c:v>
                </c:pt>
                <c:pt idx="16">
                  <c:v>549.741365198754</c:v>
                </c:pt>
                <c:pt idx="17">
                  <c:v>549.741365198754</c:v>
                </c:pt>
                <c:pt idx="18">
                  <c:v>549.741365198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2067"/>
        <c:axId val="53183054"/>
      </c:lineChart>
      <c:catAx>
        <c:axId val="5445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83054"/>
        <c:crossesAt val="200"/>
        <c:auto val="1"/>
        <c:lblAlgn val="ctr"/>
        <c:lblOffset val="100"/>
        <c:noMultiLvlLbl val="0"/>
      </c:catAx>
      <c:valAx>
        <c:axId val="53183054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396250104629"/>
          <c:y val="0.8768025857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Real GDP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757828810021"/>
          <c:y val="0.125898389095415"/>
          <c:w val="0.91615866388309"/>
          <c:h val="0.763073110285006"/>
        </c:manualLayout>
      </c:layout>
      <c:lineChart>
        <c:grouping val="standard"/>
        <c:varyColors val="0"/>
        <c:ser>
          <c:idx val="0"/>
          <c:order val="0"/>
          <c:tx>
            <c:strRef>
              <c:f>Bonaire!$C$8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8:$V$8</c:f>
              <c:numCache>
                <c:formatCode>General</c:formatCode>
                <c:ptCount val="16"/>
                <c:pt idx="0">
                  <c:v>5.77693103560872</c:v>
                </c:pt>
                <c:pt idx="1">
                  <c:v>26.0379082316478</c:v>
                </c:pt>
                <c:pt idx="2">
                  <c:v>7.35887284193431</c:v>
                </c:pt>
                <c:pt idx="3">
                  <c:v>6.86586625784416</c:v>
                </c:pt>
                <c:pt idx="4">
                  <c:v>-3.94467205686849</c:v>
                </c:pt>
                <c:pt idx="5">
                  <c:v>12.7886734324508</c:v>
                </c:pt>
                <c:pt idx="6">
                  <c:v>-6.14699825024481</c:v>
                </c:pt>
                <c:pt idx="7">
                  <c:v>4.49723260454369</c:v>
                </c:pt>
                <c:pt idx="8">
                  <c:v>-8.89072383923153</c:v>
                </c:pt>
                <c:pt idx="9">
                  <c:v>-8.47501082079668</c:v>
                </c:pt>
                <c:pt idx="10">
                  <c:v>-1.65501649736793</c:v>
                </c:pt>
                <c:pt idx="11">
                  <c:v>1.88641792785915</c:v>
                </c:pt>
                <c:pt idx="12">
                  <c:v>0.117390101483861</c:v>
                </c:pt>
                <c:pt idx="13">
                  <c:v>0.114219495515222</c:v>
                </c:pt>
                <c:pt idx="14">
                  <c:v>0.114817858293859</c:v>
                </c:pt>
                <c:pt idx="15">
                  <c:v>0.115567136305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9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9:$V$9</c:f>
              <c:numCache>
                <c:formatCode>General</c:formatCode>
                <c:ptCount val="16"/>
                <c:pt idx="10">
                  <c:v>-1.65501649736793</c:v>
                </c:pt>
                <c:pt idx="11">
                  <c:v>1.88641792785915</c:v>
                </c:pt>
                <c:pt idx="12">
                  <c:v>0.117390101483861</c:v>
                </c:pt>
                <c:pt idx="13">
                  <c:v>0.114219495515222</c:v>
                </c:pt>
                <c:pt idx="14">
                  <c:v>0.114817858293859</c:v>
                </c:pt>
                <c:pt idx="15">
                  <c:v>0.11556713630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5232"/>
        <c:axId val="97013672"/>
      </c:lineChart>
      <c:catAx>
        <c:axId val="2172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13672"/>
        <c:crossesAt val="-10"/>
        <c:auto val="1"/>
        <c:lblAlgn val="ctr"/>
        <c:lblOffset val="100"/>
        <c:noMultiLvlLbl val="0"/>
      </c:catAx>
      <c:valAx>
        <c:axId val="9701367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2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970772442589"/>
          <c:y val="0.87707558859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Employment Business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602074842534"/>
          <c:w val="0.916437557277347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Bonaire!$C$11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11:$V$11</c:f>
              <c:numCache>
                <c:formatCode>General</c:formatCode>
                <c:ptCount val="16"/>
                <c:pt idx="0">
                  <c:v>8.71771462777868</c:v>
                </c:pt>
                <c:pt idx="1">
                  <c:v>8.01866987144266</c:v>
                </c:pt>
                <c:pt idx="2">
                  <c:v>7.42341104642927</c:v>
                </c:pt>
                <c:pt idx="3">
                  <c:v>14.6309220291709</c:v>
                </c:pt>
                <c:pt idx="4">
                  <c:v>12.7635037476604</c:v>
                </c:pt>
                <c:pt idx="5">
                  <c:v>-7.66271314992942</c:v>
                </c:pt>
                <c:pt idx="6">
                  <c:v>-8.29861198149723</c:v>
                </c:pt>
                <c:pt idx="7">
                  <c:v>-9.04960345837165</c:v>
                </c:pt>
                <c:pt idx="8">
                  <c:v>-9.95004288324307</c:v>
                </c:pt>
                <c:pt idx="9">
                  <c:v>-11.0494698740856</c:v>
                </c:pt>
                <c:pt idx="10">
                  <c:v>-0.609172796196866</c:v>
                </c:pt>
                <c:pt idx="11">
                  <c:v>1.1418282268663</c:v>
                </c:pt>
                <c:pt idx="12">
                  <c:v>0.0799417720324325</c:v>
                </c:pt>
                <c:pt idx="13">
                  <c:v>0.0778089423219441</c:v>
                </c:pt>
                <c:pt idx="14">
                  <c:v>0.0779430387459534</c:v>
                </c:pt>
                <c:pt idx="15">
                  <c:v>0.078171658060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1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12:$V$12</c:f>
              <c:numCache>
                <c:formatCode>General</c:formatCode>
                <c:ptCount val="16"/>
                <c:pt idx="10">
                  <c:v>-0.609172796196866</c:v>
                </c:pt>
                <c:pt idx="11">
                  <c:v>1.1418282268663</c:v>
                </c:pt>
                <c:pt idx="12">
                  <c:v>0.0799417720324325</c:v>
                </c:pt>
                <c:pt idx="13">
                  <c:v>0.0778089423219441</c:v>
                </c:pt>
                <c:pt idx="14">
                  <c:v>0.0779430387459534</c:v>
                </c:pt>
                <c:pt idx="15">
                  <c:v>0.0781716580603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3853"/>
        <c:axId val="39455723"/>
      </c:lineChart>
      <c:catAx>
        <c:axId val="6973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55723"/>
        <c:crossesAt val="-15"/>
        <c:auto val="1"/>
        <c:lblAlgn val="ctr"/>
        <c:lblOffset val="100"/>
        <c:noMultiLvlLbl val="0"/>
      </c:catAx>
      <c:valAx>
        <c:axId val="39455723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3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423394151462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Unemploymen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15035401916"/>
          <c:y val="0.125602074842534"/>
          <c:w val="0.916368179925031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Bonaire!$C$14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Bonaire!$D$14:$V$14</c:f>
              <c:numCache>
                <c:formatCode>General</c:formatCode>
                <c:ptCount val="19"/>
                <c:pt idx="0">
                  <c:v>9.6450919015644</c:v>
                </c:pt>
                <c:pt idx="1">
                  <c:v>8.82535051035683</c:v>
                </c:pt>
                <c:pt idx="2">
                  <c:v>8.00560911914927</c:v>
                </c:pt>
                <c:pt idx="3">
                  <c:v>7.18586772794171</c:v>
                </c:pt>
                <c:pt idx="4">
                  <c:v>6.36612633673414</c:v>
                </c:pt>
                <c:pt idx="5">
                  <c:v>5.54638494552658</c:v>
                </c:pt>
                <c:pt idx="6">
                  <c:v>5.78959862183964</c:v>
                </c:pt>
                <c:pt idx="7">
                  <c:v>6.03281229815269</c:v>
                </c:pt>
                <c:pt idx="8">
                  <c:v>5.89960922361452</c:v>
                </c:pt>
                <c:pt idx="9">
                  <c:v>5.76640614907635</c:v>
                </c:pt>
                <c:pt idx="10">
                  <c:v>5.63320307453818</c:v>
                </c:pt>
                <c:pt idx="11">
                  <c:v>5.5</c:v>
                </c:pt>
                <c:pt idx="12">
                  <c:v>9.1</c:v>
                </c:pt>
                <c:pt idx="13">
                  <c:v>11.6</c:v>
                </c:pt>
                <c:pt idx="14">
                  <c:v>11.2987094166461</c:v>
                </c:pt>
                <c:pt idx="15">
                  <c:v>11.5474047038987</c:v>
                </c:pt>
                <c:pt idx="16">
                  <c:v>11.7971942396121</c:v>
                </c:pt>
                <c:pt idx="17">
                  <c:v>12.0469048369695</c:v>
                </c:pt>
                <c:pt idx="18">
                  <c:v>12.2964874698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15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Bonaire!$D$15:$V$15</c:f>
              <c:numCache>
                <c:formatCode>General</c:formatCode>
                <c:ptCount val="19"/>
                <c:pt idx="13">
                  <c:v>11.6</c:v>
                </c:pt>
                <c:pt idx="14">
                  <c:v>11.2987094166461</c:v>
                </c:pt>
                <c:pt idx="15">
                  <c:v>11.5474047038987</c:v>
                </c:pt>
                <c:pt idx="16">
                  <c:v>11.7971942396121</c:v>
                </c:pt>
                <c:pt idx="17">
                  <c:v>12.0469048369695</c:v>
                </c:pt>
                <c:pt idx="18">
                  <c:v>12.2964874698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4690"/>
        <c:axId val="27965292"/>
      </c:lineChart>
      <c:catAx>
        <c:axId val="1492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65292"/>
        <c:crossesAt val="4"/>
        <c:auto val="1"/>
        <c:lblAlgn val="ctr"/>
        <c:lblOffset val="100"/>
        <c:noMultiLvlLbl val="0"/>
      </c:catAx>
      <c:valAx>
        <c:axId val="27965292"/>
        <c:scaling>
          <c:orientation val="minMax"/>
          <c:max val="12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24690"/>
        <c:crossesAt val="1"/>
        <c:crossBetween val="midCat"/>
        <c:majorUnit val="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874635568513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Export volume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586564583848"/>
          <c:w val="0.916437557277347"/>
          <c:h val="0.763892319091134"/>
        </c:manualLayout>
      </c:layout>
      <c:lineChart>
        <c:grouping val="standard"/>
        <c:varyColors val="0"/>
        <c:ser>
          <c:idx val="0"/>
          <c:order val="0"/>
          <c:tx>
            <c:strRef>
              <c:f>Bonaire!$C$17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17:$V$17</c:f>
              <c:numCache>
                <c:formatCode>General</c:formatCode>
                <c:ptCount val="16"/>
                <c:pt idx="0">
                  <c:v>4.37677146926969</c:v>
                </c:pt>
                <c:pt idx="1">
                  <c:v>6.89436211888319</c:v>
                </c:pt>
                <c:pt idx="2">
                  <c:v>5.40693602622713</c:v>
                </c:pt>
                <c:pt idx="3">
                  <c:v>5.38227630861781</c:v>
                </c:pt>
                <c:pt idx="4">
                  <c:v>4.21872852296814</c:v>
                </c:pt>
                <c:pt idx="5">
                  <c:v>-9.659714000267</c:v>
                </c:pt>
                <c:pt idx="6">
                  <c:v>-11.689797371412</c:v>
                </c:pt>
                <c:pt idx="7">
                  <c:v>-1.18466687863636</c:v>
                </c:pt>
                <c:pt idx="8">
                  <c:v>18.219381158753</c:v>
                </c:pt>
                <c:pt idx="9">
                  <c:v>2.82878778370095</c:v>
                </c:pt>
                <c:pt idx="10">
                  <c:v>8.2444918265814</c:v>
                </c:pt>
                <c:pt idx="11">
                  <c:v>3.85326729593174</c:v>
                </c:pt>
                <c:pt idx="12">
                  <c:v>0</c:v>
                </c:pt>
                <c:pt idx="13">
                  <c:v>0</c:v>
                </c:pt>
                <c:pt idx="14">
                  <c:v>2.22044604925031E-014</c:v>
                </c:pt>
                <c:pt idx="1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18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18:$V$18</c:f>
              <c:numCache>
                <c:formatCode>General</c:formatCode>
                <c:ptCount val="16"/>
                <c:pt idx="10">
                  <c:v>8.2444918265814</c:v>
                </c:pt>
                <c:pt idx="11">
                  <c:v>3.85326729593174</c:v>
                </c:pt>
                <c:pt idx="12">
                  <c:v>0</c:v>
                </c:pt>
                <c:pt idx="13">
                  <c:v>0</c:v>
                </c:pt>
                <c:pt idx="14">
                  <c:v>2.22044604925031E-014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1831"/>
        <c:axId val="14729893"/>
      </c:lineChart>
      <c:catAx>
        <c:axId val="3630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29893"/>
        <c:crossesAt val="-15"/>
        <c:auto val="1"/>
        <c:lblAlgn val="ctr"/>
        <c:lblOffset val="100"/>
        <c:noMultiLvlLbl val="0"/>
      </c:catAx>
      <c:valAx>
        <c:axId val="1472989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183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423394151462"/>
          <c:y val="0.87737713015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: Investment of enterprises volume growth</a:t>
            </a:r>
          </a:p>
        </c:rich>
      </c:tx>
      <c:layout>
        <c:manualLayout>
          <c:xMode val="edge"/>
          <c:yMode val="edge"/>
          <c:x val="0.162400265957447"/>
          <c:y val="0.049729197439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97606382979"/>
          <c:y val="0.125307730182176"/>
          <c:w val="0.916722074468085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Bonaire!$C$20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20:$V$20</c:f>
              <c:numCache>
                <c:formatCode>General</c:formatCode>
                <c:ptCount val="16"/>
                <c:pt idx="0">
                  <c:v>51.8783816522652</c:v>
                </c:pt>
                <c:pt idx="1">
                  <c:v>24.6210350016578</c:v>
                </c:pt>
                <c:pt idx="2">
                  <c:v>-19.2482240235049</c:v>
                </c:pt>
                <c:pt idx="3">
                  <c:v>-22.1411861000654</c:v>
                </c:pt>
                <c:pt idx="4">
                  <c:v>-1.52362139066216</c:v>
                </c:pt>
                <c:pt idx="5">
                  <c:v>-10.8105951981414</c:v>
                </c:pt>
                <c:pt idx="6">
                  <c:v>-9.71094870267237</c:v>
                </c:pt>
                <c:pt idx="7">
                  <c:v>-1.40745053876453</c:v>
                </c:pt>
                <c:pt idx="8">
                  <c:v>3.38564736585298</c:v>
                </c:pt>
                <c:pt idx="9">
                  <c:v>-9.67549498898326</c:v>
                </c:pt>
                <c:pt idx="10">
                  <c:v>-2.882483370288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2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21:$V$21</c:f>
              <c:numCache>
                <c:formatCode>General</c:formatCode>
                <c:ptCount val="16"/>
                <c:pt idx="10">
                  <c:v>-2.882483370288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0828"/>
        <c:axId val="74907297"/>
      </c:lineChart>
      <c:catAx>
        <c:axId val="7778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07297"/>
        <c:crossesAt val="-70"/>
        <c:auto val="1"/>
        <c:lblAlgn val="ctr"/>
        <c:lblOffset val="100"/>
        <c:noMultiLvlLbl val="0"/>
      </c:catAx>
      <c:valAx>
        <c:axId val="74907297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0828"/>
        <c:crossesAt val="1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5505319149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Real GDP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757828810021"/>
          <c:y val="0.125898389095415"/>
          <c:w val="0.91615866388309"/>
          <c:h val="0.763073110285006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8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St-Eustatius'!$G$8:$V$8</c:f>
              <c:numCache>
                <c:formatCode>General</c:formatCode>
                <c:ptCount val="16"/>
                <c:pt idx="0">
                  <c:v>12.3337182840358</c:v>
                </c:pt>
                <c:pt idx="1">
                  <c:v>9.45761079850702</c:v>
                </c:pt>
                <c:pt idx="2">
                  <c:v>7.65952912359931</c:v>
                </c:pt>
                <c:pt idx="3">
                  <c:v>-2.60559569588986</c:v>
                </c:pt>
                <c:pt idx="4">
                  <c:v>-7.29894491747642</c:v>
                </c:pt>
                <c:pt idx="5">
                  <c:v>3.43168266193239</c:v>
                </c:pt>
                <c:pt idx="6">
                  <c:v>-3.41975251867269</c:v>
                </c:pt>
                <c:pt idx="7">
                  <c:v>-1.36795063022325</c:v>
                </c:pt>
                <c:pt idx="8">
                  <c:v>2.25556583366768</c:v>
                </c:pt>
                <c:pt idx="9">
                  <c:v>1.0931798430234</c:v>
                </c:pt>
                <c:pt idx="10">
                  <c:v>1.15320622156425</c:v>
                </c:pt>
                <c:pt idx="11">
                  <c:v>0.554117436123969</c:v>
                </c:pt>
                <c:pt idx="12">
                  <c:v>0.0345975258321474</c:v>
                </c:pt>
                <c:pt idx="13">
                  <c:v>0.00753833422306727</c:v>
                </c:pt>
                <c:pt idx="14">
                  <c:v>0.00668895159501304</c:v>
                </c:pt>
                <c:pt idx="15">
                  <c:v>0.00686968636569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9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St-Eustatius'!$G$9:$V$9</c:f>
              <c:numCache>
                <c:formatCode>General</c:formatCode>
                <c:ptCount val="16"/>
                <c:pt idx="10">
                  <c:v>1.15320622156425</c:v>
                </c:pt>
                <c:pt idx="11">
                  <c:v>0.554117436123969</c:v>
                </c:pt>
                <c:pt idx="12">
                  <c:v>0.0345975258321474</c:v>
                </c:pt>
                <c:pt idx="13">
                  <c:v>0.00753833422306727</c:v>
                </c:pt>
                <c:pt idx="14">
                  <c:v>0.00668895159501304</c:v>
                </c:pt>
                <c:pt idx="15">
                  <c:v>0.00686968636569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8910"/>
        <c:axId val="90205863"/>
      </c:lineChart>
      <c:catAx>
        <c:axId val="988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05863"/>
        <c:crossesAt val="-10"/>
        <c:auto val="1"/>
        <c:lblAlgn val="ctr"/>
        <c:lblOffset val="100"/>
        <c:noMultiLvlLbl val="0"/>
      </c:catAx>
      <c:valAx>
        <c:axId val="90205863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970772442589"/>
          <c:y val="0.87707558859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Public sector revenues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97606382979"/>
          <c:y val="0.125307730182176"/>
          <c:w val="0.916722074468085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Bonaire!$C$26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Bonaire!$F$26:$V$26</c:f>
              <c:numCache>
                <c:formatCode>General</c:formatCode>
                <c:ptCount val="17"/>
                <c:pt idx="0">
                  <c:v>32.2644234223458</c:v>
                </c:pt>
                <c:pt idx="1">
                  <c:v>33.6350002044756</c:v>
                </c:pt>
                <c:pt idx="2">
                  <c:v>35.4541547584725</c:v>
                </c:pt>
                <c:pt idx="3">
                  <c:v>36.3384330969539</c:v>
                </c:pt>
                <c:pt idx="4">
                  <c:v>34.3471166827844</c:v>
                </c:pt>
                <c:pt idx="5">
                  <c:v>38.2521415314826</c:v>
                </c:pt>
                <c:pt idx="6">
                  <c:v>36.6753933292017</c:v>
                </c:pt>
                <c:pt idx="7">
                  <c:v>34.2294658547913</c:v>
                </c:pt>
                <c:pt idx="8">
                  <c:v>30.4861549094281</c:v>
                </c:pt>
                <c:pt idx="9">
                  <c:v>32.0110757736992</c:v>
                </c:pt>
                <c:pt idx="10">
                  <c:v>34.3744537188651</c:v>
                </c:pt>
                <c:pt idx="11">
                  <c:v>34.8996180562493</c:v>
                </c:pt>
                <c:pt idx="12">
                  <c:v>34.5733724757472</c:v>
                </c:pt>
                <c:pt idx="13">
                  <c:v>34.3030923966373</c:v>
                </c:pt>
                <c:pt idx="14">
                  <c:v>34.0416514270017</c:v>
                </c:pt>
                <c:pt idx="15">
                  <c:v>33.7885599178225</c:v>
                </c:pt>
                <c:pt idx="16">
                  <c:v>33.5437030015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Bonaire!$F$27:$V$27</c:f>
              <c:numCache>
                <c:formatCode>General</c:formatCode>
                <c:ptCount val="17"/>
                <c:pt idx="11">
                  <c:v>34.8996180562493</c:v>
                </c:pt>
                <c:pt idx="12">
                  <c:v>34.5733724757472</c:v>
                </c:pt>
                <c:pt idx="13">
                  <c:v>34.3030923966373</c:v>
                </c:pt>
                <c:pt idx="14">
                  <c:v>34.0416514270017</c:v>
                </c:pt>
                <c:pt idx="15">
                  <c:v>33.7885599178225</c:v>
                </c:pt>
                <c:pt idx="16">
                  <c:v>33.5437030015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0627"/>
        <c:axId val="82862522"/>
      </c:lineChart>
      <c:catAx>
        <c:axId val="1748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62522"/>
        <c:crossesAt val="0"/>
        <c:auto val="1"/>
        <c:lblAlgn val="ctr"/>
        <c:lblOffset val="100"/>
        <c:noMultiLvlLbl val="0"/>
      </c:catAx>
      <c:valAx>
        <c:axId val="82862522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80627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533909574468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Current account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Bonaire!$C$23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Bonaire!$F$23:$V$23</c:f>
              <c:numCache>
                <c:formatCode>General</c:formatCode>
                <c:ptCount val="17"/>
                <c:pt idx="0">
                  <c:v>-13.814180995365</c:v>
                </c:pt>
                <c:pt idx="1">
                  <c:v>-11.2421054511629</c:v>
                </c:pt>
                <c:pt idx="2">
                  <c:v>-11.6390298263048</c:v>
                </c:pt>
                <c:pt idx="3">
                  <c:v>-5.26826782259296</c:v>
                </c:pt>
                <c:pt idx="4">
                  <c:v>-3.30950464834606</c:v>
                </c:pt>
                <c:pt idx="5">
                  <c:v>-5.345796757926</c:v>
                </c:pt>
                <c:pt idx="6">
                  <c:v>-5.65298224489608</c:v>
                </c:pt>
                <c:pt idx="7">
                  <c:v>-4.4593748618286</c:v>
                </c:pt>
                <c:pt idx="8">
                  <c:v>-8.8858720564367</c:v>
                </c:pt>
                <c:pt idx="9">
                  <c:v>-10.8870839429777</c:v>
                </c:pt>
                <c:pt idx="10">
                  <c:v>-13.1929546856402</c:v>
                </c:pt>
                <c:pt idx="11">
                  <c:v>-10.3603304630477</c:v>
                </c:pt>
                <c:pt idx="12">
                  <c:v>-8.83803374797478</c:v>
                </c:pt>
                <c:pt idx="13">
                  <c:v>-8.89579026926484</c:v>
                </c:pt>
                <c:pt idx="14">
                  <c:v>-8.95171942728405</c:v>
                </c:pt>
                <c:pt idx="15">
                  <c:v>-9.00870390431331</c:v>
                </c:pt>
                <c:pt idx="16">
                  <c:v>-9.06684401791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24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Bonaire!$F$24:$V$24</c:f>
              <c:numCache>
                <c:formatCode>General</c:formatCode>
                <c:ptCount val="17"/>
                <c:pt idx="11">
                  <c:v>-10.3603304630477</c:v>
                </c:pt>
                <c:pt idx="12">
                  <c:v>-8.83803374797478</c:v>
                </c:pt>
                <c:pt idx="13">
                  <c:v>-8.89579026926484</c:v>
                </c:pt>
                <c:pt idx="14">
                  <c:v>-8.95171942728405</c:v>
                </c:pt>
                <c:pt idx="15">
                  <c:v>-9.00870390431331</c:v>
                </c:pt>
                <c:pt idx="16">
                  <c:v>-9.06684401791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7331"/>
        <c:axId val="44182525"/>
      </c:lineChart>
      <c:catAx>
        <c:axId val="743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82525"/>
        <c:crossesAt val="-14"/>
        <c:auto val="1"/>
        <c:lblAlgn val="ctr"/>
        <c:lblOffset val="100"/>
        <c:noMultiLvlLbl val="0"/>
      </c:catAx>
      <c:valAx>
        <c:axId val="44182525"/>
        <c:scaling>
          <c:orientation val="minMax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930685681121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Consumer prices %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Bonaire!$C$29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29:$V$29</c:f>
              <c:numCache>
                <c:formatCode>General</c:formatCode>
                <c:ptCount val="16"/>
                <c:pt idx="0">
                  <c:v>2.0066889632107</c:v>
                </c:pt>
                <c:pt idx="1">
                  <c:v>2.18579234972678</c:v>
                </c:pt>
                <c:pt idx="2">
                  <c:v>2.88770053475935</c:v>
                </c:pt>
                <c:pt idx="3">
                  <c:v>2.28690228690229</c:v>
                </c:pt>
                <c:pt idx="4">
                  <c:v>2.88838414634145</c:v>
                </c:pt>
                <c:pt idx="5">
                  <c:v>2.30774883628035</c:v>
                </c:pt>
                <c:pt idx="6">
                  <c:v>1.71414293794416</c:v>
                </c:pt>
                <c:pt idx="7">
                  <c:v>3.45609334314281</c:v>
                </c:pt>
                <c:pt idx="8">
                  <c:v>3.89005644789602</c:v>
                </c:pt>
                <c:pt idx="9">
                  <c:v>1.28007921213182</c:v>
                </c:pt>
                <c:pt idx="10">
                  <c:v>-0.41003006388185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30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Bonaire!$G$30:$V$30</c:f>
              <c:numCache>
                <c:formatCode>General</c:formatCode>
                <c:ptCount val="16"/>
                <c:pt idx="10">
                  <c:v>-0.41003006388185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8658"/>
        <c:axId val="36443284"/>
      </c:lineChart>
      <c:catAx>
        <c:axId val="9786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43284"/>
        <c:crossesAt val="-1"/>
        <c:auto val="1"/>
        <c:lblAlgn val="ctr"/>
        <c:lblOffset val="100"/>
        <c:noMultiLvlLbl val="0"/>
      </c:catAx>
      <c:valAx>
        <c:axId val="36443284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6865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57350136805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onaire: Number of stay-over touri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422380913739"/>
          <c:y val="0.126006690620741"/>
          <c:w val="0.910167978576645"/>
          <c:h val="0.734233676124396"/>
        </c:manualLayout>
      </c:layout>
      <c:lineChart>
        <c:grouping val="standard"/>
        <c:varyColors val="0"/>
        <c:ser>
          <c:idx val="0"/>
          <c:order val="0"/>
          <c:tx>
            <c:strRef>
              <c:f>Bonaire!$C$3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O$1:$V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Bonaire!$O$32:$V$32</c:f>
              <c:numCache>
                <c:formatCode>General</c:formatCode>
                <c:ptCount val="8"/>
                <c:pt idx="0">
                  <c:v>51.269</c:v>
                </c:pt>
                <c:pt idx="1">
                  <c:v>50.389</c:v>
                </c:pt>
                <c:pt idx="2">
                  <c:v>52.085</c:v>
                </c:pt>
                <c:pt idx="3">
                  <c:v>56.2518</c:v>
                </c:pt>
                <c:pt idx="4">
                  <c:v>56.2518</c:v>
                </c:pt>
                <c:pt idx="5">
                  <c:v>56.2518</c:v>
                </c:pt>
                <c:pt idx="6">
                  <c:v>56.2518</c:v>
                </c:pt>
                <c:pt idx="7">
                  <c:v>56.2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!$C$3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!$O$1:$V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Bonaire!$O$33:$V$33</c:f>
              <c:numCache>
                <c:formatCode>General</c:formatCode>
                <c:ptCount val="8"/>
                <c:pt idx="2">
                  <c:v>52.085</c:v>
                </c:pt>
                <c:pt idx="3">
                  <c:v>56.2518</c:v>
                </c:pt>
                <c:pt idx="4">
                  <c:v>56.2518</c:v>
                </c:pt>
                <c:pt idx="5">
                  <c:v>56.2518</c:v>
                </c:pt>
                <c:pt idx="6">
                  <c:v>56.2518</c:v>
                </c:pt>
                <c:pt idx="7">
                  <c:v>56.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6110"/>
        <c:axId val="32559611"/>
      </c:lineChart>
      <c:catAx>
        <c:axId val="473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59611"/>
        <c:crossesAt val="0"/>
        <c:auto val="1"/>
        <c:lblAlgn val="ctr"/>
        <c:lblOffset val="100"/>
        <c:noMultiLvlLbl val="0"/>
      </c:catAx>
      <c:valAx>
        <c:axId val="3255961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195163515378"/>
          <c:y val="0.87709081898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Number of cruise tourists / daytripp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66283460603"/>
          <c:y val="0.12687125748503"/>
          <c:w val="0.910967525383905"/>
          <c:h val="0.761601796407186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2:$W$2</c:f>
              <c:numCache>
                <c:formatCode>General</c:formatCode>
                <c:ptCount val="20"/>
                <c:pt idx="0">
                  <c:v>450.926</c:v>
                </c:pt>
                <c:pt idx="1">
                  <c:v>472.022</c:v>
                </c:pt>
                <c:pt idx="2">
                  <c:v>514.974</c:v>
                </c:pt>
                <c:pt idx="3">
                  <c:v>502.214</c:v>
                </c:pt>
                <c:pt idx="4">
                  <c:v>469.667</c:v>
                </c:pt>
                <c:pt idx="5">
                  <c:v>659.943</c:v>
                </c:pt>
                <c:pt idx="6">
                  <c:v>718.553</c:v>
                </c:pt>
                <c:pt idx="7">
                  <c:v>564.251</c:v>
                </c:pt>
                <c:pt idx="8">
                  <c:v>657.351</c:v>
                </c:pt>
                <c:pt idx="9">
                  <c:v>885.956</c:v>
                </c:pt>
                <c:pt idx="10">
                  <c:v>881.448</c:v>
                </c:pt>
                <c:pt idx="11">
                  <c:v>615.607</c:v>
                </c:pt>
                <c:pt idx="12">
                  <c:v>868.318</c:v>
                </c:pt>
                <c:pt idx="13">
                  <c:v>867.752</c:v>
                </c:pt>
                <c:pt idx="14">
                  <c:v>1066.033</c:v>
                </c:pt>
                <c:pt idx="15">
                  <c:v>1177.255</c:v>
                </c:pt>
                <c:pt idx="16">
                  <c:v>1294.9805</c:v>
                </c:pt>
                <c:pt idx="17">
                  <c:v>1294.9805</c:v>
                </c:pt>
                <c:pt idx="18">
                  <c:v>1294.9805</c:v>
                </c:pt>
                <c:pt idx="19">
                  <c:v>1294.9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3:$W$3</c:f>
              <c:numCache>
                <c:formatCode>General</c:formatCode>
                <c:ptCount val="20"/>
                <c:pt idx="14">
                  <c:v>1066.033</c:v>
                </c:pt>
                <c:pt idx="15">
                  <c:v>1177.255</c:v>
                </c:pt>
                <c:pt idx="16">
                  <c:v>1294.9805</c:v>
                </c:pt>
                <c:pt idx="17">
                  <c:v>1294.9805</c:v>
                </c:pt>
                <c:pt idx="18">
                  <c:v>1294.9805</c:v>
                </c:pt>
                <c:pt idx="19">
                  <c:v>1294.9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878"/>
        <c:axId val="55442909"/>
      </c:lineChart>
      <c:catAx>
        <c:axId val="793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42909"/>
        <c:crossesAt val="0"/>
        <c:auto val="1"/>
        <c:lblAlgn val="ctr"/>
        <c:lblOffset val="100"/>
        <c:noMultiLvlLbl val="0"/>
      </c:catAx>
      <c:valAx>
        <c:axId val="55442909"/>
        <c:scaling>
          <c:orientation val="minMax"/>
          <c:max val="14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348493748427"/>
          <c:y val="0.8762475049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Number of stay-over nigh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31137524065"/>
          <c:y val="0.126553953257086"/>
          <c:w val="0.904327446220809"/>
          <c:h val="0.733465937344605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5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5:$W$5</c:f>
              <c:numCache>
                <c:formatCode>General</c:formatCode>
                <c:ptCount val="20"/>
                <c:pt idx="0">
                  <c:v>2021.16544</c:v>
                </c:pt>
                <c:pt idx="1">
                  <c:v>2118.36352</c:v>
                </c:pt>
                <c:pt idx="2">
                  <c:v>2447.94816</c:v>
                </c:pt>
                <c:pt idx="3">
                  <c:v>2366.75264</c:v>
                </c:pt>
                <c:pt idx="4">
                  <c:v>2464.95872</c:v>
                </c:pt>
                <c:pt idx="5">
                  <c:v>2243.35552</c:v>
                </c:pt>
                <c:pt idx="6">
                  <c:v>2529.26464</c:v>
                </c:pt>
                <c:pt idx="7">
                  <c:v>2041.81824</c:v>
                </c:pt>
                <c:pt idx="8">
                  <c:v>1633.88288</c:v>
                </c:pt>
                <c:pt idx="9">
                  <c:v>1967.76832</c:v>
                </c:pt>
                <c:pt idx="10">
                  <c:v>2054.01728</c:v>
                </c:pt>
                <c:pt idx="11">
                  <c:v>1992.81152</c:v>
                </c:pt>
                <c:pt idx="12">
                  <c:v>1936.66816</c:v>
                </c:pt>
                <c:pt idx="13">
                  <c:v>1803.86752</c:v>
                </c:pt>
                <c:pt idx="14">
                  <c:v>1705.98848</c:v>
                </c:pt>
                <c:pt idx="15">
                  <c:v>1747.2</c:v>
                </c:pt>
                <c:pt idx="16">
                  <c:v>1782.144</c:v>
                </c:pt>
                <c:pt idx="17">
                  <c:v>1817.78688</c:v>
                </c:pt>
                <c:pt idx="18">
                  <c:v>1854.1426176</c:v>
                </c:pt>
                <c:pt idx="19">
                  <c:v>1891.225469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6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6:$W$6</c:f>
              <c:numCache>
                <c:formatCode>General</c:formatCode>
                <c:ptCount val="20"/>
                <c:pt idx="14">
                  <c:v>1705.98848</c:v>
                </c:pt>
                <c:pt idx="15">
                  <c:v>1747.2</c:v>
                </c:pt>
                <c:pt idx="16">
                  <c:v>1782.144</c:v>
                </c:pt>
                <c:pt idx="17">
                  <c:v>1817.78688</c:v>
                </c:pt>
                <c:pt idx="18">
                  <c:v>1854.1426176</c:v>
                </c:pt>
                <c:pt idx="19">
                  <c:v>1891.225469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8197"/>
        <c:axId val="21746423"/>
      </c:lineChart>
      <c:catAx>
        <c:axId val="1639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46423"/>
        <c:crossesAt val="1500"/>
        <c:auto val="1"/>
        <c:lblAlgn val="ctr"/>
        <c:lblOffset val="100"/>
        <c:noMultiLvlLbl val="0"/>
      </c:catAx>
      <c:valAx>
        <c:axId val="21746423"/>
        <c:scaling>
          <c:orientation val="minMax"/>
          <c:max val="26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70988532686"/>
          <c:y val="0.8768025857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Real GDP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757828810021"/>
          <c:y val="0.125898389095415"/>
          <c:w val="0.91615866388309"/>
          <c:h val="0.763073110285006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8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E$1:$W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 MAARTEN'!$E$8:$W$8</c:f>
              <c:numCache>
                <c:formatCode>General</c:formatCode>
                <c:ptCount val="19"/>
                <c:pt idx="0">
                  <c:v>4.39424302551341</c:v>
                </c:pt>
                <c:pt idx="1">
                  <c:v>3.04605615521236</c:v>
                </c:pt>
                <c:pt idx="2">
                  <c:v>-5.12526548671551</c:v>
                </c:pt>
                <c:pt idx="3">
                  <c:v>4.80327160627159</c:v>
                </c:pt>
                <c:pt idx="4">
                  <c:v>3.98434534012766</c:v>
                </c:pt>
                <c:pt idx="5">
                  <c:v>11.6336798103859</c:v>
                </c:pt>
                <c:pt idx="6">
                  <c:v>-7.40442557943257</c:v>
                </c:pt>
                <c:pt idx="7">
                  <c:v>-0.606911323727211</c:v>
                </c:pt>
                <c:pt idx="8">
                  <c:v>4.78286582190213</c:v>
                </c:pt>
                <c:pt idx="9">
                  <c:v>-6.99473525512064</c:v>
                </c:pt>
                <c:pt idx="10">
                  <c:v>3.26469803224765</c:v>
                </c:pt>
                <c:pt idx="11">
                  <c:v>-0.0736340107188926</c:v>
                </c:pt>
                <c:pt idx="12">
                  <c:v>2.94971969847981</c:v>
                </c:pt>
                <c:pt idx="13">
                  <c:v>1.47087317615848</c:v>
                </c:pt>
                <c:pt idx="14">
                  <c:v>5.68978919179066</c:v>
                </c:pt>
                <c:pt idx="15">
                  <c:v>4.3913659833219</c:v>
                </c:pt>
                <c:pt idx="16">
                  <c:v>2.3185856514194</c:v>
                </c:pt>
                <c:pt idx="17">
                  <c:v>2.5277110437028</c:v>
                </c:pt>
                <c:pt idx="18">
                  <c:v>2.61203007259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9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E$1:$W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 MAARTEN'!$E$9:$W$9</c:f>
              <c:numCache>
                <c:formatCode>General</c:formatCode>
                <c:ptCount val="19"/>
                <c:pt idx="13">
                  <c:v>1.47087317615848</c:v>
                </c:pt>
                <c:pt idx="14">
                  <c:v>5.68978919179068</c:v>
                </c:pt>
                <c:pt idx="15">
                  <c:v>4.39136598322425</c:v>
                </c:pt>
                <c:pt idx="16">
                  <c:v>2.31858565529821</c:v>
                </c:pt>
                <c:pt idx="17">
                  <c:v>2.52771096801534</c:v>
                </c:pt>
                <c:pt idx="18">
                  <c:v>2.61203102333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9433"/>
        <c:axId val="17601866"/>
      </c:lineChart>
      <c:catAx>
        <c:axId val="7155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01866"/>
        <c:crossesAt val="-8"/>
        <c:auto val="1"/>
        <c:lblAlgn val="ctr"/>
        <c:lblOffset val="100"/>
        <c:noMultiLvlLbl val="0"/>
      </c:catAx>
      <c:valAx>
        <c:axId val="1760186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59433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062630480167"/>
          <c:y val="0.87707558859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Employment Business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602074842534"/>
          <c:w val="0.916437557277347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11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E$1:$W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 MAARTEN'!$E$11:$W$11</c:f>
              <c:numCache>
                <c:formatCode>General</c:formatCode>
                <c:ptCount val="19"/>
                <c:pt idx="0">
                  <c:v>0.899103390654821</c:v>
                </c:pt>
                <c:pt idx="1">
                  <c:v>-0.904686573067037</c:v>
                </c:pt>
                <c:pt idx="2">
                  <c:v>0.440259416313293</c:v>
                </c:pt>
                <c:pt idx="3">
                  <c:v>-1.94578619944618</c:v>
                </c:pt>
                <c:pt idx="4">
                  <c:v>-5.53022819947827</c:v>
                </c:pt>
                <c:pt idx="5">
                  <c:v>6.43440260593304</c:v>
                </c:pt>
                <c:pt idx="6">
                  <c:v>9.43273844758752</c:v>
                </c:pt>
                <c:pt idx="7">
                  <c:v>-0.162276941137218</c:v>
                </c:pt>
                <c:pt idx="8">
                  <c:v>0.498573445920636</c:v>
                </c:pt>
                <c:pt idx="9">
                  <c:v>-6.44681501873517</c:v>
                </c:pt>
                <c:pt idx="10">
                  <c:v>-7.01735743566061</c:v>
                </c:pt>
                <c:pt idx="11">
                  <c:v>-6.44761987589404</c:v>
                </c:pt>
                <c:pt idx="12">
                  <c:v>0.32141557436205</c:v>
                </c:pt>
                <c:pt idx="13">
                  <c:v>0.731605309273187</c:v>
                </c:pt>
                <c:pt idx="14">
                  <c:v>6.45815119721198</c:v>
                </c:pt>
                <c:pt idx="15">
                  <c:v>4.43659113126815</c:v>
                </c:pt>
                <c:pt idx="16">
                  <c:v>1.9878767787606</c:v>
                </c:pt>
                <c:pt idx="17">
                  <c:v>2.30261498263897</c:v>
                </c:pt>
                <c:pt idx="18">
                  <c:v>2.46187647500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1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E$1:$W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 MAARTEN'!$E$12:$W$12</c:f>
              <c:numCache>
                <c:formatCode>General</c:formatCode>
                <c:ptCount val="19"/>
                <c:pt idx="13">
                  <c:v>0.731605309273187</c:v>
                </c:pt>
                <c:pt idx="14">
                  <c:v>6.45815119721198</c:v>
                </c:pt>
                <c:pt idx="15">
                  <c:v>4.4365911312872</c:v>
                </c:pt>
                <c:pt idx="16">
                  <c:v>1.98787677793875</c:v>
                </c:pt>
                <c:pt idx="17">
                  <c:v>2.30261500002034</c:v>
                </c:pt>
                <c:pt idx="18">
                  <c:v>2.46187623981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0872"/>
        <c:axId val="63849454"/>
      </c:lineChart>
      <c:catAx>
        <c:axId val="4915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49454"/>
        <c:crossesAt val="-15"/>
        <c:auto val="1"/>
        <c:lblAlgn val="ctr"/>
        <c:lblOffset val="100"/>
        <c:noMultiLvlLbl val="0"/>
      </c:catAx>
      <c:valAx>
        <c:axId val="638494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924768807798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Unemploymen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65344885038"/>
          <c:y val="0.125602074842534"/>
          <c:w val="0.916361212929024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14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14:$W$14</c:f>
              <c:numCache>
                <c:formatCode>General</c:formatCode>
                <c:ptCount val="20"/>
                <c:pt idx="0">
                  <c:v>12.5413736036409</c:v>
                </c:pt>
                <c:pt idx="1">
                  <c:v>12.5413736036409</c:v>
                </c:pt>
                <c:pt idx="2">
                  <c:v>12.5413736036409</c:v>
                </c:pt>
                <c:pt idx="3">
                  <c:v>12.5413736036409</c:v>
                </c:pt>
                <c:pt idx="4">
                  <c:v>12.5413736036409</c:v>
                </c:pt>
                <c:pt idx="5">
                  <c:v>12.1</c:v>
                </c:pt>
                <c:pt idx="6">
                  <c:v>11.8</c:v>
                </c:pt>
                <c:pt idx="7">
                  <c:v>11.5187754125807</c:v>
                </c:pt>
                <c:pt idx="8">
                  <c:v>14.3698051943527</c:v>
                </c:pt>
                <c:pt idx="9">
                  <c:v>17.2208349761248</c:v>
                </c:pt>
                <c:pt idx="10">
                  <c:v>15.7805566507498</c:v>
                </c:pt>
                <c:pt idx="11">
                  <c:v>14.3402783253749</c:v>
                </c:pt>
                <c:pt idx="12">
                  <c:v>12.9</c:v>
                </c:pt>
                <c:pt idx="13">
                  <c:v>12.9</c:v>
                </c:pt>
                <c:pt idx="14">
                  <c:v>15.3965452011639</c:v>
                </c:pt>
                <c:pt idx="15">
                  <c:v>12.6793349769478</c:v>
                </c:pt>
                <c:pt idx="16">
                  <c:v>11.5797968396167</c:v>
                </c:pt>
                <c:pt idx="17">
                  <c:v>11.8062026763359</c:v>
                </c:pt>
                <c:pt idx="18">
                  <c:v>11.8142476415823</c:v>
                </c:pt>
                <c:pt idx="19">
                  <c:v>11.736117475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15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15:$W$15</c:f>
              <c:numCache>
                <c:formatCode>General</c:formatCode>
                <c:ptCount val="20"/>
                <c:pt idx="14">
                  <c:v>15.3965452011639</c:v>
                </c:pt>
                <c:pt idx="15">
                  <c:v>12.6793349769478</c:v>
                </c:pt>
                <c:pt idx="16">
                  <c:v>11.5797968396116</c:v>
                </c:pt>
                <c:pt idx="17">
                  <c:v>11.8062026766152</c:v>
                </c:pt>
                <c:pt idx="18">
                  <c:v>11.8142476356844</c:v>
                </c:pt>
                <c:pt idx="19">
                  <c:v>11.736117555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9599"/>
        <c:axId val="24477579"/>
      </c:lineChart>
      <c:catAx>
        <c:axId val="232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7579"/>
        <c:crossesAt val="10"/>
        <c:auto val="1"/>
        <c:lblAlgn val="ctr"/>
        <c:lblOffset val="100"/>
        <c:noMultiLvlLbl val="0"/>
      </c:catAx>
      <c:valAx>
        <c:axId val="2447757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899700099967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Export volume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586564583848"/>
          <c:w val="0.916437557277347"/>
          <c:h val="0.763892319091134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17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E$1:$W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 MAARTEN'!$E$17:$W$17</c:f>
              <c:numCache>
                <c:formatCode>General</c:formatCode>
                <c:ptCount val="19"/>
                <c:pt idx="0">
                  <c:v>31.3479286027523</c:v>
                </c:pt>
                <c:pt idx="1">
                  <c:v>-4.19416904085319</c:v>
                </c:pt>
                <c:pt idx="2">
                  <c:v>-2.39437266259648</c:v>
                </c:pt>
                <c:pt idx="3">
                  <c:v>7.46109591989825</c:v>
                </c:pt>
                <c:pt idx="4">
                  <c:v>10.4874066052927</c:v>
                </c:pt>
                <c:pt idx="5">
                  <c:v>5.06196040486517</c:v>
                </c:pt>
                <c:pt idx="6">
                  <c:v>-14.8614558379355</c:v>
                </c:pt>
                <c:pt idx="7">
                  <c:v>-0.310550044205171</c:v>
                </c:pt>
                <c:pt idx="8">
                  <c:v>7.68326160373225</c:v>
                </c:pt>
                <c:pt idx="9">
                  <c:v>2.4931518676252</c:v>
                </c:pt>
                <c:pt idx="10">
                  <c:v>7.92560254928019</c:v>
                </c:pt>
                <c:pt idx="11">
                  <c:v>11.1538215270598</c:v>
                </c:pt>
                <c:pt idx="12">
                  <c:v>-4.72232675934728</c:v>
                </c:pt>
                <c:pt idx="13">
                  <c:v>4.80771249570413</c:v>
                </c:pt>
                <c:pt idx="14">
                  <c:v>7.30787997701563</c:v>
                </c:pt>
                <c:pt idx="15">
                  <c:v>5.09141581307155</c:v>
                </c:pt>
                <c:pt idx="16">
                  <c:v>1.4860111812284</c:v>
                </c:pt>
                <c:pt idx="17">
                  <c:v>2.05029976770594</c:v>
                </c:pt>
                <c:pt idx="18">
                  <c:v>2.189072703043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18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E$1:$W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 MAARTEN'!$E$18:$W$18</c:f>
              <c:numCache>
                <c:formatCode>General</c:formatCode>
                <c:ptCount val="19"/>
                <c:pt idx="13">
                  <c:v>4.80771249570413</c:v>
                </c:pt>
                <c:pt idx="14">
                  <c:v>7.30787997701563</c:v>
                </c:pt>
                <c:pt idx="15">
                  <c:v>5.09141581307147</c:v>
                </c:pt>
                <c:pt idx="16">
                  <c:v>1.48601118125793</c:v>
                </c:pt>
                <c:pt idx="17">
                  <c:v>2.05029976655364</c:v>
                </c:pt>
                <c:pt idx="18">
                  <c:v>2.18907272547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4347"/>
        <c:axId val="65475777"/>
      </c:lineChart>
      <c:catAx>
        <c:axId val="6514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75777"/>
        <c:crossesAt val="-15"/>
        <c:auto val="1"/>
        <c:lblAlgn val="ctr"/>
        <c:lblOffset val="100"/>
        <c:noMultiLvlLbl val="0"/>
      </c:catAx>
      <c:valAx>
        <c:axId val="65475777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4434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014329750896"/>
          <c:y val="0.87737713015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Employment Business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602074842534"/>
          <c:w val="0.916437557277347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11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H$1:$V$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St-Eustatius'!$H$11:$V$11</c:f>
              <c:numCache>
                <c:formatCode>General</c:formatCode>
                <c:ptCount val="15"/>
                <c:pt idx="0">
                  <c:v>4.30844553243575</c:v>
                </c:pt>
                <c:pt idx="1">
                  <c:v>4.13048580145505</c:v>
                </c:pt>
                <c:pt idx="2">
                  <c:v>3.96664412891594</c:v>
                </c:pt>
                <c:pt idx="3">
                  <c:v>3.81530457402992</c:v>
                </c:pt>
                <c:pt idx="4">
                  <c:v>3.67508874504072</c:v>
                </c:pt>
                <c:pt idx="5">
                  <c:v>-1.65086976473453</c:v>
                </c:pt>
                <c:pt idx="6">
                  <c:v>-1.54407867305228</c:v>
                </c:pt>
                <c:pt idx="7">
                  <c:v>0.205580064527355</c:v>
                </c:pt>
                <c:pt idx="8">
                  <c:v>0.172037996752139</c:v>
                </c:pt>
                <c:pt idx="9">
                  <c:v>0.155021838647107</c:v>
                </c:pt>
                <c:pt idx="10">
                  <c:v>0.0683653553055219</c:v>
                </c:pt>
                <c:pt idx="11">
                  <c:v>0.0848782659626846</c:v>
                </c:pt>
                <c:pt idx="12">
                  <c:v>0.0171466072088178</c:v>
                </c:pt>
                <c:pt idx="13">
                  <c:v>0.0160167735030914</c:v>
                </c:pt>
                <c:pt idx="14">
                  <c:v>0.0160934489359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1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H$1:$V$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St-Eustatius'!$H$12:$V$12</c:f>
              <c:numCache>
                <c:formatCode>General</c:formatCode>
                <c:ptCount val="15"/>
                <c:pt idx="9">
                  <c:v>0.155021838647107</c:v>
                </c:pt>
                <c:pt idx="10">
                  <c:v>0.0683653553055219</c:v>
                </c:pt>
                <c:pt idx="11">
                  <c:v>0.0848782659626846</c:v>
                </c:pt>
                <c:pt idx="12">
                  <c:v>0.0171466072088178</c:v>
                </c:pt>
                <c:pt idx="13">
                  <c:v>0.0160167735030914</c:v>
                </c:pt>
                <c:pt idx="14">
                  <c:v>0.0160934489359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2466"/>
        <c:axId val="47403476"/>
      </c:lineChart>
      <c:catAx>
        <c:axId val="573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03476"/>
        <c:crossesAt val="-2"/>
        <c:auto val="1"/>
        <c:lblAlgn val="ctr"/>
        <c:lblOffset val="100"/>
        <c:noMultiLvlLbl val="0"/>
      </c:catAx>
      <c:valAx>
        <c:axId val="47403476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508706156794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Investment of enterprises volume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47668910496"/>
          <c:y val="0.125307730182176"/>
          <c:w val="0.91664589046788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20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E$1:$W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 MAARTEN'!$E$20:$W$20</c:f>
              <c:numCache>
                <c:formatCode>General</c:formatCode>
                <c:ptCount val="19"/>
                <c:pt idx="0">
                  <c:v>8.34805905859155</c:v>
                </c:pt>
                <c:pt idx="1">
                  <c:v>9.53701599435528</c:v>
                </c:pt>
                <c:pt idx="2">
                  <c:v>-9.63929971771859</c:v>
                </c:pt>
                <c:pt idx="3">
                  <c:v>-47.5914804918005</c:v>
                </c:pt>
                <c:pt idx="4">
                  <c:v>10.0973634460173</c:v>
                </c:pt>
                <c:pt idx="5">
                  <c:v>-1.11793245706527</c:v>
                </c:pt>
                <c:pt idx="6">
                  <c:v>17.2296738416459</c:v>
                </c:pt>
                <c:pt idx="7">
                  <c:v>18.6536982074689</c:v>
                </c:pt>
                <c:pt idx="8">
                  <c:v>-10.9986033859827</c:v>
                </c:pt>
                <c:pt idx="9">
                  <c:v>-31.5055895974669</c:v>
                </c:pt>
                <c:pt idx="10">
                  <c:v>24.2412641370705</c:v>
                </c:pt>
                <c:pt idx="11">
                  <c:v>18.7711268600272</c:v>
                </c:pt>
                <c:pt idx="12">
                  <c:v>35.9570168117667</c:v>
                </c:pt>
                <c:pt idx="13">
                  <c:v>3.00521862823124</c:v>
                </c:pt>
                <c:pt idx="14">
                  <c:v>-0.578598102481276</c:v>
                </c:pt>
                <c:pt idx="15">
                  <c:v>3.91444890558754</c:v>
                </c:pt>
                <c:pt idx="16">
                  <c:v>4.76363745297515</c:v>
                </c:pt>
                <c:pt idx="17">
                  <c:v>1.83420318530607</c:v>
                </c:pt>
                <c:pt idx="18">
                  <c:v>1.66777912298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2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E$1:$W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 MAARTEN'!$E$21:$W$21</c:f>
              <c:numCache>
                <c:formatCode>General</c:formatCode>
                <c:ptCount val="19"/>
                <c:pt idx="13">
                  <c:v>3.00521862823124</c:v>
                </c:pt>
                <c:pt idx="14">
                  <c:v>-0.578598102481276</c:v>
                </c:pt>
                <c:pt idx="15">
                  <c:v>3.91444890554487</c:v>
                </c:pt>
                <c:pt idx="16">
                  <c:v>4.76363745487505</c:v>
                </c:pt>
                <c:pt idx="17">
                  <c:v>1.8342031461998</c:v>
                </c:pt>
                <c:pt idx="18">
                  <c:v>1.6677796590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0963"/>
        <c:axId val="70285358"/>
      </c:lineChart>
      <c:catAx>
        <c:axId val="283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85358"/>
        <c:crossesAt val="-50"/>
        <c:auto val="1"/>
        <c:lblAlgn val="ctr"/>
        <c:lblOffset val="100"/>
        <c:noMultiLvlLbl val="0"/>
      </c:catAx>
      <c:valAx>
        <c:axId val="70285358"/>
        <c:scaling>
          <c:orientation val="minMax"/>
          <c:max val="4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0963"/>
        <c:crossesAt val="1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10122164049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Public sector revenues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47668910496"/>
          <c:y val="0.125307730182176"/>
          <c:w val="0.91664589046788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26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26:$W$26</c:f>
              <c:numCache>
                <c:formatCode>General</c:formatCode>
                <c:ptCount val="20"/>
                <c:pt idx="0">
                  <c:v>18.1027295694338</c:v>
                </c:pt>
                <c:pt idx="1">
                  <c:v>20.928652914979</c:v>
                </c:pt>
                <c:pt idx="2">
                  <c:v>19.8360695421935</c:v>
                </c:pt>
                <c:pt idx="3">
                  <c:v>21.3250442109023</c:v>
                </c:pt>
                <c:pt idx="4">
                  <c:v>23.0358439638808</c:v>
                </c:pt>
                <c:pt idx="5">
                  <c:v>25.476913377617</c:v>
                </c:pt>
                <c:pt idx="6">
                  <c:v>28.4534371296197</c:v>
                </c:pt>
                <c:pt idx="7">
                  <c:v>28.9308702450802</c:v>
                </c:pt>
                <c:pt idx="8">
                  <c:v>30.829285182242</c:v>
                </c:pt>
                <c:pt idx="9">
                  <c:v>29.9944836186922</c:v>
                </c:pt>
                <c:pt idx="10">
                  <c:v>29.2503291366107</c:v>
                </c:pt>
                <c:pt idx="11">
                  <c:v>27.7483026148807</c:v>
                </c:pt>
                <c:pt idx="12">
                  <c:v>27.4148511990405</c:v>
                </c:pt>
                <c:pt idx="13">
                  <c:v>26.534801067857</c:v>
                </c:pt>
                <c:pt idx="14">
                  <c:v>26.5785869248576</c:v>
                </c:pt>
                <c:pt idx="15">
                  <c:v>26.4100146292197</c:v>
                </c:pt>
                <c:pt idx="16">
                  <c:v>26.3343938257486</c:v>
                </c:pt>
                <c:pt idx="17">
                  <c:v>26.3652810144773</c:v>
                </c:pt>
                <c:pt idx="18">
                  <c:v>26.4001328161812</c:v>
                </c:pt>
                <c:pt idx="19">
                  <c:v>26.44168643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27:$W$27</c:f>
              <c:numCache>
                <c:formatCode>General</c:formatCode>
                <c:ptCount val="20"/>
                <c:pt idx="14">
                  <c:v>26.5785869248576</c:v>
                </c:pt>
                <c:pt idx="15">
                  <c:v>26.4100146292197</c:v>
                </c:pt>
                <c:pt idx="16">
                  <c:v>26.3343938256815</c:v>
                </c:pt>
                <c:pt idx="17">
                  <c:v>26.3652810172037</c:v>
                </c:pt>
                <c:pt idx="18">
                  <c:v>26.4001327625603</c:v>
                </c:pt>
                <c:pt idx="19">
                  <c:v>26.441687112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9014"/>
        <c:axId val="72885192"/>
      </c:lineChart>
      <c:catAx>
        <c:axId val="8792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5192"/>
        <c:crossesAt val="15"/>
        <c:auto val="1"/>
        <c:lblAlgn val="ctr"/>
        <c:lblOffset val="100"/>
        <c:noMultiLvlLbl val="0"/>
      </c:catAx>
      <c:valAx>
        <c:axId val="72885192"/>
        <c:scaling>
          <c:orientation val="minMax"/>
          <c:max val="3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2901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511593118923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Current account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23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23:$W$23</c:f>
              <c:numCache>
                <c:formatCode>General</c:formatCode>
                <c:ptCount val="20"/>
                <c:pt idx="0">
                  <c:v>-1.61521029049436</c:v>
                </c:pt>
                <c:pt idx="1">
                  <c:v>5.2163892194179</c:v>
                </c:pt>
                <c:pt idx="2">
                  <c:v>-8.66826478745239</c:v>
                </c:pt>
                <c:pt idx="3">
                  <c:v>-4.92833065863194</c:v>
                </c:pt>
                <c:pt idx="4">
                  <c:v>6.18515781709341</c:v>
                </c:pt>
                <c:pt idx="5">
                  <c:v>8.15592107321943</c:v>
                </c:pt>
                <c:pt idx="6">
                  <c:v>4.69119010278006</c:v>
                </c:pt>
                <c:pt idx="7">
                  <c:v>-18.7205106617127</c:v>
                </c:pt>
                <c:pt idx="8">
                  <c:v>-28.3175096854517</c:v>
                </c:pt>
                <c:pt idx="9">
                  <c:v>-7.17421340738564</c:v>
                </c:pt>
                <c:pt idx="10">
                  <c:v>-0.73799978897445</c:v>
                </c:pt>
                <c:pt idx="11">
                  <c:v>-2.34079853166445</c:v>
                </c:pt>
                <c:pt idx="12">
                  <c:v>0.460097744436013</c:v>
                </c:pt>
                <c:pt idx="13">
                  <c:v>4.77454631473433</c:v>
                </c:pt>
                <c:pt idx="14">
                  <c:v>13.7424373158825</c:v>
                </c:pt>
                <c:pt idx="15">
                  <c:v>15.8536346637253</c:v>
                </c:pt>
                <c:pt idx="16">
                  <c:v>17.0699114042847</c:v>
                </c:pt>
                <c:pt idx="17">
                  <c:v>16.9093603630064</c:v>
                </c:pt>
                <c:pt idx="18">
                  <c:v>17.5211305057077</c:v>
                </c:pt>
                <c:pt idx="19">
                  <c:v>18.2356270017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24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24:$W$24</c:f>
              <c:numCache>
                <c:formatCode>General</c:formatCode>
                <c:ptCount val="20"/>
                <c:pt idx="14">
                  <c:v>13.7424373158825</c:v>
                </c:pt>
                <c:pt idx="15">
                  <c:v>15.8536346637253</c:v>
                </c:pt>
                <c:pt idx="16">
                  <c:v>17.0699114042155</c:v>
                </c:pt>
                <c:pt idx="17">
                  <c:v>16.9093603659002</c:v>
                </c:pt>
                <c:pt idx="18">
                  <c:v>17.5211304462719</c:v>
                </c:pt>
                <c:pt idx="19">
                  <c:v>18.235627789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5198"/>
        <c:axId val="3474585"/>
      </c:lineChart>
      <c:catAx>
        <c:axId val="195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4585"/>
        <c:crossesAt val="-30"/>
        <c:auto val="1"/>
        <c:lblAlgn val="ctr"/>
        <c:lblOffset val="100"/>
        <c:noMultiLvlLbl val="0"/>
      </c:catAx>
      <c:valAx>
        <c:axId val="3474585"/>
        <c:scaling>
          <c:orientation val="minMax"/>
          <c:max val="2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4519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930685681121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Consumer prices %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29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29:$W$29</c:f>
              <c:numCache>
                <c:formatCode>General</c:formatCode>
                <c:ptCount val="20"/>
                <c:pt idx="0">
                  <c:v>3</c:v>
                </c:pt>
                <c:pt idx="1">
                  <c:v>3.37401292175161</c:v>
                </c:pt>
                <c:pt idx="2">
                  <c:v>4.61805555555557</c:v>
                </c:pt>
                <c:pt idx="3">
                  <c:v>1.57645500000001</c:v>
                </c:pt>
                <c:pt idx="4">
                  <c:v>1.83105097206497</c:v>
                </c:pt>
                <c:pt idx="5">
                  <c:v>0.960273113472687</c:v>
                </c:pt>
                <c:pt idx="6">
                  <c:v>2.10982877690571</c:v>
                </c:pt>
                <c:pt idx="7">
                  <c:v>3.00274502444977</c:v>
                </c:pt>
                <c:pt idx="8">
                  <c:v>1.80401087499449</c:v>
                </c:pt>
                <c:pt idx="9">
                  <c:v>3.20414862536569</c:v>
                </c:pt>
                <c:pt idx="10">
                  <c:v>2.06828087550111</c:v>
                </c:pt>
                <c:pt idx="11">
                  <c:v>1.87632832108158</c:v>
                </c:pt>
                <c:pt idx="12">
                  <c:v>0.461130123282594</c:v>
                </c:pt>
                <c:pt idx="13">
                  <c:v>1.09030963110419</c:v>
                </c:pt>
                <c:pt idx="14">
                  <c:v>0.531793831944682</c:v>
                </c:pt>
                <c:pt idx="15">
                  <c:v>1.7</c:v>
                </c:pt>
                <c:pt idx="16">
                  <c:v>1.8091029031199</c:v>
                </c:pt>
                <c:pt idx="17">
                  <c:v>1.32379517693579</c:v>
                </c:pt>
                <c:pt idx="18">
                  <c:v>1.28842910115233</c:v>
                </c:pt>
                <c:pt idx="19">
                  <c:v>1.30609421083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30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D$1:$W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'ST MAARTEN'!$D$30:$W$30</c:f>
              <c:numCache>
                <c:formatCode>General</c:formatCode>
                <c:ptCount val="20"/>
                <c:pt idx="14">
                  <c:v>0.531793831944682</c:v>
                </c:pt>
                <c:pt idx="15">
                  <c:v>1.7</c:v>
                </c:pt>
                <c:pt idx="16">
                  <c:v>1.80910290316091</c:v>
                </c:pt>
                <c:pt idx="17">
                  <c:v>1.32379517523049</c:v>
                </c:pt>
                <c:pt idx="18">
                  <c:v>1.28842913512439</c:v>
                </c:pt>
                <c:pt idx="19">
                  <c:v>1.3060937738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0883"/>
        <c:axId val="91296906"/>
      </c:lineChart>
      <c:catAx>
        <c:axId val="9393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96906"/>
        <c:crossesAt val="0"/>
        <c:auto val="1"/>
        <c:lblAlgn val="ctr"/>
        <c:lblOffset val="100"/>
        <c:noMultiLvlLbl val="0"/>
      </c:catAx>
      <c:valAx>
        <c:axId val="9129690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3088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343255119808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MX: Number of stay-over touri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55636658556"/>
          <c:y val="0.126006690620741"/>
          <c:w val="0.910137875101379"/>
          <c:h val="0.734233676124396"/>
        </c:manualLayout>
      </c:layout>
      <c:lineChart>
        <c:grouping val="standard"/>
        <c:varyColors val="0"/>
        <c:ser>
          <c:idx val="0"/>
          <c:order val="0"/>
          <c:tx>
            <c:strRef>
              <c:f>'ST MAARTEN'!$C$3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P$1:$W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ST MAARTEN'!$P$32:$W$32</c:f>
              <c:numCache>
                <c:formatCode>General</c:formatCode>
                <c:ptCount val="8"/>
                <c:pt idx="0">
                  <c:v>432.292</c:v>
                </c:pt>
                <c:pt idx="1">
                  <c:v>402.649</c:v>
                </c:pt>
                <c:pt idx="2">
                  <c:v>380.801</c:v>
                </c:pt>
                <c:pt idx="3">
                  <c:v>390</c:v>
                </c:pt>
                <c:pt idx="4">
                  <c:v>397.8</c:v>
                </c:pt>
                <c:pt idx="5">
                  <c:v>405.756</c:v>
                </c:pt>
                <c:pt idx="6">
                  <c:v>413.87112</c:v>
                </c:pt>
                <c:pt idx="7">
                  <c:v>422.148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 MAARTEN'!$C$3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 MAARTEN'!$P$1:$W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ST MAARTEN'!$P$33:$W$33</c:f>
              <c:numCache>
                <c:formatCode>General</c:formatCode>
                <c:ptCount val="8"/>
                <c:pt idx="2">
                  <c:v>380.801</c:v>
                </c:pt>
                <c:pt idx="3">
                  <c:v>390</c:v>
                </c:pt>
                <c:pt idx="4">
                  <c:v>397.8</c:v>
                </c:pt>
                <c:pt idx="5">
                  <c:v>405.756</c:v>
                </c:pt>
                <c:pt idx="6">
                  <c:v>413.87112</c:v>
                </c:pt>
                <c:pt idx="7">
                  <c:v>422.1485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661"/>
        <c:axId val="21344514"/>
      </c:lineChart>
      <c:catAx>
        <c:axId val="138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44514"/>
        <c:crossesAt val="0"/>
        <c:auto val="1"/>
        <c:lblAlgn val="ctr"/>
        <c:lblOffset val="100"/>
        <c:noMultiLvlLbl val="0"/>
      </c:catAx>
      <c:valAx>
        <c:axId val="21344514"/>
        <c:scaling>
          <c:orientation val="minMax"/>
          <c:min val="3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073803730738"/>
          <c:y val="0.87709081898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Number of cruise tourists / daytripp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11293841249"/>
          <c:y val="0.12687125748503"/>
          <c:w val="0.910974995804665"/>
          <c:h val="0.761601796407186"/>
        </c:manualLayout>
      </c:layout>
      <c:lineChart>
        <c:grouping val="standard"/>
        <c:varyColors val="0"/>
        <c:ser>
          <c:idx val="0"/>
          <c:order val="0"/>
          <c:tx>
            <c:strRef>
              <c:f>NA!$B$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2:$P$2</c:f>
              <c:numCache>
                <c:formatCode>General</c:formatCode>
                <c:ptCount val="14"/>
                <c:pt idx="0">
                  <c:v>904.791</c:v>
                </c:pt>
                <c:pt idx="1">
                  <c:v>760.435</c:v>
                </c:pt>
                <c:pt idx="2">
                  <c:v>857.246</c:v>
                </c:pt>
                <c:pt idx="3">
                  <c:v>1137.952</c:v>
                </c:pt>
                <c:pt idx="4">
                  <c:v>1140.591</c:v>
                </c:pt>
                <c:pt idx="5">
                  <c:v>867.506</c:v>
                </c:pt>
                <c:pt idx="6">
                  <c:v>1236.863</c:v>
                </c:pt>
                <c:pt idx="7">
                  <c:v>1224.865</c:v>
                </c:pt>
                <c:pt idx="8">
                  <c:v>1440.931</c:v>
                </c:pt>
                <c:pt idx="9">
                  <c:v>1503.22755</c:v>
                </c:pt>
                <c:pt idx="10">
                  <c:v>1623.7909655</c:v>
                </c:pt>
                <c:pt idx="11">
                  <c:v>1626.657260155</c:v>
                </c:pt>
                <c:pt idx="12">
                  <c:v>1629.55221775655</c:v>
                </c:pt>
                <c:pt idx="13">
                  <c:v>1632.47612493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3:$P$3</c:f>
              <c:numCache>
                <c:formatCode>General</c:formatCode>
                <c:ptCount val="14"/>
                <c:pt idx="8">
                  <c:v>1440.931</c:v>
                </c:pt>
                <c:pt idx="9">
                  <c:v>1503.22755</c:v>
                </c:pt>
                <c:pt idx="10">
                  <c:v>1623.7909655</c:v>
                </c:pt>
                <c:pt idx="11">
                  <c:v>1626.657260155</c:v>
                </c:pt>
                <c:pt idx="12">
                  <c:v>1629.55221775655</c:v>
                </c:pt>
                <c:pt idx="13">
                  <c:v>1632.4761249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1763"/>
        <c:axId val="50002521"/>
      </c:lineChart>
      <c:catAx>
        <c:axId val="571517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02521"/>
        <c:crossesAt val="700"/>
        <c:auto val="1"/>
        <c:lblAlgn val="ctr"/>
        <c:lblOffset val="100"/>
        <c:noMultiLvlLbl val="0"/>
      </c:catAx>
      <c:valAx>
        <c:axId val="50002521"/>
        <c:scaling>
          <c:orientation val="minMax"/>
          <c:max val="17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51763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407954354758"/>
          <c:y val="0.8762475049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Number of stay-over nigh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31137524065"/>
          <c:y val="0.126553953257086"/>
          <c:w val="0.904327446220809"/>
          <c:h val="0.733465937344605"/>
        </c:manualLayout>
      </c:layout>
      <c:lineChart>
        <c:grouping val="standard"/>
        <c:varyColors val="0"/>
        <c:ser>
          <c:idx val="0"/>
          <c:order val="0"/>
          <c:tx>
            <c:strRef>
              <c:f>NA!$B$5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5:$P$5</c:f>
              <c:numCache>
                <c:formatCode>General</c:formatCode>
                <c:ptCount val="14"/>
                <c:pt idx="0">
                  <c:v>4861.34823882923</c:v>
                </c:pt>
                <c:pt idx="1">
                  <c:v>4383.79540129536</c:v>
                </c:pt>
                <c:pt idx="2">
                  <c:v>3893.81338418462</c:v>
                </c:pt>
                <c:pt idx="3">
                  <c:v>4093.43161020673</c:v>
                </c:pt>
                <c:pt idx="4">
                  <c:v>4101.60611333333</c:v>
                </c:pt>
                <c:pt idx="5">
                  <c:v>4140.51552</c:v>
                </c:pt>
                <c:pt idx="6">
                  <c:v>4043.32718010376</c:v>
                </c:pt>
                <c:pt idx="7">
                  <c:v>4059.33155415478</c:v>
                </c:pt>
                <c:pt idx="8">
                  <c:v>4089.65059030437</c:v>
                </c:pt>
                <c:pt idx="9">
                  <c:v>4235.54689118881</c:v>
                </c:pt>
                <c:pt idx="10">
                  <c:v>4308.59669129871</c:v>
                </c:pt>
                <c:pt idx="11">
                  <c:v>4382.83460370921</c:v>
                </c:pt>
                <c:pt idx="12">
                  <c:v>4458.55320683875</c:v>
                </c:pt>
                <c:pt idx="13">
                  <c:v>4535.78207382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6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6:$P$6</c:f>
              <c:numCache>
                <c:formatCode>General</c:formatCode>
                <c:ptCount val="14"/>
                <c:pt idx="8">
                  <c:v>4089.65059030437</c:v>
                </c:pt>
                <c:pt idx="9">
                  <c:v>4235.54689118881</c:v>
                </c:pt>
                <c:pt idx="10">
                  <c:v>4308.59669129871</c:v>
                </c:pt>
                <c:pt idx="11">
                  <c:v>4382.83460370921</c:v>
                </c:pt>
                <c:pt idx="12">
                  <c:v>4458.55320683875</c:v>
                </c:pt>
                <c:pt idx="13">
                  <c:v>4535.78207382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1691"/>
        <c:axId val="43980485"/>
      </c:lineChart>
      <c:catAx>
        <c:axId val="183316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80485"/>
        <c:crossesAt val="3500"/>
        <c:auto val="1"/>
        <c:lblAlgn val="ctr"/>
        <c:lblOffset val="100"/>
        <c:noMultiLvlLbl val="0"/>
      </c:catAx>
      <c:valAx>
        <c:axId val="43980485"/>
        <c:scaling>
          <c:orientation val="minMax"/>
          <c:max val="5500"/>
          <c:min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70988532686"/>
          <c:y val="0.8768025857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Real GDP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757828810021"/>
          <c:y val="0.125898389095415"/>
          <c:w val="0.91615866388309"/>
          <c:h val="0.763073110285006"/>
        </c:manualLayout>
      </c:layout>
      <c:lineChart>
        <c:grouping val="standard"/>
        <c:varyColors val="0"/>
        <c:ser>
          <c:idx val="0"/>
          <c:order val="0"/>
          <c:tx>
            <c:strRef>
              <c:f>NA!$B$8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D$1:$P$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NA!$D$8:$P$8</c:f>
              <c:numCache>
                <c:formatCode>General</c:formatCode>
                <c:ptCount val="13"/>
                <c:pt idx="0">
                  <c:v>0.1696423561935</c:v>
                </c:pt>
                <c:pt idx="1">
                  <c:v>0.904171576745361</c:v>
                </c:pt>
                <c:pt idx="2">
                  <c:v>0.235440709032364</c:v>
                </c:pt>
                <c:pt idx="3">
                  <c:v>-2.58092695410926</c:v>
                </c:pt>
                <c:pt idx="4">
                  <c:v>-0.116557281937268</c:v>
                </c:pt>
                <c:pt idx="5">
                  <c:v>-4.28210188465217</c:v>
                </c:pt>
                <c:pt idx="6">
                  <c:v>1.84955204863981</c:v>
                </c:pt>
                <c:pt idx="7">
                  <c:v>2.55401428536195</c:v>
                </c:pt>
                <c:pt idx="8">
                  <c:v>3.29201618896833</c:v>
                </c:pt>
                <c:pt idx="9">
                  <c:v>2.11683523839636</c:v>
                </c:pt>
                <c:pt idx="10">
                  <c:v>2.13679433028731</c:v>
                </c:pt>
                <c:pt idx="11">
                  <c:v>2.23315544531713</c:v>
                </c:pt>
                <c:pt idx="12">
                  <c:v>2.31368368978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9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D$1:$P$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NA!$D$9:$P$9</c:f>
              <c:numCache>
                <c:formatCode>General</c:formatCode>
                <c:ptCount val="13"/>
                <c:pt idx="7">
                  <c:v>2.55401428536195</c:v>
                </c:pt>
                <c:pt idx="8">
                  <c:v>3.29201618896833</c:v>
                </c:pt>
                <c:pt idx="9">
                  <c:v>2.1168352383961</c:v>
                </c:pt>
                <c:pt idx="10">
                  <c:v>2.13679433027998</c:v>
                </c:pt>
                <c:pt idx="11">
                  <c:v>2.23315544520148</c:v>
                </c:pt>
                <c:pt idx="12">
                  <c:v>2.31368368829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9694"/>
        <c:axId val="3131702"/>
      </c:lineChart>
      <c:catAx>
        <c:axId val="18289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702"/>
        <c:crossesAt val="-5"/>
        <c:auto val="1"/>
        <c:lblAlgn val="ctr"/>
        <c:lblOffset val="100"/>
        <c:noMultiLvlLbl val="0"/>
      </c:catAx>
      <c:valAx>
        <c:axId val="313170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8969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640918580376"/>
          <c:y val="0.87707558859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Employment Business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602074842534"/>
          <c:w val="0.916437557277347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NA!$B$11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D$1:$P$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NA!$D$11:$P$11</c:f>
              <c:numCache>
                <c:formatCode>General</c:formatCode>
                <c:ptCount val="13"/>
                <c:pt idx="0">
                  <c:v>2.31296868577799</c:v>
                </c:pt>
                <c:pt idx="1">
                  <c:v>2.08649153773361</c:v>
                </c:pt>
                <c:pt idx="2">
                  <c:v>-1.70822894866434</c:v>
                </c:pt>
                <c:pt idx="3">
                  <c:v>-3.74229439071044</c:v>
                </c:pt>
                <c:pt idx="4">
                  <c:v>-2.24593225061347</c:v>
                </c:pt>
                <c:pt idx="5">
                  <c:v>-3.24949385242441</c:v>
                </c:pt>
                <c:pt idx="6">
                  <c:v>-0.597977314171172</c:v>
                </c:pt>
                <c:pt idx="7">
                  <c:v>0.151971360775116</c:v>
                </c:pt>
                <c:pt idx="8">
                  <c:v>3.37419148736293</c:v>
                </c:pt>
                <c:pt idx="9">
                  <c:v>2.12266022608592</c:v>
                </c:pt>
                <c:pt idx="10">
                  <c:v>1.17745988677189</c:v>
                </c:pt>
                <c:pt idx="11">
                  <c:v>1.5289726100753</c:v>
                </c:pt>
                <c:pt idx="12">
                  <c:v>1.64283681125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1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D$1:$P$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NA!$D$12:$P$12</c:f>
              <c:numCache>
                <c:formatCode>General</c:formatCode>
                <c:ptCount val="13"/>
                <c:pt idx="7">
                  <c:v>0.151971360775116</c:v>
                </c:pt>
                <c:pt idx="8">
                  <c:v>3.37419148736293</c:v>
                </c:pt>
                <c:pt idx="9">
                  <c:v>2.12266022608567</c:v>
                </c:pt>
                <c:pt idx="10">
                  <c:v>1.17745988676536</c:v>
                </c:pt>
                <c:pt idx="11">
                  <c:v>1.52897260997193</c:v>
                </c:pt>
                <c:pt idx="12">
                  <c:v>1.64283680989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1032"/>
        <c:axId val="52448153"/>
      </c:lineChart>
      <c:catAx>
        <c:axId val="15841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48153"/>
        <c:crossesAt val="-15"/>
        <c:auto val="1"/>
        <c:lblAlgn val="ctr"/>
        <c:lblOffset val="100"/>
        <c:noMultiLvlLbl val="0"/>
      </c:catAx>
      <c:valAx>
        <c:axId val="5244815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4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099641756228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Unemploymen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15035401916"/>
          <c:y val="0.125602074842534"/>
          <c:w val="0.916368179925031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NA!$B$14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14:$P$14</c:f>
              <c:numCache>
                <c:formatCode>General</c:formatCode>
                <c:ptCount val="14"/>
                <c:pt idx="0">
                  <c:v>12.0058313051781</c:v>
                </c:pt>
                <c:pt idx="1">
                  <c:v>12.1421502997155</c:v>
                </c:pt>
                <c:pt idx="2">
                  <c:v>13.4104484220856</c:v>
                </c:pt>
                <c:pt idx="3">
                  <c:v>15.0674102342143</c:v>
                </c:pt>
                <c:pt idx="4">
                  <c:v>15.5494876358258</c:v>
                </c:pt>
                <c:pt idx="5">
                  <c:v>14.3044004334117</c:v>
                </c:pt>
                <c:pt idx="6">
                  <c:v>13.1921823834156</c:v>
                </c:pt>
                <c:pt idx="7">
                  <c:v>14.742208201861</c:v>
                </c:pt>
                <c:pt idx="8">
                  <c:v>15.2699798587389</c:v>
                </c:pt>
                <c:pt idx="9">
                  <c:v>14.0619889750446</c:v>
                </c:pt>
                <c:pt idx="10">
                  <c:v>13.6818006041906</c:v>
                </c:pt>
                <c:pt idx="11">
                  <c:v>13.8223592192151</c:v>
                </c:pt>
                <c:pt idx="12">
                  <c:v>13.7483134242516</c:v>
                </c:pt>
                <c:pt idx="13">
                  <c:v>13.609843900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15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15:$P$15</c:f>
              <c:numCache>
                <c:formatCode>General</c:formatCode>
                <c:ptCount val="14"/>
                <c:pt idx="8">
                  <c:v>15.2699798587389</c:v>
                </c:pt>
                <c:pt idx="9">
                  <c:v>14.0619889750446</c:v>
                </c:pt>
                <c:pt idx="10">
                  <c:v>13.6818006041908</c:v>
                </c:pt>
                <c:pt idx="11">
                  <c:v>13.8223592192196</c:v>
                </c:pt>
                <c:pt idx="12">
                  <c:v>13.7483134243226</c:v>
                </c:pt>
                <c:pt idx="13">
                  <c:v>13.6098439010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9789"/>
        <c:axId val="8210010"/>
      </c:lineChart>
      <c:catAx>
        <c:axId val="110697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010"/>
        <c:crossesAt val="8"/>
        <c:auto val="1"/>
        <c:lblAlgn val="ctr"/>
        <c:lblOffset val="100"/>
        <c:noMultiLvlLbl val="0"/>
      </c:catAx>
      <c:valAx>
        <c:axId val="8210010"/>
        <c:scaling>
          <c:orientation val="minMax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6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470637234486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Unemploymen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65344885038"/>
          <c:y val="0.125602074842534"/>
          <c:w val="0.916361212929024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14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-Eustatius'!$D$14:$V$14</c:f>
              <c:numCache>
                <c:formatCode>General</c:formatCode>
                <c:ptCount val="19"/>
                <c:pt idx="0">
                  <c:v>9.475</c:v>
                </c:pt>
                <c:pt idx="1">
                  <c:v>8.25</c:v>
                </c:pt>
                <c:pt idx="2">
                  <c:v>7.025</c:v>
                </c:pt>
                <c:pt idx="3">
                  <c:v>5.8</c:v>
                </c:pt>
                <c:pt idx="4">
                  <c:v>6.88</c:v>
                </c:pt>
                <c:pt idx="5">
                  <c:v>7.96</c:v>
                </c:pt>
                <c:pt idx="6">
                  <c:v>9.04</c:v>
                </c:pt>
                <c:pt idx="7">
                  <c:v>10.12</c:v>
                </c:pt>
                <c:pt idx="8">
                  <c:v>11.2</c:v>
                </c:pt>
                <c:pt idx="9">
                  <c:v>11.96</c:v>
                </c:pt>
                <c:pt idx="10">
                  <c:v>12.72</c:v>
                </c:pt>
                <c:pt idx="11">
                  <c:v>13.48</c:v>
                </c:pt>
                <c:pt idx="12">
                  <c:v>14.24</c:v>
                </c:pt>
                <c:pt idx="13">
                  <c:v>15</c:v>
                </c:pt>
                <c:pt idx="14">
                  <c:v>15.2655018533342</c:v>
                </c:pt>
                <c:pt idx="15">
                  <c:v>15.5225206505416</c:v>
                </c:pt>
                <c:pt idx="16">
                  <c:v>15.8140439210443</c:v>
                </c:pt>
                <c:pt idx="17">
                  <c:v>16.1061280142693</c:v>
                </c:pt>
                <c:pt idx="18">
                  <c:v>16.398157552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15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D$1:$V$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St-Eustatius'!$D$15:$V$15</c:f>
              <c:numCache>
                <c:formatCode>General</c:formatCode>
                <c:ptCount val="19"/>
                <c:pt idx="13">
                  <c:v>15</c:v>
                </c:pt>
                <c:pt idx="14">
                  <c:v>15.2655018533342</c:v>
                </c:pt>
                <c:pt idx="15">
                  <c:v>15.5225206505416</c:v>
                </c:pt>
                <c:pt idx="16">
                  <c:v>15.8140439210443</c:v>
                </c:pt>
                <c:pt idx="17">
                  <c:v>16.1061280142693</c:v>
                </c:pt>
                <c:pt idx="18">
                  <c:v>16.3981575526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5434"/>
        <c:axId val="90597970"/>
      </c:lineChart>
      <c:catAx>
        <c:axId val="8744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97970"/>
        <c:crossesAt val="0"/>
        <c:auto val="1"/>
        <c:lblAlgn val="ctr"/>
        <c:lblOffset val="100"/>
        <c:noMultiLvlLbl val="0"/>
      </c:catAx>
      <c:valAx>
        <c:axId val="90597970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4543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493168943685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Export volume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586564583848"/>
          <c:w val="0.916437557277347"/>
          <c:h val="0.763892319091134"/>
        </c:manualLayout>
      </c:layout>
      <c:lineChart>
        <c:grouping val="standard"/>
        <c:varyColors val="0"/>
        <c:ser>
          <c:idx val="0"/>
          <c:order val="0"/>
          <c:tx>
            <c:strRef>
              <c:f>NA!$B$17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D$1:$P$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NA!$D$17:$P$17</c:f>
              <c:numCache>
                <c:formatCode>General</c:formatCode>
                <c:ptCount val="13"/>
                <c:pt idx="0">
                  <c:v>-3.11217259997426</c:v>
                </c:pt>
                <c:pt idx="1">
                  <c:v>-0.182565634172471</c:v>
                </c:pt>
                <c:pt idx="2">
                  <c:v>4.32300605268112</c:v>
                </c:pt>
                <c:pt idx="3">
                  <c:v>-1.92348778703449</c:v>
                </c:pt>
                <c:pt idx="4">
                  <c:v>0.0783987494551441</c:v>
                </c:pt>
                <c:pt idx="5">
                  <c:v>5.89383521477069</c:v>
                </c:pt>
                <c:pt idx="6">
                  <c:v>-0.408944949195833</c:v>
                </c:pt>
                <c:pt idx="7">
                  <c:v>0.552222571085537</c:v>
                </c:pt>
                <c:pt idx="8">
                  <c:v>3.49851265584216</c:v>
                </c:pt>
                <c:pt idx="9">
                  <c:v>2.99396053230747</c:v>
                </c:pt>
                <c:pt idx="10">
                  <c:v>2.15612796524773</c:v>
                </c:pt>
                <c:pt idx="11">
                  <c:v>2.39497089790801</c:v>
                </c:pt>
                <c:pt idx="12">
                  <c:v>2.43977101848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18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D$1:$P$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NA!$D$18:$P$18</c:f>
              <c:numCache>
                <c:formatCode>General</c:formatCode>
                <c:ptCount val="13"/>
                <c:pt idx="7">
                  <c:v>0.552222571085537</c:v>
                </c:pt>
                <c:pt idx="8">
                  <c:v>3.49851265584216</c:v>
                </c:pt>
                <c:pt idx="9">
                  <c:v>2.99396053230747</c:v>
                </c:pt>
                <c:pt idx="10">
                  <c:v>2.15612796524771</c:v>
                </c:pt>
                <c:pt idx="11">
                  <c:v>2.39497089790801</c:v>
                </c:pt>
                <c:pt idx="12">
                  <c:v>2.43977101848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0888"/>
        <c:axId val="30915087"/>
      </c:lineChart>
      <c:catAx>
        <c:axId val="87240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15087"/>
        <c:crossesAt val="-25"/>
        <c:auto val="1"/>
        <c:lblAlgn val="ctr"/>
        <c:lblOffset val="100"/>
        <c:noMultiLvlLbl val="0"/>
      </c:catAx>
      <c:valAx>
        <c:axId val="3091508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099641756228"/>
          <c:y val="0.87737713015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Investment of enterprises volume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97606382979"/>
          <c:y val="0.125307730182176"/>
          <c:w val="0.916722074468085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NA!$B$20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D$1:$P$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NA!$D$20:$P$20</c:f>
              <c:numCache>
                <c:formatCode>General</c:formatCode>
                <c:ptCount val="13"/>
                <c:pt idx="0">
                  <c:v>3.16152727678956</c:v>
                </c:pt>
                <c:pt idx="1">
                  <c:v>20.0455124782272</c:v>
                </c:pt>
                <c:pt idx="2">
                  <c:v>-13.1949054340594</c:v>
                </c:pt>
                <c:pt idx="3">
                  <c:v>-17.3721620103215</c:v>
                </c:pt>
                <c:pt idx="4">
                  <c:v>7.78156067237099</c:v>
                </c:pt>
                <c:pt idx="5">
                  <c:v>1.55310331677785</c:v>
                </c:pt>
                <c:pt idx="6">
                  <c:v>8.22951435986512</c:v>
                </c:pt>
                <c:pt idx="7">
                  <c:v>2.43224430528202</c:v>
                </c:pt>
                <c:pt idx="8">
                  <c:v>0.568928555997705</c:v>
                </c:pt>
                <c:pt idx="9">
                  <c:v>0.781923474927471</c:v>
                </c:pt>
                <c:pt idx="10">
                  <c:v>0.953159836133355</c:v>
                </c:pt>
                <c:pt idx="11">
                  <c:v>-0.279849525659381</c:v>
                </c:pt>
                <c:pt idx="12">
                  <c:v>0.174994398489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2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D$1:$P$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NA!$D$21:$P$21</c:f>
              <c:numCache>
                <c:formatCode>General</c:formatCode>
                <c:ptCount val="13"/>
                <c:pt idx="7">
                  <c:v>2.43224430528202</c:v>
                </c:pt>
                <c:pt idx="8">
                  <c:v>0.568928555997705</c:v>
                </c:pt>
                <c:pt idx="9">
                  <c:v>0.781923474927471</c:v>
                </c:pt>
                <c:pt idx="10">
                  <c:v>0.953159836133222</c:v>
                </c:pt>
                <c:pt idx="11">
                  <c:v>-0.279849525661435</c:v>
                </c:pt>
                <c:pt idx="12">
                  <c:v>0.174994398463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9456"/>
        <c:axId val="39762370"/>
      </c:lineChart>
      <c:catAx>
        <c:axId val="671794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62370"/>
        <c:crossesAt val="-20"/>
        <c:auto val="1"/>
        <c:lblAlgn val="ctr"/>
        <c:lblOffset val="100"/>
        <c:noMultiLvlLbl val="0"/>
      </c:catAx>
      <c:valAx>
        <c:axId val="3976237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9456"/>
        <c:crossesAt val="1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65957446809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Public sector revenues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97606382979"/>
          <c:y val="0.125307730182176"/>
          <c:w val="0.916722074468085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NA!$B$26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26:$P$26</c:f>
              <c:numCache>
                <c:formatCode>General</c:formatCode>
                <c:ptCount val="14"/>
                <c:pt idx="0">
                  <c:v>41.1318735418479</c:v>
                </c:pt>
                <c:pt idx="1">
                  <c:v>40.8149588621047</c:v>
                </c:pt>
                <c:pt idx="2">
                  <c:v>40.8466210041312</c:v>
                </c:pt>
                <c:pt idx="3">
                  <c:v>39.9724401708855</c:v>
                </c:pt>
                <c:pt idx="4">
                  <c:v>43.1528599805748</c:v>
                </c:pt>
                <c:pt idx="5">
                  <c:v>42.999403013283</c:v>
                </c:pt>
                <c:pt idx="6">
                  <c:v>41.8782074414006</c:v>
                </c:pt>
                <c:pt idx="7">
                  <c:v>41.6859876653379</c:v>
                </c:pt>
                <c:pt idx="8">
                  <c:v>40.6742987482647</c:v>
                </c:pt>
                <c:pt idx="9">
                  <c:v>40.0891542205229</c:v>
                </c:pt>
                <c:pt idx="10">
                  <c:v>39.0705989598623</c:v>
                </c:pt>
                <c:pt idx="11">
                  <c:v>37.8515459861131</c:v>
                </c:pt>
                <c:pt idx="12">
                  <c:v>36.7732244103499</c:v>
                </c:pt>
                <c:pt idx="13">
                  <c:v>35.6954610411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27:$P$27</c:f>
              <c:numCache>
                <c:formatCode>General</c:formatCode>
                <c:ptCount val="14"/>
                <c:pt idx="8">
                  <c:v>40.6742987482647</c:v>
                </c:pt>
                <c:pt idx="9">
                  <c:v>40.0891542205229</c:v>
                </c:pt>
                <c:pt idx="10">
                  <c:v>39.0705989598626</c:v>
                </c:pt>
                <c:pt idx="11">
                  <c:v>37.8515459861197</c:v>
                </c:pt>
                <c:pt idx="12">
                  <c:v>36.7732244104543</c:v>
                </c:pt>
                <c:pt idx="13">
                  <c:v>35.6954610424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9209"/>
        <c:axId val="45455617"/>
      </c:lineChart>
      <c:catAx>
        <c:axId val="702092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55617"/>
        <c:crossesAt val="34"/>
        <c:auto val="1"/>
        <c:lblAlgn val="ctr"/>
        <c:lblOffset val="100"/>
        <c:noMultiLvlLbl val="0"/>
      </c:catAx>
      <c:valAx>
        <c:axId val="45455617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0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533909574468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Current account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31674958541"/>
          <c:y val="0.125030674846626"/>
          <c:w val="0.916998341625207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NA!$B$23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23:$P$23</c:f>
              <c:numCache>
                <c:formatCode>General</c:formatCode>
                <c:ptCount val="14"/>
                <c:pt idx="0">
                  <c:v>4.35292568417271</c:v>
                </c:pt>
                <c:pt idx="1">
                  <c:v>2.07448720604757</c:v>
                </c:pt>
                <c:pt idx="2">
                  <c:v>-5.35521728761365</c:v>
                </c:pt>
                <c:pt idx="3">
                  <c:v>1.02716151085184</c:v>
                </c:pt>
                <c:pt idx="4">
                  <c:v>7.28497417376514</c:v>
                </c:pt>
                <c:pt idx="5">
                  <c:v>5.66791655995645</c:v>
                </c:pt>
                <c:pt idx="6">
                  <c:v>2.61675639879497</c:v>
                </c:pt>
                <c:pt idx="7">
                  <c:v>6.97427074539137</c:v>
                </c:pt>
                <c:pt idx="8">
                  <c:v>10.775101890565</c:v>
                </c:pt>
                <c:pt idx="9">
                  <c:v>10.6778316241565</c:v>
                </c:pt>
                <c:pt idx="10">
                  <c:v>11.2565472162182</c:v>
                </c:pt>
                <c:pt idx="11">
                  <c:v>11.5267324707425</c:v>
                </c:pt>
                <c:pt idx="12">
                  <c:v>11.9653482219405</c:v>
                </c:pt>
                <c:pt idx="13">
                  <c:v>12.3721915807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24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24:$P$24</c:f>
              <c:numCache>
                <c:formatCode>General</c:formatCode>
                <c:ptCount val="14"/>
                <c:pt idx="8">
                  <c:v>10.775101890565</c:v>
                </c:pt>
                <c:pt idx="9">
                  <c:v>10.6778316241565</c:v>
                </c:pt>
                <c:pt idx="10">
                  <c:v>11.2565472162183</c:v>
                </c:pt>
                <c:pt idx="11">
                  <c:v>11.5267324707462</c:v>
                </c:pt>
                <c:pt idx="12">
                  <c:v>11.9653482220025</c:v>
                </c:pt>
                <c:pt idx="13">
                  <c:v>12.3721915816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5025"/>
        <c:axId val="88481144"/>
      </c:lineChart>
      <c:catAx>
        <c:axId val="60315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81144"/>
        <c:crossesAt val="-10"/>
        <c:auto val="1"/>
        <c:lblAlgn val="ctr"/>
        <c:lblOffset val="100"/>
        <c:noMultiLvlLbl val="0"/>
      </c:catAx>
      <c:valAx>
        <c:axId val="884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1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953565505804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Consumer prices %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NA!$B$29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29:$P$29</c:f>
              <c:numCache>
                <c:formatCode>General</c:formatCode>
                <c:ptCount val="14"/>
                <c:pt idx="0">
                  <c:v>1.94200927130278</c:v>
                </c:pt>
                <c:pt idx="1">
                  <c:v>2.82152166006558</c:v>
                </c:pt>
                <c:pt idx="2">
                  <c:v>3.09631227959373</c:v>
                </c:pt>
                <c:pt idx="3">
                  <c:v>3.17872012346772</c:v>
                </c:pt>
                <c:pt idx="4">
                  <c:v>1.39099398343075</c:v>
                </c:pt>
                <c:pt idx="5">
                  <c:v>0.945282344518234</c:v>
                </c:pt>
                <c:pt idx="6">
                  <c:v>4.63933403385515</c:v>
                </c:pt>
                <c:pt idx="7">
                  <c:v>1.62332911998199</c:v>
                </c:pt>
                <c:pt idx="8">
                  <c:v>0.372168407691784</c:v>
                </c:pt>
                <c:pt idx="9">
                  <c:v>2.04442407783601</c:v>
                </c:pt>
                <c:pt idx="10">
                  <c:v>0.850091079008796</c:v>
                </c:pt>
                <c:pt idx="11">
                  <c:v>0.541833867365109</c:v>
                </c:pt>
                <c:pt idx="12">
                  <c:v>0.506500233075301</c:v>
                </c:pt>
                <c:pt idx="13">
                  <c:v>0.508311465612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30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C$1:$P$1</c:f>
              <c:strCache>
                <c:ptCount val="1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</c:strCache>
            </c:strRef>
          </c:cat>
          <c:val>
            <c:numRef>
              <c:f>NA!$C$30:$P$30</c:f>
              <c:numCache>
                <c:formatCode>General</c:formatCode>
                <c:ptCount val="14"/>
                <c:pt idx="8">
                  <c:v>0.372168407691784</c:v>
                </c:pt>
                <c:pt idx="9">
                  <c:v>2.04442407783601</c:v>
                </c:pt>
                <c:pt idx="10">
                  <c:v>0.850091079008798</c:v>
                </c:pt>
                <c:pt idx="11">
                  <c:v>0.541833867365235</c:v>
                </c:pt>
                <c:pt idx="12">
                  <c:v>0.506500233077369</c:v>
                </c:pt>
                <c:pt idx="13">
                  <c:v>0.50831146563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2478"/>
        <c:axId val="39744523"/>
      </c:lineChart>
      <c:catAx>
        <c:axId val="724324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44523"/>
        <c:crossesAt val="0"/>
        <c:auto val="1"/>
        <c:lblAlgn val="ctr"/>
        <c:lblOffset val="100"/>
        <c:noMultiLvlLbl val="0"/>
      </c:catAx>
      <c:valAx>
        <c:axId val="397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343255119808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: Number of stay-over touri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01638147758"/>
          <c:y val="0.125898389095415"/>
          <c:w val="0.910145162598329"/>
          <c:h val="0.734324659231722"/>
        </c:manualLayout>
      </c:layout>
      <c:lineChart>
        <c:grouping val="standard"/>
        <c:varyColors val="0"/>
        <c:ser>
          <c:idx val="0"/>
          <c:order val="0"/>
          <c:tx>
            <c:strRef>
              <c:f>NA!$B$3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I$1:$P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NA!$I$32:$P$32</c:f>
              <c:numCache>
                <c:formatCode>General</c:formatCode>
                <c:ptCount val="8"/>
                <c:pt idx="0">
                  <c:v>692.999</c:v>
                </c:pt>
                <c:pt idx="1">
                  <c:v>673.225</c:v>
                </c:pt>
                <c:pt idx="2">
                  <c:v>668.568</c:v>
                </c:pt>
                <c:pt idx="3">
                  <c:v>689.739695</c:v>
                </c:pt>
                <c:pt idx="4">
                  <c:v>702.230491</c:v>
                </c:pt>
                <c:pt idx="5">
                  <c:v>714.869363903</c:v>
                </c:pt>
                <c:pt idx="6">
                  <c:v>727.76020624285</c:v>
                </c:pt>
                <c:pt idx="7">
                  <c:v>740.908049328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!$B$3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I$1:$P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NA!$I$33:$P$33</c:f>
              <c:numCache>
                <c:formatCode>General</c:formatCode>
                <c:ptCount val="8"/>
                <c:pt idx="2">
                  <c:v>668.568</c:v>
                </c:pt>
                <c:pt idx="3">
                  <c:v>689.739695</c:v>
                </c:pt>
                <c:pt idx="4">
                  <c:v>702.230491</c:v>
                </c:pt>
                <c:pt idx="5">
                  <c:v>714.869363903</c:v>
                </c:pt>
                <c:pt idx="6">
                  <c:v>727.76020624285</c:v>
                </c:pt>
                <c:pt idx="7">
                  <c:v>740.90804932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4843"/>
        <c:axId val="18133003"/>
      </c:lineChart>
      <c:catAx>
        <c:axId val="118848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33003"/>
        <c:crossesAt val="0"/>
        <c:auto val="1"/>
        <c:lblAlgn val="ctr"/>
        <c:lblOffset val="100"/>
        <c:noMultiLvlLbl val="0"/>
      </c:catAx>
      <c:valAx>
        <c:axId val="18133003"/>
        <c:scaling>
          <c:orientation val="minMax"/>
          <c:min val="6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051658421864"/>
          <c:y val="0.87707558859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: Number of cruise tourists / daytripp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66283460603"/>
          <c:y val="0.12687125748503"/>
          <c:w val="0.910967525383905"/>
          <c:h val="0.761601796407186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L$1:$AE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Curaçao!$L$2:$AE$2</c:f>
              <c:numCache>
                <c:formatCode>General</c:formatCode>
                <c:ptCount val="20"/>
                <c:pt idx="0">
                  <c:v>124.193</c:v>
                </c:pt>
                <c:pt idx="1">
                  <c:v>138.79</c:v>
                </c:pt>
                <c:pt idx="2">
                  <c:v>163.779</c:v>
                </c:pt>
                <c:pt idx="3">
                  <c:v>165.033</c:v>
                </c:pt>
                <c:pt idx="4">
                  <c:v>161.095</c:v>
                </c:pt>
                <c:pt idx="5">
                  <c:v>180.011</c:v>
                </c:pt>
                <c:pt idx="6">
                  <c:v>157.806</c:v>
                </c:pt>
                <c:pt idx="7">
                  <c:v>169.577</c:v>
                </c:pt>
                <c:pt idx="8">
                  <c:v>172.306</c:v>
                </c:pt>
                <c:pt idx="9">
                  <c:v>211.913</c:v>
                </c:pt>
                <c:pt idx="10">
                  <c:v>230.986</c:v>
                </c:pt>
                <c:pt idx="11">
                  <c:v>220.706</c:v>
                </c:pt>
                <c:pt idx="12">
                  <c:v>308.281</c:v>
                </c:pt>
                <c:pt idx="13">
                  <c:v>300.138</c:v>
                </c:pt>
                <c:pt idx="14">
                  <c:v>319.062</c:v>
                </c:pt>
                <c:pt idx="15">
                  <c:v>270</c:v>
                </c:pt>
                <c:pt idx="16">
                  <c:v>272.7</c:v>
                </c:pt>
                <c:pt idx="17">
                  <c:v>275.427</c:v>
                </c:pt>
                <c:pt idx="18">
                  <c:v>278.18127</c:v>
                </c:pt>
                <c:pt idx="19">
                  <c:v>280.963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L$1:$AE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Curaçao!$L$3:$AE$3</c:f>
              <c:numCache>
                <c:formatCode>General</c:formatCode>
                <c:ptCount val="20"/>
                <c:pt idx="14">
                  <c:v>319.062</c:v>
                </c:pt>
                <c:pt idx="15">
                  <c:v>270</c:v>
                </c:pt>
                <c:pt idx="16">
                  <c:v>272.7</c:v>
                </c:pt>
                <c:pt idx="17">
                  <c:v>275.427</c:v>
                </c:pt>
                <c:pt idx="18">
                  <c:v>278.18127</c:v>
                </c:pt>
                <c:pt idx="19">
                  <c:v>280.963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8089"/>
        <c:axId val="74904098"/>
      </c:lineChart>
      <c:catAx>
        <c:axId val="362880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04098"/>
        <c:crossesAt val="100"/>
        <c:auto val="1"/>
        <c:lblAlgn val="ctr"/>
        <c:lblOffset val="100"/>
        <c:noMultiLvlLbl val="0"/>
      </c:catAx>
      <c:valAx>
        <c:axId val="7490409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285810187128"/>
          <c:y val="0.8762475049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açao: Number of stay-over nigh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31137524065"/>
          <c:y val="0.126553953257086"/>
          <c:w val="0.904327446220809"/>
          <c:h val="0.733465937344605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5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L$1:$AE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Curaçao!$L$5:$AE$5</c:f>
              <c:numCache>
                <c:formatCode>General</c:formatCode>
                <c:ptCount val="20"/>
                <c:pt idx="0">
                  <c:v>1027.47</c:v>
                </c:pt>
                <c:pt idx="1">
                  <c:v>1228.475</c:v>
                </c:pt>
                <c:pt idx="2">
                  <c:v>1452.732</c:v>
                </c:pt>
                <c:pt idx="3">
                  <c:v>1422.607</c:v>
                </c:pt>
                <c:pt idx="4">
                  <c:v>1518.904</c:v>
                </c:pt>
                <c:pt idx="5">
                  <c:v>1616.979</c:v>
                </c:pt>
                <c:pt idx="6">
                  <c:v>1778.396</c:v>
                </c:pt>
                <c:pt idx="7">
                  <c:v>1761.926</c:v>
                </c:pt>
                <c:pt idx="8">
                  <c:v>1660.909</c:v>
                </c:pt>
                <c:pt idx="9">
                  <c:v>1528.908</c:v>
                </c:pt>
                <c:pt idx="10">
                  <c:v>1449.394</c:v>
                </c:pt>
                <c:pt idx="11">
                  <c:v>1553.564</c:v>
                </c:pt>
                <c:pt idx="12">
                  <c:v>1554.852</c:v>
                </c:pt>
                <c:pt idx="13">
                  <c:v>1707.653</c:v>
                </c:pt>
                <c:pt idx="14">
                  <c:v>1808.671</c:v>
                </c:pt>
                <c:pt idx="15">
                  <c:v>1871.974485</c:v>
                </c:pt>
                <c:pt idx="16">
                  <c:v>1909.4139747</c:v>
                </c:pt>
                <c:pt idx="17">
                  <c:v>1947.602254194</c:v>
                </c:pt>
                <c:pt idx="18">
                  <c:v>1986.55429927788</c:v>
                </c:pt>
                <c:pt idx="19">
                  <c:v>2026.28538526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6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L$1:$AE$1</c:f>
              <c:strCache>
                <c:ptCount val="2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</c:strCache>
            </c:strRef>
          </c:cat>
          <c:val>
            <c:numRef>
              <c:f>Curaçao!$L$6:$AE$6</c:f>
              <c:numCache>
                <c:formatCode>General</c:formatCode>
                <c:ptCount val="20"/>
                <c:pt idx="14">
                  <c:v>1808.671</c:v>
                </c:pt>
                <c:pt idx="15">
                  <c:v>1871.974485</c:v>
                </c:pt>
                <c:pt idx="16">
                  <c:v>1909.4139747</c:v>
                </c:pt>
                <c:pt idx="17">
                  <c:v>1947.602254194</c:v>
                </c:pt>
                <c:pt idx="18">
                  <c:v>1986.55429927788</c:v>
                </c:pt>
                <c:pt idx="19">
                  <c:v>2026.28538526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3790"/>
        <c:axId val="20119093"/>
      </c:lineChart>
      <c:catAx>
        <c:axId val="721837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19093"/>
        <c:crossesAt val="1000"/>
        <c:auto val="1"/>
        <c:lblAlgn val="ctr"/>
        <c:lblOffset val="100"/>
        <c:noMultiLvlLbl val="0"/>
      </c:catAx>
      <c:valAx>
        <c:axId val="2011909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70988532686"/>
          <c:y val="0.8768025857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açao: Real GDP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757828810021"/>
          <c:y val="0.125898389095415"/>
          <c:w val="0.91615866388309"/>
          <c:h val="0.763073110285006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8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D$1:$AE$1</c:f>
              <c:strCach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strCache>
            </c:strRef>
          </c:cat>
          <c:val>
            <c:numRef>
              <c:f>Curaçao!$D$8:$AE$8</c:f>
              <c:numCache>
                <c:formatCode>General</c:formatCode>
                <c:ptCount val="28"/>
                <c:pt idx="0">
                  <c:v>14.0393124542204</c:v>
                </c:pt>
                <c:pt idx="1">
                  <c:v>2.94152146398003</c:v>
                </c:pt>
                <c:pt idx="2">
                  <c:v>-10.1362784896921</c:v>
                </c:pt>
                <c:pt idx="3">
                  <c:v>-7.90979185909088</c:v>
                </c:pt>
                <c:pt idx="4">
                  <c:v>-4.28737796008852</c:v>
                </c:pt>
                <c:pt idx="5">
                  <c:v>-3.06607301917863</c:v>
                </c:pt>
                <c:pt idx="6">
                  <c:v>22.4351522454821</c:v>
                </c:pt>
                <c:pt idx="7">
                  <c:v>2.13324063384142</c:v>
                </c:pt>
                <c:pt idx="8">
                  <c:v>0.633557141081043</c:v>
                </c:pt>
                <c:pt idx="9">
                  <c:v>9.41595108751638</c:v>
                </c:pt>
                <c:pt idx="10">
                  <c:v>0.0123620385722445</c:v>
                </c:pt>
                <c:pt idx="11">
                  <c:v>3.66899576947066</c:v>
                </c:pt>
                <c:pt idx="12">
                  <c:v>3.96964856182911</c:v>
                </c:pt>
                <c:pt idx="13">
                  <c:v>3.51642534065533</c:v>
                </c:pt>
                <c:pt idx="14">
                  <c:v>4.32050109681375</c:v>
                </c:pt>
                <c:pt idx="15">
                  <c:v>1.74015509669654</c:v>
                </c:pt>
                <c:pt idx="16">
                  <c:v>1.97553780249859</c:v>
                </c:pt>
                <c:pt idx="17">
                  <c:v>-1.7679074266853</c:v>
                </c:pt>
                <c:pt idx="18">
                  <c:v>-1.48539146459887</c:v>
                </c:pt>
                <c:pt idx="19">
                  <c:v>-1.0497609058286</c:v>
                </c:pt>
                <c:pt idx="20">
                  <c:v>-4.7136765483505</c:v>
                </c:pt>
                <c:pt idx="21">
                  <c:v>2.3648626880787</c:v>
                </c:pt>
                <c:pt idx="22">
                  <c:v>3.09743104206244</c:v>
                </c:pt>
                <c:pt idx="23">
                  <c:v>2.82436382640603</c:v>
                </c:pt>
                <c:pt idx="24">
                  <c:v>2.39768234397788</c:v>
                </c:pt>
                <c:pt idx="25">
                  <c:v>2.88107667954127</c:v>
                </c:pt>
                <c:pt idx="26">
                  <c:v>2.97853143519891</c:v>
                </c:pt>
                <c:pt idx="27">
                  <c:v>3.04807350947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9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D$1:$AE$1</c:f>
              <c:strCach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strCache>
            </c:strRef>
          </c:cat>
          <c:val>
            <c:numRef>
              <c:f>Curaçao!$D$9:$AE$9</c:f>
              <c:numCache>
                <c:formatCode>General</c:formatCode>
                <c:ptCount val="28"/>
                <c:pt idx="22">
                  <c:v>3.09743104206244</c:v>
                </c:pt>
                <c:pt idx="23">
                  <c:v>2.82436382640603</c:v>
                </c:pt>
                <c:pt idx="24">
                  <c:v>2.39768235712559</c:v>
                </c:pt>
                <c:pt idx="25">
                  <c:v>2.88107677385665</c:v>
                </c:pt>
                <c:pt idx="26">
                  <c:v>2.97853177282155</c:v>
                </c:pt>
                <c:pt idx="27">
                  <c:v>3.04807411936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445"/>
        <c:axId val="64655503"/>
      </c:lineChart>
      <c:catAx>
        <c:axId val="12424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55503"/>
        <c:crossesAt val="-12"/>
        <c:auto val="1"/>
        <c:lblAlgn val="ctr"/>
        <c:lblOffset val="100"/>
        <c:noMultiLvlLbl val="0"/>
      </c:catAx>
      <c:valAx>
        <c:axId val="64655503"/>
        <c:scaling>
          <c:orientation val="minMax"/>
          <c:max val="24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2445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741127348643"/>
          <c:y val="0.87707558859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açao: Employment Business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602074842534"/>
          <c:w val="0.916437557277347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11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D$1:$AE$1</c:f>
              <c:strCach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strCache>
            </c:strRef>
          </c:cat>
          <c:val>
            <c:numRef>
              <c:f>Curaçao!$D$11:$AE$11</c:f>
              <c:numCache>
                <c:formatCode>General</c:formatCode>
                <c:ptCount val="28"/>
                <c:pt idx="0">
                  <c:v>1.21891001149368</c:v>
                </c:pt>
                <c:pt idx="1">
                  <c:v>2.03606254070803</c:v>
                </c:pt>
                <c:pt idx="2">
                  <c:v>-2.25979083857581</c:v>
                </c:pt>
                <c:pt idx="3">
                  <c:v>-1.05770050848057</c:v>
                </c:pt>
                <c:pt idx="4">
                  <c:v>-2.30282090802429</c:v>
                </c:pt>
                <c:pt idx="5">
                  <c:v>-0.624389618294385</c:v>
                </c:pt>
                <c:pt idx="6">
                  <c:v>-1.02800037075422</c:v>
                </c:pt>
                <c:pt idx="7">
                  <c:v>1.73254893280093</c:v>
                </c:pt>
                <c:pt idx="8">
                  <c:v>1.86707059886853</c:v>
                </c:pt>
                <c:pt idx="9">
                  <c:v>6.78589913163494</c:v>
                </c:pt>
                <c:pt idx="10">
                  <c:v>7.03053476223814</c:v>
                </c:pt>
                <c:pt idx="11">
                  <c:v>4.74980502654157</c:v>
                </c:pt>
                <c:pt idx="12">
                  <c:v>1.77246199293897</c:v>
                </c:pt>
                <c:pt idx="13">
                  <c:v>2.89510324483775</c:v>
                </c:pt>
                <c:pt idx="14">
                  <c:v>7.33639436903983</c:v>
                </c:pt>
                <c:pt idx="15">
                  <c:v>-1.50254483916873</c:v>
                </c:pt>
                <c:pt idx="16">
                  <c:v>1.51808995735117</c:v>
                </c:pt>
                <c:pt idx="17">
                  <c:v>-1.84455480242407</c:v>
                </c:pt>
                <c:pt idx="18">
                  <c:v>-2.16832847128488</c:v>
                </c:pt>
                <c:pt idx="19">
                  <c:v>0.320441497173873</c:v>
                </c:pt>
                <c:pt idx="20">
                  <c:v>-1.49727163834791</c:v>
                </c:pt>
                <c:pt idx="21">
                  <c:v>0.189159366766511</c:v>
                </c:pt>
                <c:pt idx="22">
                  <c:v>0.0584387853723278</c:v>
                </c:pt>
                <c:pt idx="23">
                  <c:v>2.67977641316113</c:v>
                </c:pt>
                <c:pt idx="24">
                  <c:v>1.58914585951107</c:v>
                </c:pt>
                <c:pt idx="25">
                  <c:v>0.997119838274063</c:v>
                </c:pt>
                <c:pt idx="26">
                  <c:v>1.42947382200254</c:v>
                </c:pt>
                <c:pt idx="27">
                  <c:v>1.5343563492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1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D$1:$AE$1</c:f>
              <c:strCach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strCache>
            </c:strRef>
          </c:cat>
          <c:val>
            <c:numRef>
              <c:f>Curaçao!$D$12:$AE$12</c:f>
              <c:numCache>
                <c:formatCode>General</c:formatCode>
                <c:ptCount val="28"/>
                <c:pt idx="22">
                  <c:v>0.0584387853723278</c:v>
                </c:pt>
                <c:pt idx="23">
                  <c:v>2.67977641316113</c:v>
                </c:pt>
                <c:pt idx="24">
                  <c:v>1.58914584327468</c:v>
                </c:pt>
                <c:pt idx="25">
                  <c:v>0.997119797289181</c:v>
                </c:pt>
                <c:pt idx="26">
                  <c:v>1.42947376958618</c:v>
                </c:pt>
                <c:pt idx="27">
                  <c:v>1.5343563889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2394"/>
        <c:axId val="80978481"/>
      </c:lineChart>
      <c:catAx>
        <c:axId val="739723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78481"/>
        <c:crossesAt val="-15"/>
        <c:auto val="1"/>
        <c:lblAlgn val="ctr"/>
        <c:lblOffset val="100"/>
        <c:noMultiLvlLbl val="0"/>
      </c:catAx>
      <c:valAx>
        <c:axId val="8097848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7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508706156794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Export volume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586564583848"/>
          <c:w val="0.916437557277347"/>
          <c:h val="0.763892319091134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17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St-Eustatius'!$G$17:$V$17</c:f>
              <c:numCache>
                <c:formatCode>General</c:formatCode>
                <c:ptCount val="16"/>
                <c:pt idx="0">
                  <c:v>6.64778826526586</c:v>
                </c:pt>
                <c:pt idx="1">
                  <c:v>15.6029604703658</c:v>
                </c:pt>
                <c:pt idx="2">
                  <c:v>11.2131446739111</c:v>
                </c:pt>
                <c:pt idx="3">
                  <c:v>-11.6071512478094</c:v>
                </c:pt>
                <c:pt idx="4">
                  <c:v>8.4319511230353</c:v>
                </c:pt>
                <c:pt idx="5">
                  <c:v>11.8683482322277</c:v>
                </c:pt>
                <c:pt idx="6">
                  <c:v>-3.68426429323435</c:v>
                </c:pt>
                <c:pt idx="7">
                  <c:v>-1.43903231858525</c:v>
                </c:pt>
                <c:pt idx="8">
                  <c:v>0.132731164221367</c:v>
                </c:pt>
                <c:pt idx="9">
                  <c:v>0.132555222131803</c:v>
                </c:pt>
                <c:pt idx="10">
                  <c:v>0.132379745865596</c:v>
                </c:pt>
                <c:pt idx="11">
                  <c:v>0.0884026546615679</c:v>
                </c:pt>
                <c:pt idx="12">
                  <c:v>0.0892078191279122</c:v>
                </c:pt>
                <c:pt idx="13">
                  <c:v>0.00251474791332917</c:v>
                </c:pt>
                <c:pt idx="14">
                  <c:v>0.00253983152209702</c:v>
                </c:pt>
                <c:pt idx="15">
                  <c:v>0.00256516468646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18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St-Eustatius'!$G$18:$V$18</c:f>
              <c:numCache>
                <c:formatCode>General</c:formatCode>
                <c:ptCount val="16"/>
                <c:pt idx="10">
                  <c:v>0.132379745865596</c:v>
                </c:pt>
                <c:pt idx="11">
                  <c:v>0.0884026546615679</c:v>
                </c:pt>
                <c:pt idx="12">
                  <c:v>0.0892078191279122</c:v>
                </c:pt>
                <c:pt idx="13">
                  <c:v>0.00251474791332917</c:v>
                </c:pt>
                <c:pt idx="14">
                  <c:v>0.00253983152209702</c:v>
                </c:pt>
                <c:pt idx="15">
                  <c:v>0.00256516468646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6334"/>
        <c:axId val="70413769"/>
      </c:lineChart>
      <c:catAx>
        <c:axId val="4913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13769"/>
        <c:crossesAt val="-30"/>
        <c:auto val="1"/>
        <c:lblAlgn val="ctr"/>
        <c:lblOffset val="100"/>
        <c:noMultiLvlLbl val="0"/>
      </c:catAx>
      <c:valAx>
        <c:axId val="704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3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601016412564"/>
          <c:y val="0.87737713015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açao: Unemploymen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15035401916"/>
          <c:y val="0.125602074842534"/>
          <c:w val="0.916368179925031"/>
          <c:h val="0.763863159194763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14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C$1:$AE$1</c:f>
              <c:strCache>
                <c:ptCount val="29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</c:strCache>
            </c:strRef>
          </c:cat>
          <c:val>
            <c:numRef>
              <c:f>Curaçao!$C$14:$AE$14</c:f>
              <c:numCache>
                <c:formatCode>General</c:formatCode>
                <c:ptCount val="29"/>
                <c:pt idx="0">
                  <c:v>19.0233620235377</c:v>
                </c:pt>
                <c:pt idx="1">
                  <c:v>19.6479273140261</c:v>
                </c:pt>
                <c:pt idx="2">
                  <c:v>20.2</c:v>
                </c:pt>
                <c:pt idx="3">
                  <c:v>20.6466804223814</c:v>
                </c:pt>
                <c:pt idx="4">
                  <c:v>21.0518849002515</c:v>
                </c:pt>
                <c:pt idx="5">
                  <c:v>21.4633256594677</c:v>
                </c:pt>
                <c:pt idx="6">
                  <c:v>21.8811477853069</c:v>
                </c:pt>
                <c:pt idx="7">
                  <c:v>22.3055008987088</c:v>
                </c:pt>
                <c:pt idx="8">
                  <c:v>22.7365393349145</c:v>
                </c:pt>
                <c:pt idx="9">
                  <c:v>23.1744223306156</c:v>
                </c:pt>
                <c:pt idx="10">
                  <c:v>20.0533586084637</c:v>
                </c:pt>
                <c:pt idx="11">
                  <c:v>17.8035214631816</c:v>
                </c:pt>
                <c:pt idx="12">
                  <c:v>14.3577673167451</c:v>
                </c:pt>
                <c:pt idx="13">
                  <c:v>13.859094978295</c:v>
                </c:pt>
                <c:pt idx="14">
                  <c:v>13.579351606151</c:v>
                </c:pt>
                <c:pt idx="15">
                  <c:v>12.8051112102479</c:v>
                </c:pt>
                <c:pt idx="16">
                  <c:v>13.137091072691</c:v>
                </c:pt>
                <c:pt idx="17">
                  <c:v>14.1</c:v>
                </c:pt>
                <c:pt idx="18">
                  <c:v>15.5</c:v>
                </c:pt>
                <c:pt idx="19">
                  <c:v>16.6561553015736</c:v>
                </c:pt>
                <c:pt idx="20">
                  <c:v>15.2594441511064</c:v>
                </c:pt>
                <c:pt idx="21">
                  <c:v>14.0388697812958</c:v>
                </c:pt>
                <c:pt idx="22">
                  <c:v>15.8368485147991</c:v>
                </c:pt>
                <c:pt idx="23">
                  <c:v>15.6</c:v>
                </c:pt>
                <c:pt idx="24">
                  <c:v>14.7197818828197</c:v>
                </c:pt>
                <c:pt idx="25">
                  <c:v>14.4931315326324</c:v>
                </c:pt>
                <c:pt idx="26">
                  <c:v>14.620896823738</c:v>
                </c:pt>
                <c:pt idx="27">
                  <c:v>14.4884601875101</c:v>
                </c:pt>
                <c:pt idx="28">
                  <c:v>14.2923147757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15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C$1:$AE$1</c:f>
              <c:strCache>
                <c:ptCount val="29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</c:strCache>
            </c:strRef>
          </c:cat>
          <c:val>
            <c:numRef>
              <c:f>Curaçao!$C$15:$AE$15</c:f>
              <c:numCache>
                <c:formatCode>General</c:formatCode>
                <c:ptCount val="29"/>
                <c:pt idx="23">
                  <c:v>15.6</c:v>
                </c:pt>
                <c:pt idx="24">
                  <c:v>14.7197818828197</c:v>
                </c:pt>
                <c:pt idx="25">
                  <c:v>14.4931315423742</c:v>
                </c:pt>
                <c:pt idx="26">
                  <c:v>14.6208968580708</c:v>
                </c:pt>
                <c:pt idx="27">
                  <c:v>14.4884602532927</c:v>
                </c:pt>
                <c:pt idx="28">
                  <c:v>14.29231481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7753"/>
        <c:axId val="84062407"/>
      </c:lineChart>
      <c:catAx>
        <c:axId val="63197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62407"/>
        <c:crossesAt val="8"/>
        <c:auto val="1"/>
        <c:lblAlgn val="ctr"/>
        <c:lblOffset val="100"/>
        <c:noMultiLvlLbl val="0"/>
      </c:catAx>
      <c:valAx>
        <c:axId val="84062407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874635568513"/>
          <c:y val="0.87736198592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açao: Export volume growth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82537698909"/>
          <c:y val="0.125586564583848"/>
          <c:w val="0.916437557277347"/>
          <c:h val="0.763892319091134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17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D$1:$AE$1</c:f>
              <c:strCach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strCache>
            </c:strRef>
          </c:cat>
          <c:val>
            <c:numRef>
              <c:f>Curaçao!$D$17:$AE$17</c:f>
              <c:numCache>
                <c:formatCode>General</c:formatCode>
                <c:ptCount val="28"/>
                <c:pt idx="0">
                  <c:v>-5.0445835466714</c:v>
                </c:pt>
                <c:pt idx="1">
                  <c:v>-0.996822062410752</c:v>
                </c:pt>
                <c:pt idx="2">
                  <c:v>-6.03552108548193</c:v>
                </c:pt>
                <c:pt idx="3">
                  <c:v>-19.7349238974668</c:v>
                </c:pt>
                <c:pt idx="4">
                  <c:v>-15.1993290969547</c:v>
                </c:pt>
                <c:pt idx="5">
                  <c:v>11.8709683410064</c:v>
                </c:pt>
                <c:pt idx="6">
                  <c:v>5.8708210807316</c:v>
                </c:pt>
                <c:pt idx="7">
                  <c:v>-18.593433291684</c:v>
                </c:pt>
                <c:pt idx="8">
                  <c:v>11.8631877811384</c:v>
                </c:pt>
                <c:pt idx="9">
                  <c:v>11.7935883453282</c:v>
                </c:pt>
                <c:pt idx="10">
                  <c:v>19.3061958826629</c:v>
                </c:pt>
                <c:pt idx="11">
                  <c:v>1.06055869499571</c:v>
                </c:pt>
                <c:pt idx="12">
                  <c:v>7.34143675246586</c:v>
                </c:pt>
                <c:pt idx="13">
                  <c:v>-1.21922766922083</c:v>
                </c:pt>
                <c:pt idx="14">
                  <c:v>1.32718618007024</c:v>
                </c:pt>
                <c:pt idx="15">
                  <c:v>1.67244607030841</c:v>
                </c:pt>
                <c:pt idx="16">
                  <c:v>-0.700265309584602</c:v>
                </c:pt>
                <c:pt idx="17">
                  <c:v>3.3302709656772</c:v>
                </c:pt>
                <c:pt idx="18">
                  <c:v>-3.10857325699205</c:v>
                </c:pt>
                <c:pt idx="19">
                  <c:v>-3.11813939540835</c:v>
                </c:pt>
                <c:pt idx="20">
                  <c:v>2.69395863332851</c:v>
                </c:pt>
                <c:pt idx="21">
                  <c:v>1.63926800037801</c:v>
                </c:pt>
                <c:pt idx="22">
                  <c:v>-1.94595341615454</c:v>
                </c:pt>
                <c:pt idx="23">
                  <c:v>1.50495382493039</c:v>
                </c:pt>
                <c:pt idx="24">
                  <c:v>2.02654447264032</c:v>
                </c:pt>
                <c:pt idx="25">
                  <c:v>2.60337204769092</c:v>
                </c:pt>
                <c:pt idx="26">
                  <c:v>2.68300584320678</c:v>
                </c:pt>
                <c:pt idx="27">
                  <c:v>2.68062817861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18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D$1:$AE$1</c:f>
              <c:strCach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strCache>
            </c:strRef>
          </c:cat>
          <c:val>
            <c:numRef>
              <c:f>Curaçao!$D$18:$AE$18</c:f>
              <c:numCache>
                <c:formatCode>General</c:formatCode>
                <c:ptCount val="28"/>
                <c:pt idx="22">
                  <c:v>-1.94595341615454</c:v>
                </c:pt>
                <c:pt idx="23">
                  <c:v>1.50495382493039</c:v>
                </c:pt>
                <c:pt idx="24">
                  <c:v>2.02654447161112</c:v>
                </c:pt>
                <c:pt idx="25">
                  <c:v>2.60337209187094</c:v>
                </c:pt>
                <c:pt idx="26">
                  <c:v>2.68300602326512</c:v>
                </c:pt>
                <c:pt idx="27">
                  <c:v>2.6806285578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0834"/>
        <c:axId val="55085208"/>
      </c:lineChart>
      <c:catAx>
        <c:axId val="244708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85208"/>
        <c:crossesAt val="-25"/>
        <c:auto val="1"/>
        <c:lblAlgn val="ctr"/>
        <c:lblOffset val="100"/>
        <c:noMultiLvlLbl val="0"/>
      </c:catAx>
      <c:valAx>
        <c:axId val="5508520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014329750896"/>
          <c:y val="0.87737713015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: Investment of enterprises volume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47668910496"/>
          <c:y val="0.125307730182176"/>
          <c:w val="0.91664589046788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20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D$1:$AE$1</c:f>
              <c:strCach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strCache>
            </c:strRef>
          </c:cat>
          <c:val>
            <c:numRef>
              <c:f>Curaçao!$D$20:$AE$20</c:f>
              <c:numCache>
                <c:formatCode>General</c:formatCode>
                <c:ptCount val="28"/>
                <c:pt idx="0">
                  <c:v>-19.6194243487553</c:v>
                </c:pt>
                <c:pt idx="1">
                  <c:v>5.03159135583955</c:v>
                </c:pt>
                <c:pt idx="2">
                  <c:v>-15.3150934696957</c:v>
                </c:pt>
                <c:pt idx="3">
                  <c:v>-13.9619045458155</c:v>
                </c:pt>
                <c:pt idx="4">
                  <c:v>-6.02613065326633</c:v>
                </c:pt>
                <c:pt idx="5">
                  <c:v>14.6865181153376</c:v>
                </c:pt>
                <c:pt idx="6">
                  <c:v>76.8914749355267</c:v>
                </c:pt>
                <c:pt idx="7">
                  <c:v>-16.6469753752991</c:v>
                </c:pt>
                <c:pt idx="8">
                  <c:v>82.8550238778895</c:v>
                </c:pt>
                <c:pt idx="9">
                  <c:v>36.4175575665447</c:v>
                </c:pt>
                <c:pt idx="10">
                  <c:v>-18.2507231798721</c:v>
                </c:pt>
                <c:pt idx="11">
                  <c:v>16.2973801138905</c:v>
                </c:pt>
                <c:pt idx="12">
                  <c:v>0.911439876372544</c:v>
                </c:pt>
                <c:pt idx="13">
                  <c:v>-12.1669148954811</c:v>
                </c:pt>
                <c:pt idx="14">
                  <c:v>0.468466558431979</c:v>
                </c:pt>
                <c:pt idx="15">
                  <c:v>3.16296557267557</c:v>
                </c:pt>
                <c:pt idx="16">
                  <c:v>21.0303008541328</c:v>
                </c:pt>
                <c:pt idx="17">
                  <c:v>-14.8173733821432</c:v>
                </c:pt>
                <c:pt idx="18">
                  <c:v>-15.6417307004087</c:v>
                </c:pt>
                <c:pt idx="19">
                  <c:v>5.94996332903983</c:v>
                </c:pt>
                <c:pt idx="20">
                  <c:v>-2.27700298217887</c:v>
                </c:pt>
                <c:pt idx="21">
                  <c:v>2.61229463941559</c:v>
                </c:pt>
                <c:pt idx="22">
                  <c:v>2.79969526268991</c:v>
                </c:pt>
                <c:pt idx="23">
                  <c:v>1.15196296107496</c:v>
                </c:pt>
                <c:pt idx="24">
                  <c:v>-0.566933034567108</c:v>
                </c:pt>
                <c:pt idx="25">
                  <c:v>-0.976945053448941</c:v>
                </c:pt>
                <c:pt idx="26">
                  <c:v>-1.56344219921134</c:v>
                </c:pt>
                <c:pt idx="27">
                  <c:v>-0.809766943558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2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D$1:$AE$1</c:f>
              <c:strCach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strCache>
            </c:strRef>
          </c:cat>
          <c:val>
            <c:numRef>
              <c:f>Curaçao!$D$21:$AE$21</c:f>
              <c:numCache>
                <c:formatCode>General</c:formatCode>
                <c:ptCount val="28"/>
                <c:pt idx="22">
                  <c:v>2.79969526268991</c:v>
                </c:pt>
                <c:pt idx="23">
                  <c:v>1.15196296107496</c:v>
                </c:pt>
                <c:pt idx="24">
                  <c:v>-0.566933023388916</c:v>
                </c:pt>
                <c:pt idx="25">
                  <c:v>-0.976945031519194</c:v>
                </c:pt>
                <c:pt idx="26">
                  <c:v>-1.56344209001374</c:v>
                </c:pt>
                <c:pt idx="27">
                  <c:v>-0.809766208363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1883"/>
        <c:axId val="39891553"/>
      </c:lineChart>
      <c:catAx>
        <c:axId val="648918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91553"/>
        <c:crossesAt val="-20"/>
        <c:auto val="1"/>
        <c:lblAlgn val="ctr"/>
        <c:lblOffset val="100"/>
        <c:noMultiLvlLbl val="0"/>
      </c:catAx>
      <c:valAx>
        <c:axId val="39891553"/>
        <c:scaling>
          <c:orientation val="minMax"/>
          <c:max val="9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91883"/>
        <c:crossesAt val="1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10122164049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açao: Public sector revenues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47668910496"/>
          <c:y val="0.125307730182176"/>
          <c:w val="0.91664589046788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26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C$1:$AE$1</c:f>
              <c:strCache>
                <c:ptCount val="29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</c:strCache>
            </c:strRef>
          </c:cat>
          <c:val>
            <c:numRef>
              <c:f>Curaçao!$C$26:$AE$26</c:f>
              <c:numCache>
                <c:formatCode>General</c:formatCode>
                <c:ptCount val="29"/>
                <c:pt idx="0">
                  <c:v>40.3780487786615</c:v>
                </c:pt>
                <c:pt idx="1">
                  <c:v>47.6124075333876</c:v>
                </c:pt>
                <c:pt idx="2">
                  <c:v>43.4672670609686</c:v>
                </c:pt>
                <c:pt idx="3">
                  <c:v>47.5781326771621</c:v>
                </c:pt>
                <c:pt idx="4">
                  <c:v>51.6979196201786</c:v>
                </c:pt>
                <c:pt idx="5">
                  <c:v>55.5826908619592</c:v>
                </c:pt>
                <c:pt idx="6">
                  <c:v>56.4454374568168</c:v>
                </c:pt>
                <c:pt idx="7">
                  <c:v>58.0902604296818</c:v>
                </c:pt>
                <c:pt idx="8">
                  <c:v>53.3753438221464</c:v>
                </c:pt>
                <c:pt idx="9">
                  <c:v>48.3650213284583</c:v>
                </c:pt>
                <c:pt idx="10">
                  <c:v>44.8427001569859</c:v>
                </c:pt>
                <c:pt idx="11">
                  <c:v>41.0947863247863</c:v>
                </c:pt>
                <c:pt idx="12">
                  <c:v>42.2421577946768</c:v>
                </c:pt>
                <c:pt idx="13">
                  <c:v>39.8401146347902</c:v>
                </c:pt>
                <c:pt idx="14">
                  <c:v>45.2070857388747</c:v>
                </c:pt>
                <c:pt idx="15">
                  <c:v>45.6588594704684</c:v>
                </c:pt>
                <c:pt idx="16">
                  <c:v>44.830051342042</c:v>
                </c:pt>
                <c:pt idx="17">
                  <c:v>43.8251461143935</c:v>
                </c:pt>
                <c:pt idx="18">
                  <c:v>43.0725667810888</c:v>
                </c:pt>
                <c:pt idx="19">
                  <c:v>47.5527684186346</c:v>
                </c:pt>
                <c:pt idx="20">
                  <c:v>48.2880236812977</c:v>
                </c:pt>
                <c:pt idx="21">
                  <c:v>46.4546216858392</c:v>
                </c:pt>
                <c:pt idx="22">
                  <c:v>46.0694865689044</c:v>
                </c:pt>
                <c:pt idx="23">
                  <c:v>44.5655879503433</c:v>
                </c:pt>
                <c:pt idx="24">
                  <c:v>43.9023614277293</c:v>
                </c:pt>
                <c:pt idx="25">
                  <c:v>42.7003825010672</c:v>
                </c:pt>
                <c:pt idx="26">
                  <c:v>41.1219676917858</c:v>
                </c:pt>
                <c:pt idx="27">
                  <c:v>39.7131419684904</c:v>
                </c:pt>
                <c:pt idx="28">
                  <c:v>38.2973517206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C$1:$AE$1</c:f>
              <c:strCache>
                <c:ptCount val="29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</c:strCache>
            </c:strRef>
          </c:cat>
          <c:val>
            <c:numRef>
              <c:f>Curaçao!$C$27:$AE$27</c:f>
              <c:numCache>
                <c:formatCode>General</c:formatCode>
                <c:ptCount val="29"/>
                <c:pt idx="23">
                  <c:v>44.5655879503433</c:v>
                </c:pt>
                <c:pt idx="24">
                  <c:v>43.9023614277293</c:v>
                </c:pt>
                <c:pt idx="25">
                  <c:v>42.700382501634</c:v>
                </c:pt>
                <c:pt idx="26">
                  <c:v>41.1219676993009</c:v>
                </c:pt>
                <c:pt idx="27">
                  <c:v>39.7131419100323</c:v>
                </c:pt>
                <c:pt idx="28">
                  <c:v>38.2973511861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484"/>
        <c:axId val="28503794"/>
      </c:lineChart>
      <c:catAx>
        <c:axId val="77914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03794"/>
        <c:crossesAt val="35"/>
        <c:auto val="1"/>
        <c:lblAlgn val="ctr"/>
        <c:lblOffset val="100"/>
        <c:noMultiLvlLbl val="0"/>
      </c:catAx>
      <c:valAx>
        <c:axId val="28503794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511593118923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açao: Current account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23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C$1:$AE$1</c:f>
              <c:strCache>
                <c:ptCount val="29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</c:strCache>
            </c:strRef>
          </c:cat>
          <c:val>
            <c:numRef>
              <c:f>Curaçao!$C$23:$AE$23</c:f>
              <c:numCache>
                <c:formatCode>General</c:formatCode>
                <c:ptCount val="29"/>
                <c:pt idx="0">
                  <c:v>6.72410417976571</c:v>
                </c:pt>
                <c:pt idx="1">
                  <c:v>1.26499281483918</c:v>
                </c:pt>
                <c:pt idx="2">
                  <c:v>14.2457194917815</c:v>
                </c:pt>
                <c:pt idx="3">
                  <c:v>13.3872967602337</c:v>
                </c:pt>
                <c:pt idx="4">
                  <c:v>13.1402204195102</c:v>
                </c:pt>
                <c:pt idx="5">
                  <c:v>12.172591351721</c:v>
                </c:pt>
                <c:pt idx="6">
                  <c:v>21.7892300108008</c:v>
                </c:pt>
                <c:pt idx="7">
                  <c:v>23.0393333934365</c:v>
                </c:pt>
                <c:pt idx="8">
                  <c:v>6.37808059017218</c:v>
                </c:pt>
                <c:pt idx="9">
                  <c:v>6.76096057788935</c:v>
                </c:pt>
                <c:pt idx="10">
                  <c:v>8.05795903652581</c:v>
                </c:pt>
                <c:pt idx="11">
                  <c:v>7.04732030308033</c:v>
                </c:pt>
                <c:pt idx="12">
                  <c:v>5.49044029084064</c:v>
                </c:pt>
                <c:pt idx="13">
                  <c:v>7.54196530186873</c:v>
                </c:pt>
                <c:pt idx="14">
                  <c:v>6.7938174690278</c:v>
                </c:pt>
                <c:pt idx="15">
                  <c:v>5.17899954591259</c:v>
                </c:pt>
                <c:pt idx="16">
                  <c:v>7.9391817942722</c:v>
                </c:pt>
                <c:pt idx="17">
                  <c:v>0.625841134773067</c:v>
                </c:pt>
                <c:pt idx="18">
                  <c:v>4.42079765978645</c:v>
                </c:pt>
                <c:pt idx="19">
                  <c:v>11.0689488486223</c:v>
                </c:pt>
                <c:pt idx="20">
                  <c:v>9.83488047460259</c:v>
                </c:pt>
                <c:pt idx="21">
                  <c:v>4.97697873662183</c:v>
                </c:pt>
                <c:pt idx="22">
                  <c:v>9.82368879834369</c:v>
                </c:pt>
                <c:pt idx="23">
                  <c:v>12.4195397570777</c:v>
                </c:pt>
                <c:pt idx="24">
                  <c:v>11.6176400527101</c:v>
                </c:pt>
                <c:pt idx="25">
                  <c:v>12.0572868736195</c:v>
                </c:pt>
                <c:pt idx="26">
                  <c:v>12.4764737332796</c:v>
                </c:pt>
                <c:pt idx="27">
                  <c:v>12.9090536664555</c:v>
                </c:pt>
                <c:pt idx="28">
                  <c:v>13.2680051625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24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C$1:$AE$1</c:f>
              <c:strCache>
                <c:ptCount val="29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</c:strCache>
            </c:strRef>
          </c:cat>
          <c:val>
            <c:numRef>
              <c:f>Curaçao!$C$24:$AE$24</c:f>
              <c:numCache>
                <c:formatCode>General</c:formatCode>
                <c:ptCount val="29"/>
                <c:pt idx="23">
                  <c:v>12.4195397570777</c:v>
                </c:pt>
                <c:pt idx="24">
                  <c:v>11.6176400527101</c:v>
                </c:pt>
                <c:pt idx="25">
                  <c:v>12.0572868814958</c:v>
                </c:pt>
                <c:pt idx="26">
                  <c:v>12.4764738041125</c:v>
                </c:pt>
                <c:pt idx="27">
                  <c:v>12.9090539160646</c:v>
                </c:pt>
                <c:pt idx="28">
                  <c:v>13.2680055852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6128"/>
        <c:axId val="10084455"/>
      </c:lineChart>
      <c:catAx>
        <c:axId val="931261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84455"/>
        <c:crossesAt val="0"/>
        <c:auto val="1"/>
        <c:lblAlgn val="ctr"/>
        <c:lblOffset val="100"/>
        <c:noMultiLvlLbl val="0"/>
      </c:catAx>
      <c:valAx>
        <c:axId val="100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214824641406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açao: Consumer prices %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31674958541"/>
          <c:y val="0.125030674846626"/>
          <c:w val="0.916998341625207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29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C$1:$AE$1</c:f>
              <c:strCache>
                <c:ptCount val="29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</c:strCache>
            </c:strRef>
          </c:cat>
          <c:val>
            <c:numRef>
              <c:f>Curaçao!$C$29:$AE$29</c:f>
              <c:numCache>
                <c:formatCode>General</c:formatCode>
                <c:ptCount val="29"/>
                <c:pt idx="0">
                  <c:v>12.2</c:v>
                </c:pt>
                <c:pt idx="1">
                  <c:v>14.5323741007194</c:v>
                </c:pt>
                <c:pt idx="2">
                  <c:v>12.1859296482412</c:v>
                </c:pt>
                <c:pt idx="3">
                  <c:v>6.15901455767078</c:v>
                </c:pt>
                <c:pt idx="4">
                  <c:v>2.7426160337553</c:v>
                </c:pt>
                <c:pt idx="5">
                  <c:v>2.15605749486651</c:v>
                </c:pt>
                <c:pt idx="6">
                  <c:v>0.402010050251267</c:v>
                </c:pt>
                <c:pt idx="7">
                  <c:v>1.30130130130131</c:v>
                </c:pt>
                <c:pt idx="8">
                  <c:v>3.75494071146245</c:v>
                </c:pt>
                <c:pt idx="9">
                  <c:v>2.6</c:v>
                </c:pt>
                <c:pt idx="10">
                  <c:v>3.89972144846796</c:v>
                </c:pt>
                <c:pt idx="11">
                  <c:v>3.71155885471898</c:v>
                </c:pt>
                <c:pt idx="12">
                  <c:v>3.9877300613497</c:v>
                </c:pt>
                <c:pt idx="13">
                  <c:v>1.37659783677481</c:v>
                </c:pt>
                <c:pt idx="14">
                  <c:v>2.03685741998061</c:v>
                </c:pt>
                <c:pt idx="15">
                  <c:v>1.80608365019011</c:v>
                </c:pt>
                <c:pt idx="16">
                  <c:v>2.80112044817927</c:v>
                </c:pt>
                <c:pt idx="17">
                  <c:v>3.57873210633947</c:v>
                </c:pt>
                <c:pt idx="18">
                  <c:v>3.25765054294175</c:v>
                </c:pt>
                <c:pt idx="19">
                  <c:v>1.14722753346081</c:v>
                </c:pt>
                <c:pt idx="20">
                  <c:v>0.378071833648399</c:v>
                </c:pt>
                <c:pt idx="21">
                  <c:v>5.83804143126177</c:v>
                </c:pt>
                <c:pt idx="22">
                  <c:v>1.77935943060498</c:v>
                </c:pt>
                <c:pt idx="23">
                  <c:v>0.4</c:v>
                </c:pt>
                <c:pt idx="24">
                  <c:v>2.2</c:v>
                </c:pt>
                <c:pt idx="25">
                  <c:v>0.551578517581399</c:v>
                </c:pt>
                <c:pt idx="26">
                  <c:v>0.240097799464065</c:v>
                </c:pt>
                <c:pt idx="27">
                  <c:v>0.199993266984524</c:v>
                </c:pt>
                <c:pt idx="28">
                  <c:v>0.197946334264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30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C$1:$AE$1</c:f>
              <c:strCache>
                <c:ptCount val="29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</c:strCache>
            </c:strRef>
          </c:cat>
          <c:val>
            <c:numRef>
              <c:f>Curaçao!$C$30:$AE$30</c:f>
              <c:numCache>
                <c:formatCode>General</c:formatCode>
                <c:ptCount val="29"/>
                <c:pt idx="23">
                  <c:v>0.4</c:v>
                </c:pt>
                <c:pt idx="24">
                  <c:v>2.2</c:v>
                </c:pt>
                <c:pt idx="25">
                  <c:v>0.551578511510579</c:v>
                </c:pt>
                <c:pt idx="26">
                  <c:v>0.240097795160131</c:v>
                </c:pt>
                <c:pt idx="27">
                  <c:v>0.199993287340688</c:v>
                </c:pt>
                <c:pt idx="28">
                  <c:v>0.197946308536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0547"/>
        <c:axId val="138795"/>
      </c:lineChart>
      <c:catAx>
        <c:axId val="979605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795"/>
        <c:crossesAt val="0"/>
        <c:auto val="1"/>
        <c:lblAlgn val="ctr"/>
        <c:lblOffset val="100"/>
        <c:noMultiLvlLbl val="0"/>
      </c:catAx>
      <c:valAx>
        <c:axId val="138795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6054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237147595357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uraçao: Number of stay-over touri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01638147758"/>
          <c:y val="0.125913991820548"/>
          <c:w val="0.910145162598329"/>
          <c:h val="0.734291733796009"/>
        </c:manualLayout>
      </c:layout>
      <c:lineChart>
        <c:grouping val="standard"/>
        <c:varyColors val="0"/>
        <c:ser>
          <c:idx val="0"/>
          <c:order val="0"/>
          <c:tx>
            <c:strRef>
              <c:f>Curaçao!$B$32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X$1:$AE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Curaçao!$X$32:$AE$32</c:f>
              <c:numCache>
                <c:formatCode>General</c:formatCode>
                <c:ptCount val="8"/>
                <c:pt idx="0">
                  <c:v>191.246</c:v>
                </c:pt>
                <c:pt idx="1">
                  <c:v>204.603</c:v>
                </c:pt>
                <c:pt idx="2">
                  <c:v>217.963</c:v>
                </c:pt>
                <c:pt idx="3">
                  <c:v>225.591705</c:v>
                </c:pt>
                <c:pt idx="4">
                  <c:v>230.1035391</c:v>
                </c:pt>
                <c:pt idx="5">
                  <c:v>234.705609882</c:v>
                </c:pt>
                <c:pt idx="6">
                  <c:v>239.39972207964</c:v>
                </c:pt>
                <c:pt idx="7">
                  <c:v>244.187716521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uraçao!$B$3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raçao!$X$1:$AE$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Curaçao!$X$33:$AE$33</c:f>
              <c:numCache>
                <c:formatCode>General</c:formatCode>
                <c:ptCount val="8"/>
                <c:pt idx="2">
                  <c:v>217.963</c:v>
                </c:pt>
                <c:pt idx="3">
                  <c:v>225.591705</c:v>
                </c:pt>
                <c:pt idx="4">
                  <c:v>230.1035391</c:v>
                </c:pt>
                <c:pt idx="5">
                  <c:v>234.705609882</c:v>
                </c:pt>
                <c:pt idx="6">
                  <c:v>239.39972207964</c:v>
                </c:pt>
                <c:pt idx="7">
                  <c:v>244.187716521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4805"/>
        <c:axId val="45964933"/>
      </c:lineChart>
      <c:catAx>
        <c:axId val="107148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64933"/>
        <c:crossesAt val="0"/>
        <c:auto val="1"/>
        <c:lblAlgn val="ctr"/>
        <c:lblOffset val="100"/>
        <c:noMultiLvlLbl val="0"/>
      </c:catAx>
      <c:valAx>
        <c:axId val="45964933"/>
        <c:scaling>
          <c:orientation val="minMax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051658421864"/>
          <c:y val="0.87706035444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Investment of enterprises volume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47668910496"/>
          <c:y val="0.125307730182176"/>
          <c:w val="0.91664589046788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20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St-Eustatius'!$G$20:$V$20</c:f>
              <c:numCache>
                <c:formatCode>General</c:formatCode>
                <c:ptCount val="16"/>
                <c:pt idx="0">
                  <c:v>-30.338632658206</c:v>
                </c:pt>
                <c:pt idx="1">
                  <c:v>-40.4638925213355</c:v>
                </c:pt>
                <c:pt idx="2">
                  <c:v>43.1677464924302</c:v>
                </c:pt>
                <c:pt idx="3">
                  <c:v>2.14749509967478</c:v>
                </c:pt>
                <c:pt idx="4">
                  <c:v>44.63245862575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2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G$1:$V$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St-Eustatius'!$G$21:$V$21</c:f>
              <c:numCache>
                <c:formatCode>General</c:formatCode>
                <c:ptCount val="16"/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2740"/>
        <c:axId val="74198496"/>
      </c:lineChart>
      <c:catAx>
        <c:axId val="8415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98496"/>
        <c:crossesAt val="-70"/>
        <c:auto val="1"/>
        <c:lblAlgn val="ctr"/>
        <c:lblOffset val="100"/>
        <c:noMultiLvlLbl val="0"/>
      </c:catAx>
      <c:valAx>
        <c:axId val="74198496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52740"/>
        <c:crossesAt val="1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3081525804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Public sector revenues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47668910496"/>
          <c:y val="0.125307730182176"/>
          <c:w val="0.91664589046788"/>
          <c:h val="0.761816838995569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26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t-Eustatius'!$F$26:$V$26</c:f>
              <c:numCache>
                <c:formatCode>General</c:formatCode>
                <c:ptCount val="17"/>
                <c:pt idx="0">
                  <c:v>10.330529857921</c:v>
                </c:pt>
                <c:pt idx="1">
                  <c:v>9.48157216674743</c:v>
                </c:pt>
                <c:pt idx="2">
                  <c:v>12.1678766250257</c:v>
                </c:pt>
                <c:pt idx="3">
                  <c:v>16.0851268315292</c:v>
                </c:pt>
                <c:pt idx="4">
                  <c:v>17.0217210980766</c:v>
                </c:pt>
                <c:pt idx="5">
                  <c:v>19.5311548591256</c:v>
                </c:pt>
                <c:pt idx="6">
                  <c:v>21.7278531171714</c:v>
                </c:pt>
                <c:pt idx="7">
                  <c:v>21.8185739688098</c:v>
                </c:pt>
                <c:pt idx="8">
                  <c:v>22.6498495966415</c:v>
                </c:pt>
                <c:pt idx="9">
                  <c:v>23.4922075616122</c:v>
                </c:pt>
                <c:pt idx="10">
                  <c:v>24.2519447818972</c:v>
                </c:pt>
                <c:pt idx="11">
                  <c:v>25.0587443867899</c:v>
                </c:pt>
                <c:pt idx="12">
                  <c:v>25.7280709012664</c:v>
                </c:pt>
                <c:pt idx="13">
                  <c:v>25.4508826364074</c:v>
                </c:pt>
                <c:pt idx="14">
                  <c:v>25.1833347668539</c:v>
                </c:pt>
                <c:pt idx="15">
                  <c:v>24.9212281540893</c:v>
                </c:pt>
                <c:pt idx="16">
                  <c:v>24.664315704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t-Eustatius'!$F$27:$V$27</c:f>
              <c:numCache>
                <c:formatCode>General</c:formatCode>
                <c:ptCount val="17"/>
                <c:pt idx="11">
                  <c:v>25.0587443867899</c:v>
                </c:pt>
                <c:pt idx="12">
                  <c:v>25.7280709012664</c:v>
                </c:pt>
                <c:pt idx="13">
                  <c:v>25.4508826364074</c:v>
                </c:pt>
                <c:pt idx="14">
                  <c:v>25.1833347668539</c:v>
                </c:pt>
                <c:pt idx="15">
                  <c:v>24.9212281540893</c:v>
                </c:pt>
                <c:pt idx="16">
                  <c:v>24.6643157044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8982"/>
        <c:axId val="53135419"/>
      </c:lineChart>
      <c:catAx>
        <c:axId val="8239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35419"/>
        <c:crossesAt val="5"/>
        <c:auto val="1"/>
        <c:lblAlgn val="ctr"/>
        <c:lblOffset val="100"/>
        <c:noMultiLvlLbl val="0"/>
      </c:catAx>
      <c:valAx>
        <c:axId val="5313541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761738552314"/>
          <c:y val="0.87469226981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atia: Current account in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281900339939"/>
          <c:y val="0.125030674846626"/>
          <c:w val="0.917005223447475"/>
          <c:h val="0.762576687116565"/>
        </c:manualLayout>
      </c:layout>
      <c:lineChart>
        <c:grouping val="standard"/>
        <c:varyColors val="0"/>
        <c:ser>
          <c:idx val="0"/>
          <c:order val="0"/>
          <c:tx>
            <c:strRef>
              <c:f>'St-Eustatius'!$C$23</c:f>
              <c:strCache>
                <c:ptCount val="1"/>
                <c:pt idx="0">
                  <c:v>Past+Poli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t-Eustatius'!$F$23:$V$23</c:f>
              <c:numCache>
                <c:formatCode>General</c:formatCode>
                <c:ptCount val="17"/>
                <c:pt idx="0">
                  <c:v>-38.4759296707051</c:v>
                </c:pt>
                <c:pt idx="1">
                  <c:v>-9.2704530588004</c:v>
                </c:pt>
                <c:pt idx="2">
                  <c:v>-0.0629152141110259</c:v>
                </c:pt>
                <c:pt idx="3">
                  <c:v>6.16428499687161</c:v>
                </c:pt>
                <c:pt idx="4">
                  <c:v>1.88963083327666</c:v>
                </c:pt>
                <c:pt idx="5">
                  <c:v>-25.3297940185363</c:v>
                </c:pt>
                <c:pt idx="6">
                  <c:v>-21.8245119597474</c:v>
                </c:pt>
                <c:pt idx="7">
                  <c:v>-21.0325181073478</c:v>
                </c:pt>
                <c:pt idx="8">
                  <c:v>-20.6166922204626</c:v>
                </c:pt>
                <c:pt idx="9">
                  <c:v>-19.7889952391415</c:v>
                </c:pt>
                <c:pt idx="10">
                  <c:v>-19.0001407449009</c:v>
                </c:pt>
                <c:pt idx="11">
                  <c:v>-18.1547607392248</c:v>
                </c:pt>
                <c:pt idx="12">
                  <c:v>-17.407288639466</c:v>
                </c:pt>
                <c:pt idx="13">
                  <c:v>-17.6077695793528</c:v>
                </c:pt>
                <c:pt idx="14">
                  <c:v>-17.843552544161</c:v>
                </c:pt>
                <c:pt idx="15">
                  <c:v>-18.0738719700158</c:v>
                </c:pt>
                <c:pt idx="16">
                  <c:v>-18.2999175337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-Eustatius'!$C$24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-Eustatius'!$F$1:$V$1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t-Eustatius'!$F$24:$V$24</c:f>
              <c:numCache>
                <c:formatCode>General</c:formatCode>
                <c:ptCount val="17"/>
                <c:pt idx="11">
                  <c:v>-18.1547607392248</c:v>
                </c:pt>
                <c:pt idx="12">
                  <c:v>-17.407288639466</c:v>
                </c:pt>
                <c:pt idx="13">
                  <c:v>-17.6077695793528</c:v>
                </c:pt>
                <c:pt idx="14">
                  <c:v>-17.843552544161</c:v>
                </c:pt>
                <c:pt idx="15">
                  <c:v>-18.0738719700158</c:v>
                </c:pt>
                <c:pt idx="16">
                  <c:v>-18.299917533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2331"/>
        <c:axId val="93600704"/>
      </c:lineChart>
      <c:catAx>
        <c:axId val="4203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00704"/>
        <c:crossesAt val="-40"/>
        <c:auto val="1"/>
        <c:lblAlgn val="ctr"/>
        <c:lblOffset val="100"/>
        <c:noMultiLvlLbl val="0"/>
      </c:catAx>
      <c:valAx>
        <c:axId val="93600704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930685681121"/>
          <c:y val="0.8752147239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<Relationship Id="rId8" Type="http://schemas.openxmlformats.org/officeDocument/2006/relationships/chart" Target="../charts/chart41.xml"/><Relationship Id="rId9" Type="http://schemas.openxmlformats.org/officeDocument/2006/relationships/chart" Target="../charts/chart42.xml"/><Relationship Id="rId10" Type="http://schemas.openxmlformats.org/officeDocument/2006/relationships/chart" Target="../charts/chart43.xml"/><Relationship Id="rId1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<Relationship Id="rId5" Type="http://schemas.openxmlformats.org/officeDocument/2006/relationships/chart" Target="../charts/chart49.xml"/><Relationship Id="rId6" Type="http://schemas.openxmlformats.org/officeDocument/2006/relationships/chart" Target="../charts/chart50.xml"/><Relationship Id="rId7" Type="http://schemas.openxmlformats.org/officeDocument/2006/relationships/chart" Target="../charts/chart51.xml"/><Relationship Id="rId8" Type="http://schemas.openxmlformats.org/officeDocument/2006/relationships/chart" Target="../charts/chart52.xml"/><Relationship Id="rId9" Type="http://schemas.openxmlformats.org/officeDocument/2006/relationships/chart" Target="../charts/chart53.xml"/><Relationship Id="rId10" Type="http://schemas.openxmlformats.org/officeDocument/2006/relationships/chart" Target="../charts/chart54.xml"/><Relationship Id="rId11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<Relationship Id="rId8" Type="http://schemas.openxmlformats.org/officeDocument/2006/relationships/chart" Target="../charts/chart63.xml"/><Relationship Id="rId9" Type="http://schemas.openxmlformats.org/officeDocument/2006/relationships/chart" Target="../charts/chart64.xml"/><Relationship Id="rId10" Type="http://schemas.openxmlformats.org/officeDocument/2006/relationships/chart" Target="../charts/chart65.xml"/><Relationship Id="rId11" Type="http://schemas.openxmlformats.org/officeDocument/2006/relationships/chart" Target="../charts/chart6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77200</xdr:colOff>
      <xdr:row>1</xdr:row>
      <xdr:rowOff>86040</xdr:rowOff>
    </xdr:from>
    <xdr:to>
      <xdr:col>29</xdr:col>
      <xdr:colOff>544320</xdr:colOff>
      <xdr:row>19</xdr:row>
      <xdr:rowOff>56880</xdr:rowOff>
    </xdr:to>
    <xdr:graphicFrame>
      <xdr:nvGraphicFramePr>
        <xdr:cNvPr id="0" name="Chart 1"/>
        <xdr:cNvGraphicFramePr/>
      </xdr:nvGraphicFramePr>
      <xdr:xfrm>
        <a:off x="15917760" y="248040"/>
        <a:ext cx="429012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266760</xdr:colOff>
      <xdr:row>20</xdr:row>
      <xdr:rowOff>19080</xdr:rowOff>
    </xdr:from>
    <xdr:to>
      <xdr:col>29</xdr:col>
      <xdr:colOff>54432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15907320" y="3257640"/>
        <a:ext cx="4300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266760</xdr:colOff>
      <xdr:row>39</xdr:row>
      <xdr:rowOff>19080</xdr:rowOff>
    </xdr:from>
    <xdr:to>
      <xdr:col>29</xdr:col>
      <xdr:colOff>554400</xdr:colOff>
      <xdr:row>57</xdr:row>
      <xdr:rowOff>9360</xdr:rowOff>
    </xdr:to>
    <xdr:graphicFrame>
      <xdr:nvGraphicFramePr>
        <xdr:cNvPr id="2" name="Chart 3"/>
        <xdr:cNvGraphicFramePr/>
      </xdr:nvGraphicFramePr>
      <xdr:xfrm>
        <a:off x="15907320" y="6334200"/>
        <a:ext cx="4310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77200</xdr:colOff>
      <xdr:row>57</xdr:row>
      <xdr:rowOff>142920</xdr:rowOff>
    </xdr:from>
    <xdr:to>
      <xdr:col>30</xdr:col>
      <xdr:colOff>360</xdr:colOff>
      <xdr:row>75</xdr:row>
      <xdr:rowOff>142920</xdr:rowOff>
    </xdr:to>
    <xdr:graphicFrame>
      <xdr:nvGraphicFramePr>
        <xdr:cNvPr id="3" name="Chart 4"/>
        <xdr:cNvGraphicFramePr/>
      </xdr:nvGraphicFramePr>
      <xdr:xfrm>
        <a:off x="15917760" y="9372600"/>
        <a:ext cx="4320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7720</xdr:colOff>
      <xdr:row>76</xdr:row>
      <xdr:rowOff>142920</xdr:rowOff>
    </xdr:from>
    <xdr:to>
      <xdr:col>30</xdr:col>
      <xdr:colOff>21240</xdr:colOff>
      <xdr:row>94</xdr:row>
      <xdr:rowOff>142920</xdr:rowOff>
    </xdr:to>
    <xdr:graphicFrame>
      <xdr:nvGraphicFramePr>
        <xdr:cNvPr id="4" name="Chart 5"/>
        <xdr:cNvGraphicFramePr/>
      </xdr:nvGraphicFramePr>
      <xdr:xfrm>
        <a:off x="15938280" y="12449160"/>
        <a:ext cx="4321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112680</xdr:colOff>
      <xdr:row>1</xdr:row>
      <xdr:rowOff>66240</xdr:rowOff>
    </xdr:from>
    <xdr:to>
      <xdr:col>37</xdr:col>
      <xdr:colOff>410760</xdr:colOff>
      <xdr:row>19</xdr:row>
      <xdr:rowOff>66600</xdr:rowOff>
    </xdr:to>
    <xdr:graphicFrame>
      <xdr:nvGraphicFramePr>
        <xdr:cNvPr id="5" name="Chart 6"/>
        <xdr:cNvGraphicFramePr/>
      </xdr:nvGraphicFramePr>
      <xdr:xfrm>
        <a:off x="20350800" y="228240"/>
        <a:ext cx="4320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143640</xdr:colOff>
      <xdr:row>20</xdr:row>
      <xdr:rowOff>9360</xdr:rowOff>
    </xdr:from>
    <xdr:to>
      <xdr:col>37</xdr:col>
      <xdr:colOff>452520</xdr:colOff>
      <xdr:row>38</xdr:row>
      <xdr:rowOff>19080</xdr:rowOff>
    </xdr:to>
    <xdr:graphicFrame>
      <xdr:nvGraphicFramePr>
        <xdr:cNvPr id="6" name="Chart 7"/>
        <xdr:cNvGraphicFramePr/>
      </xdr:nvGraphicFramePr>
      <xdr:xfrm>
        <a:off x="20381760" y="3247920"/>
        <a:ext cx="4331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143640</xdr:colOff>
      <xdr:row>57</xdr:row>
      <xdr:rowOff>142920</xdr:rowOff>
    </xdr:from>
    <xdr:to>
      <xdr:col>37</xdr:col>
      <xdr:colOff>452520</xdr:colOff>
      <xdr:row>75</xdr:row>
      <xdr:rowOff>152640</xdr:rowOff>
    </xdr:to>
    <xdr:graphicFrame>
      <xdr:nvGraphicFramePr>
        <xdr:cNvPr id="7" name="Chart 8"/>
        <xdr:cNvGraphicFramePr/>
      </xdr:nvGraphicFramePr>
      <xdr:xfrm>
        <a:off x="20381760" y="9372600"/>
        <a:ext cx="4331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143640</xdr:colOff>
      <xdr:row>39</xdr:row>
      <xdr:rowOff>19080</xdr:rowOff>
    </xdr:from>
    <xdr:to>
      <xdr:col>37</xdr:col>
      <xdr:colOff>462600</xdr:colOff>
      <xdr:row>57</xdr:row>
      <xdr:rowOff>38160</xdr:rowOff>
    </xdr:to>
    <xdr:graphicFrame>
      <xdr:nvGraphicFramePr>
        <xdr:cNvPr id="8" name="Chart 9"/>
        <xdr:cNvGraphicFramePr/>
      </xdr:nvGraphicFramePr>
      <xdr:xfrm>
        <a:off x="20381760" y="633420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153720</xdr:colOff>
      <xdr:row>76</xdr:row>
      <xdr:rowOff>142920</xdr:rowOff>
    </xdr:from>
    <xdr:to>
      <xdr:col>37</xdr:col>
      <xdr:colOff>472680</xdr:colOff>
      <xdr:row>94</xdr:row>
      <xdr:rowOff>162000</xdr:rowOff>
    </xdr:to>
    <xdr:graphicFrame>
      <xdr:nvGraphicFramePr>
        <xdr:cNvPr id="9" name="Chart 10"/>
        <xdr:cNvGraphicFramePr/>
      </xdr:nvGraphicFramePr>
      <xdr:xfrm>
        <a:off x="20391840" y="1244916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27600</xdr:colOff>
      <xdr:row>37</xdr:row>
      <xdr:rowOff>114480</xdr:rowOff>
    </xdr:from>
    <xdr:to>
      <xdr:col>21</xdr:col>
      <xdr:colOff>32400</xdr:colOff>
      <xdr:row>55</xdr:row>
      <xdr:rowOff>104760</xdr:rowOff>
    </xdr:to>
    <xdr:graphicFrame>
      <xdr:nvGraphicFramePr>
        <xdr:cNvPr id="10" name="Chart 11"/>
        <xdr:cNvGraphicFramePr/>
      </xdr:nvGraphicFramePr>
      <xdr:xfrm>
        <a:off x="10558080" y="6105600"/>
        <a:ext cx="4438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77200</xdr:colOff>
      <xdr:row>1</xdr:row>
      <xdr:rowOff>86040</xdr:rowOff>
    </xdr:from>
    <xdr:to>
      <xdr:col>29</xdr:col>
      <xdr:colOff>544680</xdr:colOff>
      <xdr:row>19</xdr:row>
      <xdr:rowOff>56880</xdr:rowOff>
    </xdr:to>
    <xdr:graphicFrame>
      <xdr:nvGraphicFramePr>
        <xdr:cNvPr id="11" name="Chart 1"/>
        <xdr:cNvGraphicFramePr/>
      </xdr:nvGraphicFramePr>
      <xdr:xfrm>
        <a:off x="16563600" y="248040"/>
        <a:ext cx="429012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266760</xdr:colOff>
      <xdr:row>20</xdr:row>
      <xdr:rowOff>19080</xdr:rowOff>
    </xdr:from>
    <xdr:to>
      <xdr:col>29</xdr:col>
      <xdr:colOff>544680</xdr:colOff>
      <xdr:row>37</xdr:row>
      <xdr:rowOff>162000</xdr:rowOff>
    </xdr:to>
    <xdr:graphicFrame>
      <xdr:nvGraphicFramePr>
        <xdr:cNvPr id="12" name="Chart 2"/>
        <xdr:cNvGraphicFramePr/>
      </xdr:nvGraphicFramePr>
      <xdr:xfrm>
        <a:off x="16553160" y="3257640"/>
        <a:ext cx="4300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266760</xdr:colOff>
      <xdr:row>39</xdr:row>
      <xdr:rowOff>19080</xdr:rowOff>
    </xdr:from>
    <xdr:to>
      <xdr:col>29</xdr:col>
      <xdr:colOff>554760</xdr:colOff>
      <xdr:row>57</xdr:row>
      <xdr:rowOff>9360</xdr:rowOff>
    </xdr:to>
    <xdr:graphicFrame>
      <xdr:nvGraphicFramePr>
        <xdr:cNvPr id="13" name="Chart 3"/>
        <xdr:cNvGraphicFramePr/>
      </xdr:nvGraphicFramePr>
      <xdr:xfrm>
        <a:off x="16553160" y="6334200"/>
        <a:ext cx="4310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77200</xdr:colOff>
      <xdr:row>57</xdr:row>
      <xdr:rowOff>142920</xdr:rowOff>
    </xdr:from>
    <xdr:to>
      <xdr:col>30</xdr:col>
      <xdr:colOff>360</xdr:colOff>
      <xdr:row>75</xdr:row>
      <xdr:rowOff>142920</xdr:rowOff>
    </xdr:to>
    <xdr:graphicFrame>
      <xdr:nvGraphicFramePr>
        <xdr:cNvPr id="14" name="Chart 4"/>
        <xdr:cNvGraphicFramePr/>
      </xdr:nvGraphicFramePr>
      <xdr:xfrm>
        <a:off x="16563600" y="9372600"/>
        <a:ext cx="4320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7360</xdr:colOff>
      <xdr:row>76</xdr:row>
      <xdr:rowOff>142920</xdr:rowOff>
    </xdr:from>
    <xdr:to>
      <xdr:col>30</xdr:col>
      <xdr:colOff>21240</xdr:colOff>
      <xdr:row>94</xdr:row>
      <xdr:rowOff>142920</xdr:rowOff>
    </xdr:to>
    <xdr:graphicFrame>
      <xdr:nvGraphicFramePr>
        <xdr:cNvPr id="15" name="Chart 5"/>
        <xdr:cNvGraphicFramePr/>
      </xdr:nvGraphicFramePr>
      <xdr:xfrm>
        <a:off x="16583760" y="12449160"/>
        <a:ext cx="4321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112680</xdr:colOff>
      <xdr:row>1</xdr:row>
      <xdr:rowOff>66240</xdr:rowOff>
    </xdr:from>
    <xdr:to>
      <xdr:col>37</xdr:col>
      <xdr:colOff>410760</xdr:colOff>
      <xdr:row>19</xdr:row>
      <xdr:rowOff>66600</xdr:rowOff>
    </xdr:to>
    <xdr:graphicFrame>
      <xdr:nvGraphicFramePr>
        <xdr:cNvPr id="16" name="Chart 6"/>
        <xdr:cNvGraphicFramePr/>
      </xdr:nvGraphicFramePr>
      <xdr:xfrm>
        <a:off x="20996640" y="228240"/>
        <a:ext cx="4320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143640</xdr:colOff>
      <xdr:row>20</xdr:row>
      <xdr:rowOff>9360</xdr:rowOff>
    </xdr:from>
    <xdr:to>
      <xdr:col>37</xdr:col>
      <xdr:colOff>452160</xdr:colOff>
      <xdr:row>38</xdr:row>
      <xdr:rowOff>19080</xdr:rowOff>
    </xdr:to>
    <xdr:graphicFrame>
      <xdr:nvGraphicFramePr>
        <xdr:cNvPr id="17" name="Chart 7"/>
        <xdr:cNvGraphicFramePr/>
      </xdr:nvGraphicFramePr>
      <xdr:xfrm>
        <a:off x="21027600" y="3247920"/>
        <a:ext cx="4331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143640</xdr:colOff>
      <xdr:row>57</xdr:row>
      <xdr:rowOff>142920</xdr:rowOff>
    </xdr:from>
    <xdr:to>
      <xdr:col>37</xdr:col>
      <xdr:colOff>452160</xdr:colOff>
      <xdr:row>75</xdr:row>
      <xdr:rowOff>152640</xdr:rowOff>
    </xdr:to>
    <xdr:graphicFrame>
      <xdr:nvGraphicFramePr>
        <xdr:cNvPr id="18" name="Chart 8"/>
        <xdr:cNvGraphicFramePr/>
      </xdr:nvGraphicFramePr>
      <xdr:xfrm>
        <a:off x="21027600" y="9372600"/>
        <a:ext cx="4331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143640</xdr:colOff>
      <xdr:row>39</xdr:row>
      <xdr:rowOff>19080</xdr:rowOff>
    </xdr:from>
    <xdr:to>
      <xdr:col>37</xdr:col>
      <xdr:colOff>462600</xdr:colOff>
      <xdr:row>57</xdr:row>
      <xdr:rowOff>38160</xdr:rowOff>
    </xdr:to>
    <xdr:graphicFrame>
      <xdr:nvGraphicFramePr>
        <xdr:cNvPr id="19" name="Chart 9"/>
        <xdr:cNvGraphicFramePr/>
      </xdr:nvGraphicFramePr>
      <xdr:xfrm>
        <a:off x="21027600" y="633420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153720</xdr:colOff>
      <xdr:row>76</xdr:row>
      <xdr:rowOff>142920</xdr:rowOff>
    </xdr:from>
    <xdr:to>
      <xdr:col>37</xdr:col>
      <xdr:colOff>472680</xdr:colOff>
      <xdr:row>94</xdr:row>
      <xdr:rowOff>162000</xdr:rowOff>
    </xdr:to>
    <xdr:graphicFrame>
      <xdr:nvGraphicFramePr>
        <xdr:cNvPr id="20" name="Chart 10"/>
        <xdr:cNvGraphicFramePr/>
      </xdr:nvGraphicFramePr>
      <xdr:xfrm>
        <a:off x="21037680" y="1244916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327600</xdr:colOff>
      <xdr:row>37</xdr:row>
      <xdr:rowOff>105120</xdr:rowOff>
    </xdr:from>
    <xdr:to>
      <xdr:col>22</xdr:col>
      <xdr:colOff>31680</xdr:colOff>
      <xdr:row>55</xdr:row>
      <xdr:rowOff>95400</xdr:rowOff>
    </xdr:to>
    <xdr:graphicFrame>
      <xdr:nvGraphicFramePr>
        <xdr:cNvPr id="21" name="Chart 11"/>
        <xdr:cNvGraphicFramePr/>
      </xdr:nvGraphicFramePr>
      <xdr:xfrm>
        <a:off x="11880000" y="6096240"/>
        <a:ext cx="4438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77200</xdr:colOff>
      <xdr:row>1</xdr:row>
      <xdr:rowOff>86040</xdr:rowOff>
    </xdr:from>
    <xdr:to>
      <xdr:col>29</xdr:col>
      <xdr:colOff>544680</xdr:colOff>
      <xdr:row>19</xdr:row>
      <xdr:rowOff>56880</xdr:rowOff>
    </xdr:to>
    <xdr:graphicFrame>
      <xdr:nvGraphicFramePr>
        <xdr:cNvPr id="22" name="Chart 1"/>
        <xdr:cNvGraphicFramePr/>
      </xdr:nvGraphicFramePr>
      <xdr:xfrm>
        <a:off x="16563600" y="248040"/>
        <a:ext cx="429012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266760</xdr:colOff>
      <xdr:row>20</xdr:row>
      <xdr:rowOff>19080</xdr:rowOff>
    </xdr:from>
    <xdr:to>
      <xdr:col>29</xdr:col>
      <xdr:colOff>544680</xdr:colOff>
      <xdr:row>37</xdr:row>
      <xdr:rowOff>162000</xdr:rowOff>
    </xdr:to>
    <xdr:graphicFrame>
      <xdr:nvGraphicFramePr>
        <xdr:cNvPr id="23" name="Chart 2"/>
        <xdr:cNvGraphicFramePr/>
      </xdr:nvGraphicFramePr>
      <xdr:xfrm>
        <a:off x="16553160" y="3257640"/>
        <a:ext cx="4300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266760</xdr:colOff>
      <xdr:row>39</xdr:row>
      <xdr:rowOff>19080</xdr:rowOff>
    </xdr:from>
    <xdr:to>
      <xdr:col>29</xdr:col>
      <xdr:colOff>554760</xdr:colOff>
      <xdr:row>57</xdr:row>
      <xdr:rowOff>9360</xdr:rowOff>
    </xdr:to>
    <xdr:graphicFrame>
      <xdr:nvGraphicFramePr>
        <xdr:cNvPr id="24" name="Chart 3"/>
        <xdr:cNvGraphicFramePr/>
      </xdr:nvGraphicFramePr>
      <xdr:xfrm>
        <a:off x="16553160" y="6334200"/>
        <a:ext cx="4310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77200</xdr:colOff>
      <xdr:row>57</xdr:row>
      <xdr:rowOff>142920</xdr:rowOff>
    </xdr:from>
    <xdr:to>
      <xdr:col>30</xdr:col>
      <xdr:colOff>360</xdr:colOff>
      <xdr:row>75</xdr:row>
      <xdr:rowOff>142920</xdr:rowOff>
    </xdr:to>
    <xdr:graphicFrame>
      <xdr:nvGraphicFramePr>
        <xdr:cNvPr id="25" name="Chart 4"/>
        <xdr:cNvGraphicFramePr/>
      </xdr:nvGraphicFramePr>
      <xdr:xfrm>
        <a:off x="16563600" y="9372600"/>
        <a:ext cx="4320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7360</xdr:colOff>
      <xdr:row>76</xdr:row>
      <xdr:rowOff>142920</xdr:rowOff>
    </xdr:from>
    <xdr:to>
      <xdr:col>30</xdr:col>
      <xdr:colOff>21240</xdr:colOff>
      <xdr:row>94</xdr:row>
      <xdr:rowOff>142920</xdr:rowOff>
    </xdr:to>
    <xdr:graphicFrame>
      <xdr:nvGraphicFramePr>
        <xdr:cNvPr id="26" name="Chart 5"/>
        <xdr:cNvGraphicFramePr/>
      </xdr:nvGraphicFramePr>
      <xdr:xfrm>
        <a:off x="16583760" y="12449160"/>
        <a:ext cx="4321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112680</xdr:colOff>
      <xdr:row>1</xdr:row>
      <xdr:rowOff>66240</xdr:rowOff>
    </xdr:from>
    <xdr:to>
      <xdr:col>37</xdr:col>
      <xdr:colOff>410760</xdr:colOff>
      <xdr:row>19</xdr:row>
      <xdr:rowOff>66600</xdr:rowOff>
    </xdr:to>
    <xdr:graphicFrame>
      <xdr:nvGraphicFramePr>
        <xdr:cNvPr id="27" name="Chart 6"/>
        <xdr:cNvGraphicFramePr/>
      </xdr:nvGraphicFramePr>
      <xdr:xfrm>
        <a:off x="20996640" y="228240"/>
        <a:ext cx="4320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143640</xdr:colOff>
      <xdr:row>20</xdr:row>
      <xdr:rowOff>9360</xdr:rowOff>
    </xdr:from>
    <xdr:to>
      <xdr:col>37</xdr:col>
      <xdr:colOff>452160</xdr:colOff>
      <xdr:row>38</xdr:row>
      <xdr:rowOff>19080</xdr:rowOff>
    </xdr:to>
    <xdr:graphicFrame>
      <xdr:nvGraphicFramePr>
        <xdr:cNvPr id="28" name="Chart 7"/>
        <xdr:cNvGraphicFramePr/>
      </xdr:nvGraphicFramePr>
      <xdr:xfrm>
        <a:off x="21027600" y="3247920"/>
        <a:ext cx="4331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143640</xdr:colOff>
      <xdr:row>57</xdr:row>
      <xdr:rowOff>142920</xdr:rowOff>
    </xdr:from>
    <xdr:to>
      <xdr:col>37</xdr:col>
      <xdr:colOff>452160</xdr:colOff>
      <xdr:row>75</xdr:row>
      <xdr:rowOff>152640</xdr:rowOff>
    </xdr:to>
    <xdr:graphicFrame>
      <xdr:nvGraphicFramePr>
        <xdr:cNvPr id="29" name="Chart 8"/>
        <xdr:cNvGraphicFramePr/>
      </xdr:nvGraphicFramePr>
      <xdr:xfrm>
        <a:off x="21027600" y="9372600"/>
        <a:ext cx="4331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143640</xdr:colOff>
      <xdr:row>39</xdr:row>
      <xdr:rowOff>19080</xdr:rowOff>
    </xdr:from>
    <xdr:to>
      <xdr:col>37</xdr:col>
      <xdr:colOff>462600</xdr:colOff>
      <xdr:row>57</xdr:row>
      <xdr:rowOff>38160</xdr:rowOff>
    </xdr:to>
    <xdr:graphicFrame>
      <xdr:nvGraphicFramePr>
        <xdr:cNvPr id="30" name="Chart 9"/>
        <xdr:cNvGraphicFramePr/>
      </xdr:nvGraphicFramePr>
      <xdr:xfrm>
        <a:off x="21027600" y="633420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153720</xdr:colOff>
      <xdr:row>76</xdr:row>
      <xdr:rowOff>142920</xdr:rowOff>
    </xdr:from>
    <xdr:to>
      <xdr:col>37</xdr:col>
      <xdr:colOff>472680</xdr:colOff>
      <xdr:row>94</xdr:row>
      <xdr:rowOff>162000</xdr:rowOff>
    </xdr:to>
    <xdr:graphicFrame>
      <xdr:nvGraphicFramePr>
        <xdr:cNvPr id="31" name="Chart 10"/>
        <xdr:cNvGraphicFramePr/>
      </xdr:nvGraphicFramePr>
      <xdr:xfrm>
        <a:off x="21037680" y="1244916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380520</xdr:colOff>
      <xdr:row>37</xdr:row>
      <xdr:rowOff>133560</xdr:rowOff>
    </xdr:from>
    <xdr:to>
      <xdr:col>22</xdr:col>
      <xdr:colOff>82440</xdr:colOff>
      <xdr:row>55</xdr:row>
      <xdr:rowOff>123840</xdr:rowOff>
    </xdr:to>
    <xdr:graphicFrame>
      <xdr:nvGraphicFramePr>
        <xdr:cNvPr id="32" name="Chart 11"/>
        <xdr:cNvGraphicFramePr/>
      </xdr:nvGraphicFramePr>
      <xdr:xfrm>
        <a:off x="11932920" y="6124680"/>
        <a:ext cx="4435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77200</xdr:colOff>
      <xdr:row>1</xdr:row>
      <xdr:rowOff>86040</xdr:rowOff>
    </xdr:from>
    <xdr:to>
      <xdr:col>30</xdr:col>
      <xdr:colOff>544320</xdr:colOff>
      <xdr:row>19</xdr:row>
      <xdr:rowOff>56880</xdr:rowOff>
    </xdr:to>
    <xdr:graphicFrame>
      <xdr:nvGraphicFramePr>
        <xdr:cNvPr id="33" name="Chart 1"/>
        <xdr:cNvGraphicFramePr/>
      </xdr:nvGraphicFramePr>
      <xdr:xfrm>
        <a:off x="17367120" y="248040"/>
        <a:ext cx="428976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66400</xdr:colOff>
      <xdr:row>20</xdr:row>
      <xdr:rowOff>19080</xdr:rowOff>
    </xdr:from>
    <xdr:to>
      <xdr:col>30</xdr:col>
      <xdr:colOff>544320</xdr:colOff>
      <xdr:row>37</xdr:row>
      <xdr:rowOff>162000</xdr:rowOff>
    </xdr:to>
    <xdr:graphicFrame>
      <xdr:nvGraphicFramePr>
        <xdr:cNvPr id="34" name="Chart 2"/>
        <xdr:cNvGraphicFramePr/>
      </xdr:nvGraphicFramePr>
      <xdr:xfrm>
        <a:off x="17356320" y="3257640"/>
        <a:ext cx="4300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66400</xdr:colOff>
      <xdr:row>39</xdr:row>
      <xdr:rowOff>19080</xdr:rowOff>
    </xdr:from>
    <xdr:to>
      <xdr:col>30</xdr:col>
      <xdr:colOff>554400</xdr:colOff>
      <xdr:row>57</xdr:row>
      <xdr:rowOff>9360</xdr:rowOff>
    </xdr:to>
    <xdr:graphicFrame>
      <xdr:nvGraphicFramePr>
        <xdr:cNvPr id="35" name="Chart 3"/>
        <xdr:cNvGraphicFramePr/>
      </xdr:nvGraphicFramePr>
      <xdr:xfrm>
        <a:off x="17356320" y="6334200"/>
        <a:ext cx="4310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277200</xdr:colOff>
      <xdr:row>57</xdr:row>
      <xdr:rowOff>142920</xdr:rowOff>
    </xdr:from>
    <xdr:to>
      <xdr:col>31</xdr:col>
      <xdr:colOff>720</xdr:colOff>
      <xdr:row>75</xdr:row>
      <xdr:rowOff>142920</xdr:rowOff>
    </xdr:to>
    <xdr:graphicFrame>
      <xdr:nvGraphicFramePr>
        <xdr:cNvPr id="36" name="Chart 4"/>
        <xdr:cNvGraphicFramePr/>
      </xdr:nvGraphicFramePr>
      <xdr:xfrm>
        <a:off x="17367120" y="9372600"/>
        <a:ext cx="4320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297360</xdr:colOff>
      <xdr:row>76</xdr:row>
      <xdr:rowOff>142920</xdr:rowOff>
    </xdr:from>
    <xdr:to>
      <xdr:col>31</xdr:col>
      <xdr:colOff>21240</xdr:colOff>
      <xdr:row>94</xdr:row>
      <xdr:rowOff>142920</xdr:rowOff>
    </xdr:to>
    <xdr:graphicFrame>
      <xdr:nvGraphicFramePr>
        <xdr:cNvPr id="37" name="Chart 5"/>
        <xdr:cNvGraphicFramePr/>
      </xdr:nvGraphicFramePr>
      <xdr:xfrm>
        <a:off x="17387280" y="12449160"/>
        <a:ext cx="4321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112680</xdr:colOff>
      <xdr:row>1</xdr:row>
      <xdr:rowOff>66240</xdr:rowOff>
    </xdr:from>
    <xdr:to>
      <xdr:col>38</xdr:col>
      <xdr:colOff>410760</xdr:colOff>
      <xdr:row>19</xdr:row>
      <xdr:rowOff>66600</xdr:rowOff>
    </xdr:to>
    <xdr:graphicFrame>
      <xdr:nvGraphicFramePr>
        <xdr:cNvPr id="38" name="Chart 6"/>
        <xdr:cNvGraphicFramePr/>
      </xdr:nvGraphicFramePr>
      <xdr:xfrm>
        <a:off x="21799800" y="228240"/>
        <a:ext cx="4320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43640</xdr:colOff>
      <xdr:row>20</xdr:row>
      <xdr:rowOff>9360</xdr:rowOff>
    </xdr:from>
    <xdr:to>
      <xdr:col>38</xdr:col>
      <xdr:colOff>452520</xdr:colOff>
      <xdr:row>38</xdr:row>
      <xdr:rowOff>19080</xdr:rowOff>
    </xdr:to>
    <xdr:graphicFrame>
      <xdr:nvGraphicFramePr>
        <xdr:cNvPr id="39" name="Chart 7"/>
        <xdr:cNvGraphicFramePr/>
      </xdr:nvGraphicFramePr>
      <xdr:xfrm>
        <a:off x="21830760" y="3247920"/>
        <a:ext cx="4331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43640</xdr:colOff>
      <xdr:row>57</xdr:row>
      <xdr:rowOff>142920</xdr:rowOff>
    </xdr:from>
    <xdr:to>
      <xdr:col>38</xdr:col>
      <xdr:colOff>452520</xdr:colOff>
      <xdr:row>75</xdr:row>
      <xdr:rowOff>152640</xdr:rowOff>
    </xdr:to>
    <xdr:graphicFrame>
      <xdr:nvGraphicFramePr>
        <xdr:cNvPr id="40" name="Chart 8"/>
        <xdr:cNvGraphicFramePr/>
      </xdr:nvGraphicFramePr>
      <xdr:xfrm>
        <a:off x="21830760" y="9372600"/>
        <a:ext cx="4331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143640</xdr:colOff>
      <xdr:row>39</xdr:row>
      <xdr:rowOff>19080</xdr:rowOff>
    </xdr:from>
    <xdr:to>
      <xdr:col>38</xdr:col>
      <xdr:colOff>462600</xdr:colOff>
      <xdr:row>57</xdr:row>
      <xdr:rowOff>38160</xdr:rowOff>
    </xdr:to>
    <xdr:graphicFrame>
      <xdr:nvGraphicFramePr>
        <xdr:cNvPr id="41" name="Chart 9"/>
        <xdr:cNvGraphicFramePr/>
      </xdr:nvGraphicFramePr>
      <xdr:xfrm>
        <a:off x="21830760" y="633420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1</xdr:col>
      <xdr:colOff>153720</xdr:colOff>
      <xdr:row>76</xdr:row>
      <xdr:rowOff>142920</xdr:rowOff>
    </xdr:from>
    <xdr:to>
      <xdr:col>38</xdr:col>
      <xdr:colOff>472680</xdr:colOff>
      <xdr:row>94</xdr:row>
      <xdr:rowOff>162000</xdr:rowOff>
    </xdr:to>
    <xdr:graphicFrame>
      <xdr:nvGraphicFramePr>
        <xdr:cNvPr id="42" name="Chart 10"/>
        <xdr:cNvGraphicFramePr/>
      </xdr:nvGraphicFramePr>
      <xdr:xfrm>
        <a:off x="21840840" y="1244916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16800</xdr:colOff>
      <xdr:row>37</xdr:row>
      <xdr:rowOff>124200</xdr:rowOff>
    </xdr:from>
    <xdr:to>
      <xdr:col>23</xdr:col>
      <xdr:colOff>21240</xdr:colOff>
      <xdr:row>55</xdr:row>
      <xdr:rowOff>114480</xdr:rowOff>
    </xdr:to>
    <xdr:graphicFrame>
      <xdr:nvGraphicFramePr>
        <xdr:cNvPr id="43" name="Chart 11"/>
        <xdr:cNvGraphicFramePr/>
      </xdr:nvGraphicFramePr>
      <xdr:xfrm>
        <a:off x="12672720" y="6115320"/>
        <a:ext cx="443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7200</xdr:colOff>
      <xdr:row>1</xdr:row>
      <xdr:rowOff>86040</xdr:rowOff>
    </xdr:from>
    <xdr:to>
      <xdr:col>23</xdr:col>
      <xdr:colOff>544680</xdr:colOff>
      <xdr:row>19</xdr:row>
      <xdr:rowOff>56880</xdr:rowOff>
    </xdr:to>
    <xdr:graphicFrame>
      <xdr:nvGraphicFramePr>
        <xdr:cNvPr id="44" name="Chart 1"/>
        <xdr:cNvGraphicFramePr/>
      </xdr:nvGraphicFramePr>
      <xdr:xfrm>
        <a:off x="12685680" y="248040"/>
        <a:ext cx="429012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66760</xdr:colOff>
      <xdr:row>20</xdr:row>
      <xdr:rowOff>19080</xdr:rowOff>
    </xdr:from>
    <xdr:to>
      <xdr:col>23</xdr:col>
      <xdr:colOff>544680</xdr:colOff>
      <xdr:row>37</xdr:row>
      <xdr:rowOff>162000</xdr:rowOff>
    </xdr:to>
    <xdr:graphicFrame>
      <xdr:nvGraphicFramePr>
        <xdr:cNvPr id="45" name="Chart 2"/>
        <xdr:cNvGraphicFramePr/>
      </xdr:nvGraphicFramePr>
      <xdr:xfrm>
        <a:off x="12675240" y="3257640"/>
        <a:ext cx="4300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66760</xdr:colOff>
      <xdr:row>39</xdr:row>
      <xdr:rowOff>19080</xdr:rowOff>
    </xdr:from>
    <xdr:to>
      <xdr:col>23</xdr:col>
      <xdr:colOff>554760</xdr:colOff>
      <xdr:row>57</xdr:row>
      <xdr:rowOff>9360</xdr:rowOff>
    </xdr:to>
    <xdr:graphicFrame>
      <xdr:nvGraphicFramePr>
        <xdr:cNvPr id="46" name="Chart 3"/>
        <xdr:cNvGraphicFramePr/>
      </xdr:nvGraphicFramePr>
      <xdr:xfrm>
        <a:off x="12675240" y="6334200"/>
        <a:ext cx="4310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77200</xdr:colOff>
      <xdr:row>57</xdr:row>
      <xdr:rowOff>142920</xdr:rowOff>
    </xdr:from>
    <xdr:to>
      <xdr:col>24</xdr:col>
      <xdr:colOff>360</xdr:colOff>
      <xdr:row>75</xdr:row>
      <xdr:rowOff>142920</xdr:rowOff>
    </xdr:to>
    <xdr:graphicFrame>
      <xdr:nvGraphicFramePr>
        <xdr:cNvPr id="47" name="Chart 4"/>
        <xdr:cNvGraphicFramePr/>
      </xdr:nvGraphicFramePr>
      <xdr:xfrm>
        <a:off x="12685680" y="9372600"/>
        <a:ext cx="4320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97360</xdr:colOff>
      <xdr:row>76</xdr:row>
      <xdr:rowOff>142920</xdr:rowOff>
    </xdr:from>
    <xdr:to>
      <xdr:col>24</xdr:col>
      <xdr:colOff>21240</xdr:colOff>
      <xdr:row>94</xdr:row>
      <xdr:rowOff>142920</xdr:rowOff>
    </xdr:to>
    <xdr:graphicFrame>
      <xdr:nvGraphicFramePr>
        <xdr:cNvPr id="48" name="Chart 5"/>
        <xdr:cNvGraphicFramePr/>
      </xdr:nvGraphicFramePr>
      <xdr:xfrm>
        <a:off x="12705840" y="12449160"/>
        <a:ext cx="4321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12680</xdr:colOff>
      <xdr:row>1</xdr:row>
      <xdr:rowOff>66240</xdr:rowOff>
    </xdr:from>
    <xdr:to>
      <xdr:col>31</xdr:col>
      <xdr:colOff>410760</xdr:colOff>
      <xdr:row>19</xdr:row>
      <xdr:rowOff>66600</xdr:rowOff>
    </xdr:to>
    <xdr:graphicFrame>
      <xdr:nvGraphicFramePr>
        <xdr:cNvPr id="49" name="Chart 6"/>
        <xdr:cNvGraphicFramePr/>
      </xdr:nvGraphicFramePr>
      <xdr:xfrm>
        <a:off x="17118720" y="228240"/>
        <a:ext cx="4320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143640</xdr:colOff>
      <xdr:row>20</xdr:row>
      <xdr:rowOff>9360</xdr:rowOff>
    </xdr:from>
    <xdr:to>
      <xdr:col>31</xdr:col>
      <xdr:colOff>452160</xdr:colOff>
      <xdr:row>38</xdr:row>
      <xdr:rowOff>19080</xdr:rowOff>
    </xdr:to>
    <xdr:graphicFrame>
      <xdr:nvGraphicFramePr>
        <xdr:cNvPr id="50" name="Chart 7"/>
        <xdr:cNvGraphicFramePr/>
      </xdr:nvGraphicFramePr>
      <xdr:xfrm>
        <a:off x="17149680" y="3247920"/>
        <a:ext cx="4331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143640</xdr:colOff>
      <xdr:row>57</xdr:row>
      <xdr:rowOff>142920</xdr:rowOff>
    </xdr:from>
    <xdr:to>
      <xdr:col>31</xdr:col>
      <xdr:colOff>452160</xdr:colOff>
      <xdr:row>75</xdr:row>
      <xdr:rowOff>152640</xdr:rowOff>
    </xdr:to>
    <xdr:graphicFrame>
      <xdr:nvGraphicFramePr>
        <xdr:cNvPr id="51" name="Chart 8"/>
        <xdr:cNvGraphicFramePr/>
      </xdr:nvGraphicFramePr>
      <xdr:xfrm>
        <a:off x="17149680" y="9372600"/>
        <a:ext cx="4331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143640</xdr:colOff>
      <xdr:row>39</xdr:row>
      <xdr:rowOff>19080</xdr:rowOff>
    </xdr:from>
    <xdr:to>
      <xdr:col>31</xdr:col>
      <xdr:colOff>462240</xdr:colOff>
      <xdr:row>57</xdr:row>
      <xdr:rowOff>38160</xdr:rowOff>
    </xdr:to>
    <xdr:graphicFrame>
      <xdr:nvGraphicFramePr>
        <xdr:cNvPr id="52" name="Chart 9"/>
        <xdr:cNvGraphicFramePr/>
      </xdr:nvGraphicFramePr>
      <xdr:xfrm>
        <a:off x="17149680" y="6334200"/>
        <a:ext cx="4341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4</xdr:col>
      <xdr:colOff>153720</xdr:colOff>
      <xdr:row>76</xdr:row>
      <xdr:rowOff>142920</xdr:rowOff>
    </xdr:from>
    <xdr:to>
      <xdr:col>31</xdr:col>
      <xdr:colOff>472680</xdr:colOff>
      <xdr:row>94</xdr:row>
      <xdr:rowOff>162000</xdr:rowOff>
    </xdr:to>
    <xdr:graphicFrame>
      <xdr:nvGraphicFramePr>
        <xdr:cNvPr id="53" name="Chart 10"/>
        <xdr:cNvGraphicFramePr/>
      </xdr:nvGraphicFramePr>
      <xdr:xfrm>
        <a:off x="17159760" y="1244916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0520</xdr:colOff>
      <xdr:row>38</xdr:row>
      <xdr:rowOff>152640</xdr:rowOff>
    </xdr:from>
    <xdr:to>
      <xdr:col>12</xdr:col>
      <xdr:colOff>581760</xdr:colOff>
      <xdr:row>56</xdr:row>
      <xdr:rowOff>142920</xdr:rowOff>
    </xdr:to>
    <xdr:graphicFrame>
      <xdr:nvGraphicFramePr>
        <xdr:cNvPr id="54" name="Chart 11"/>
        <xdr:cNvGraphicFramePr/>
      </xdr:nvGraphicFramePr>
      <xdr:xfrm>
        <a:off x="5846400" y="6305760"/>
        <a:ext cx="44388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77200</xdr:colOff>
      <xdr:row>1</xdr:row>
      <xdr:rowOff>86040</xdr:rowOff>
    </xdr:from>
    <xdr:to>
      <xdr:col>38</xdr:col>
      <xdr:colOff>544320</xdr:colOff>
      <xdr:row>19</xdr:row>
      <xdr:rowOff>56880</xdr:rowOff>
    </xdr:to>
    <xdr:graphicFrame>
      <xdr:nvGraphicFramePr>
        <xdr:cNvPr id="55" name="Chart 1"/>
        <xdr:cNvGraphicFramePr/>
      </xdr:nvGraphicFramePr>
      <xdr:xfrm>
        <a:off x="24226920" y="248040"/>
        <a:ext cx="428976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266400</xdr:colOff>
      <xdr:row>20</xdr:row>
      <xdr:rowOff>19080</xdr:rowOff>
    </xdr:from>
    <xdr:to>
      <xdr:col>38</xdr:col>
      <xdr:colOff>544320</xdr:colOff>
      <xdr:row>37</xdr:row>
      <xdr:rowOff>162000</xdr:rowOff>
    </xdr:to>
    <xdr:graphicFrame>
      <xdr:nvGraphicFramePr>
        <xdr:cNvPr id="56" name="Chart 2"/>
        <xdr:cNvGraphicFramePr/>
      </xdr:nvGraphicFramePr>
      <xdr:xfrm>
        <a:off x="24216120" y="3257640"/>
        <a:ext cx="4300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266400</xdr:colOff>
      <xdr:row>39</xdr:row>
      <xdr:rowOff>19080</xdr:rowOff>
    </xdr:from>
    <xdr:to>
      <xdr:col>38</xdr:col>
      <xdr:colOff>554400</xdr:colOff>
      <xdr:row>57</xdr:row>
      <xdr:rowOff>9360</xdr:rowOff>
    </xdr:to>
    <xdr:graphicFrame>
      <xdr:nvGraphicFramePr>
        <xdr:cNvPr id="57" name="Chart 3"/>
        <xdr:cNvGraphicFramePr/>
      </xdr:nvGraphicFramePr>
      <xdr:xfrm>
        <a:off x="24216120" y="6334200"/>
        <a:ext cx="4310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77200</xdr:colOff>
      <xdr:row>57</xdr:row>
      <xdr:rowOff>142920</xdr:rowOff>
    </xdr:from>
    <xdr:to>
      <xdr:col>39</xdr:col>
      <xdr:colOff>720</xdr:colOff>
      <xdr:row>75</xdr:row>
      <xdr:rowOff>142920</xdr:rowOff>
    </xdr:to>
    <xdr:graphicFrame>
      <xdr:nvGraphicFramePr>
        <xdr:cNvPr id="58" name="Chart 4"/>
        <xdr:cNvGraphicFramePr/>
      </xdr:nvGraphicFramePr>
      <xdr:xfrm>
        <a:off x="24226920" y="9372600"/>
        <a:ext cx="4320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297360</xdr:colOff>
      <xdr:row>76</xdr:row>
      <xdr:rowOff>142920</xdr:rowOff>
    </xdr:from>
    <xdr:to>
      <xdr:col>39</xdr:col>
      <xdr:colOff>21600</xdr:colOff>
      <xdr:row>94</xdr:row>
      <xdr:rowOff>142920</xdr:rowOff>
    </xdr:to>
    <xdr:graphicFrame>
      <xdr:nvGraphicFramePr>
        <xdr:cNvPr id="59" name="Chart 5"/>
        <xdr:cNvGraphicFramePr/>
      </xdr:nvGraphicFramePr>
      <xdr:xfrm>
        <a:off x="24247080" y="12449160"/>
        <a:ext cx="4321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113040</xdr:colOff>
      <xdr:row>1</xdr:row>
      <xdr:rowOff>66240</xdr:rowOff>
    </xdr:from>
    <xdr:to>
      <xdr:col>46</xdr:col>
      <xdr:colOff>410760</xdr:colOff>
      <xdr:row>19</xdr:row>
      <xdr:rowOff>66600</xdr:rowOff>
    </xdr:to>
    <xdr:graphicFrame>
      <xdr:nvGraphicFramePr>
        <xdr:cNvPr id="60" name="Chart 6"/>
        <xdr:cNvGraphicFramePr/>
      </xdr:nvGraphicFramePr>
      <xdr:xfrm>
        <a:off x="28659960" y="228240"/>
        <a:ext cx="4320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9</xdr:col>
      <xdr:colOff>143640</xdr:colOff>
      <xdr:row>20</xdr:row>
      <xdr:rowOff>9360</xdr:rowOff>
    </xdr:from>
    <xdr:to>
      <xdr:col>46</xdr:col>
      <xdr:colOff>452160</xdr:colOff>
      <xdr:row>38</xdr:row>
      <xdr:rowOff>19080</xdr:rowOff>
    </xdr:to>
    <xdr:graphicFrame>
      <xdr:nvGraphicFramePr>
        <xdr:cNvPr id="61" name="Chart 7"/>
        <xdr:cNvGraphicFramePr/>
      </xdr:nvGraphicFramePr>
      <xdr:xfrm>
        <a:off x="28690560" y="3247920"/>
        <a:ext cx="4331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143640</xdr:colOff>
      <xdr:row>57</xdr:row>
      <xdr:rowOff>142920</xdr:rowOff>
    </xdr:from>
    <xdr:to>
      <xdr:col>46</xdr:col>
      <xdr:colOff>452160</xdr:colOff>
      <xdr:row>75</xdr:row>
      <xdr:rowOff>152640</xdr:rowOff>
    </xdr:to>
    <xdr:graphicFrame>
      <xdr:nvGraphicFramePr>
        <xdr:cNvPr id="62" name="Chart 8"/>
        <xdr:cNvGraphicFramePr/>
      </xdr:nvGraphicFramePr>
      <xdr:xfrm>
        <a:off x="28690560" y="9372600"/>
        <a:ext cx="4331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143640</xdr:colOff>
      <xdr:row>39</xdr:row>
      <xdr:rowOff>19080</xdr:rowOff>
    </xdr:from>
    <xdr:to>
      <xdr:col>46</xdr:col>
      <xdr:colOff>462240</xdr:colOff>
      <xdr:row>57</xdr:row>
      <xdr:rowOff>38160</xdr:rowOff>
    </xdr:to>
    <xdr:graphicFrame>
      <xdr:nvGraphicFramePr>
        <xdr:cNvPr id="63" name="Chart 9"/>
        <xdr:cNvGraphicFramePr/>
      </xdr:nvGraphicFramePr>
      <xdr:xfrm>
        <a:off x="28690560" y="6334200"/>
        <a:ext cx="4341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9</xdr:col>
      <xdr:colOff>154080</xdr:colOff>
      <xdr:row>76</xdr:row>
      <xdr:rowOff>142920</xdr:rowOff>
    </xdr:from>
    <xdr:to>
      <xdr:col>46</xdr:col>
      <xdr:colOff>472320</xdr:colOff>
      <xdr:row>94</xdr:row>
      <xdr:rowOff>162000</xdr:rowOff>
    </xdr:to>
    <xdr:graphicFrame>
      <xdr:nvGraphicFramePr>
        <xdr:cNvPr id="64" name="Chart 10"/>
        <xdr:cNvGraphicFramePr/>
      </xdr:nvGraphicFramePr>
      <xdr:xfrm>
        <a:off x="28701000" y="12449160"/>
        <a:ext cx="4341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3</xdr:col>
      <xdr:colOff>316800</xdr:colOff>
      <xdr:row>37</xdr:row>
      <xdr:rowOff>86040</xdr:rowOff>
    </xdr:from>
    <xdr:to>
      <xdr:col>30</xdr:col>
      <xdr:colOff>21960</xdr:colOff>
      <xdr:row>55</xdr:row>
      <xdr:rowOff>75600</xdr:rowOff>
    </xdr:to>
    <xdr:graphicFrame>
      <xdr:nvGraphicFramePr>
        <xdr:cNvPr id="65" name="Chart 11"/>
        <xdr:cNvGraphicFramePr/>
      </xdr:nvGraphicFramePr>
      <xdr:xfrm>
        <a:off x="18856440" y="6077160"/>
        <a:ext cx="44388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tillyse20Feb04referencescen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Man"/>
      <sheetName val="Theorie"/>
      <sheetName val="Sim"/>
      <sheetName val="OUTPUT"/>
      <sheetName val="Antil"/>
      <sheetName val="Curalyse"/>
      <sheetName val="Soua"/>
      <sheetName val="Bon"/>
      <sheetName val="Statia"/>
      <sheetName val="Saba"/>
      <sheetName val="Int.insr"/>
      <sheetName val="DatCN"/>
      <sheetName val="DatNA"/>
      <sheetName val="DatSM"/>
      <sheetName val="DatB"/>
      <sheetName val="DatSS"/>
      <sheetName val="MonCPI"/>
    </sheetNames>
    <sheetDataSet>
      <sheetData sheetId="0"/>
      <sheetData sheetId="1"/>
      <sheetData sheetId="2"/>
      <sheetData sheetId="3"/>
      <sheetData sheetId="4"/>
      <sheetData sheetId="5">
        <row r="9">
          <cell r="W9">
            <v>1994</v>
          </cell>
          <cell r="X9">
            <v>1995</v>
          </cell>
          <cell r="Y9">
            <v>1996</v>
          </cell>
          <cell r="Z9">
            <v>1997</v>
          </cell>
          <cell r="AA9">
            <v>1998</v>
          </cell>
          <cell r="AB9">
            <v>1999</v>
          </cell>
          <cell r="AC9">
            <v>2000</v>
          </cell>
          <cell r="AD9">
            <v>2001</v>
          </cell>
          <cell r="AE9">
            <v>2002</v>
          </cell>
          <cell r="AF9">
            <v>2003</v>
          </cell>
          <cell r="AG9">
            <v>2004</v>
          </cell>
          <cell r="AH9">
            <v>2005</v>
          </cell>
          <cell r="AI9">
            <v>2006</v>
          </cell>
          <cell r="AJ9">
            <v>2007</v>
          </cell>
        </row>
        <row r="71">
          <cell r="A71" t="str">
            <v>consumer price (change)</v>
          </cell>
        </row>
        <row r="71">
          <cell r="W71">
            <v>1.94200927130278</v>
          </cell>
          <cell r="X71">
            <v>2.82152166006558</v>
          </cell>
          <cell r="Y71">
            <v>3.09631227959373</v>
          </cell>
          <cell r="Z71">
            <v>3.17872012346772</v>
          </cell>
          <cell r="AA71">
            <v>1.39099398343075</v>
          </cell>
          <cell r="AB71">
            <v>0.945282344518234</v>
          </cell>
          <cell r="AC71">
            <v>4.63933403385515</v>
          </cell>
          <cell r="AD71">
            <v>1.62332911998199</v>
          </cell>
          <cell r="AE71">
            <v>0.372168407691784</v>
          </cell>
          <cell r="AF71">
            <v>2.04442407783601</v>
          </cell>
          <cell r="AG71">
            <v>0.850091079008796</v>
          </cell>
          <cell r="AH71">
            <v>0.541833867365109</v>
          </cell>
          <cell r="AI71">
            <v>0.506500233075301</v>
          </cell>
          <cell r="AJ71">
            <v>0.508311465612261</v>
          </cell>
        </row>
        <row r="71">
          <cell r="AY71">
            <v>0.372168407691784</v>
          </cell>
          <cell r="AZ71">
            <v>2.04442407783601</v>
          </cell>
          <cell r="BA71">
            <v>0.850091079008798</v>
          </cell>
          <cell r="BB71">
            <v>0.541833867365235</v>
          </cell>
          <cell r="BC71">
            <v>0.506500233077369</v>
          </cell>
          <cell r="BD71">
            <v>0.508311465638986</v>
          </cell>
        </row>
        <row r="78">
          <cell r="A78" t="str">
            <v>unemployment rate %</v>
          </cell>
        </row>
        <row r="78">
          <cell r="W78">
            <v>12.0058313051781</v>
          </cell>
          <cell r="X78">
            <v>12.1421502997155</v>
          </cell>
          <cell r="Y78">
            <v>13.4104484220856</v>
          </cell>
          <cell r="Z78">
            <v>15.0674102342143</v>
          </cell>
          <cell r="AA78">
            <v>15.5494876358258</v>
          </cell>
          <cell r="AB78">
            <v>14.3044004334117</v>
          </cell>
          <cell r="AC78">
            <v>13.1921823834156</v>
          </cell>
          <cell r="AD78">
            <v>14.742208201861</v>
          </cell>
          <cell r="AE78">
            <v>15.2699798587389</v>
          </cell>
          <cell r="AF78">
            <v>14.0619889750446</v>
          </cell>
          <cell r="AG78">
            <v>13.6818006041906</v>
          </cell>
          <cell r="AH78">
            <v>13.8223592192151</v>
          </cell>
          <cell r="AI78">
            <v>13.7483134242516</v>
          </cell>
          <cell r="AJ78">
            <v>13.6098439000946</v>
          </cell>
        </row>
        <row r="78">
          <cell r="AY78">
            <v>15.2699798587389</v>
          </cell>
          <cell r="AZ78">
            <v>14.0619889750446</v>
          </cell>
          <cell r="BA78">
            <v>13.6818006041908</v>
          </cell>
          <cell r="BB78">
            <v>13.8223592192196</v>
          </cell>
          <cell r="BC78">
            <v>13.7483134243226</v>
          </cell>
          <cell r="BD78">
            <v>13.6098439010477</v>
          </cell>
        </row>
        <row r="89">
          <cell r="A89" t="str">
            <v>Number of  Stay-over nights *1000</v>
          </cell>
        </row>
        <row r="89">
          <cell r="W89">
            <v>4861.34823882923</v>
          </cell>
          <cell r="X89">
            <v>4383.79540129536</v>
          </cell>
          <cell r="Y89">
            <v>3893.81338418462</v>
          </cell>
          <cell r="Z89">
            <v>4093.43161020673</v>
          </cell>
          <cell r="AA89">
            <v>4101.60611333333</v>
          </cell>
          <cell r="AB89">
            <v>4140.51552</v>
          </cell>
          <cell r="AC89">
            <v>4043.32718010376</v>
          </cell>
          <cell r="AD89">
            <v>4059.33155415478</v>
          </cell>
          <cell r="AE89">
            <v>4089.65059030437</v>
          </cell>
          <cell r="AF89">
            <v>4235.54689118881</v>
          </cell>
          <cell r="AG89">
            <v>4308.59669129871</v>
          </cell>
          <cell r="AH89">
            <v>4382.83460370921</v>
          </cell>
          <cell r="AI89">
            <v>4458.55320683875</v>
          </cell>
          <cell r="AJ89">
            <v>4535.78207382643</v>
          </cell>
        </row>
        <row r="89">
          <cell r="AY89">
            <v>4089.65059030437</v>
          </cell>
          <cell r="AZ89">
            <v>4235.54689118881</v>
          </cell>
          <cell r="BA89">
            <v>4308.59669129871</v>
          </cell>
          <cell r="BB89">
            <v>4382.83460370921</v>
          </cell>
          <cell r="BC89">
            <v>4458.55320683875</v>
          </cell>
          <cell r="BD89">
            <v>4535.78207382643</v>
          </cell>
        </row>
        <row r="90">
          <cell r="A90" t="str">
            <v>Number of Cruise tourists *1000</v>
          </cell>
        </row>
        <row r="90">
          <cell r="W90">
            <v>904.791</v>
          </cell>
          <cell r="X90">
            <v>760.435</v>
          </cell>
          <cell r="Y90">
            <v>857.246</v>
          </cell>
          <cell r="Z90">
            <v>1137.952</v>
          </cell>
          <cell r="AA90">
            <v>1140.591</v>
          </cell>
          <cell r="AB90">
            <v>867.506</v>
          </cell>
          <cell r="AC90">
            <v>1236.863</v>
          </cell>
          <cell r="AD90">
            <v>1224.865</v>
          </cell>
          <cell r="AE90">
            <v>1440.931</v>
          </cell>
          <cell r="AF90">
            <v>1503.22755</v>
          </cell>
          <cell r="AG90">
            <v>1623.7909655</v>
          </cell>
          <cell r="AH90">
            <v>1626.657260155</v>
          </cell>
          <cell r="AI90">
            <v>1629.55221775655</v>
          </cell>
          <cell r="AJ90">
            <v>1632.47612493412</v>
          </cell>
        </row>
        <row r="90">
          <cell r="AY90">
            <v>1440.931</v>
          </cell>
          <cell r="AZ90">
            <v>1503.22755</v>
          </cell>
          <cell r="BA90">
            <v>1623.7909655</v>
          </cell>
          <cell r="BB90">
            <v>1626.657260155</v>
          </cell>
          <cell r="BC90">
            <v>1629.55221775655</v>
          </cell>
          <cell r="BD90">
            <v>1632.47612493412</v>
          </cell>
        </row>
        <row r="92">
          <cell r="A92" t="str">
            <v>Number of Stay-over tourists</v>
          </cell>
        </row>
        <row r="92">
          <cell r="AC92">
            <v>692.999</v>
          </cell>
          <cell r="AD92">
            <v>673.225</v>
          </cell>
          <cell r="AE92">
            <v>668.568</v>
          </cell>
          <cell r="AF92">
            <v>689.739695</v>
          </cell>
          <cell r="AG92">
            <v>702.230491</v>
          </cell>
          <cell r="AH92">
            <v>714.869363903</v>
          </cell>
          <cell r="AI92">
            <v>727.76020624285</v>
          </cell>
          <cell r="AJ92">
            <v>740.908049328075</v>
          </cell>
        </row>
        <row r="92">
          <cell r="AY92">
            <v>668.568</v>
          </cell>
          <cell r="AZ92">
            <v>689.739695</v>
          </cell>
          <cell r="BA92">
            <v>702.230491</v>
          </cell>
          <cell r="BB92">
            <v>714.869363903</v>
          </cell>
          <cell r="BC92">
            <v>727.76020624285</v>
          </cell>
          <cell r="BD92">
            <v>740.908049328075</v>
          </cell>
        </row>
        <row r="166">
          <cell r="A166" t="str">
            <v>investments by enterprises</v>
          </cell>
        </row>
        <row r="166">
          <cell r="W166">
            <v>0</v>
          </cell>
          <cell r="X166">
            <v>3.16152727678956</v>
          </cell>
          <cell r="Y166">
            <v>20.0455124782272</v>
          </cell>
          <cell r="Z166">
            <v>-13.1949054340594</v>
          </cell>
          <cell r="AA166">
            <v>-17.3721620103215</v>
          </cell>
          <cell r="AB166">
            <v>7.78156067237099</v>
          </cell>
          <cell r="AC166">
            <v>1.55310331677785</v>
          </cell>
          <cell r="AD166">
            <v>8.22951435986512</v>
          </cell>
          <cell r="AE166">
            <v>2.43224430528202</v>
          </cell>
          <cell r="AF166">
            <v>0.568928555997705</v>
          </cell>
          <cell r="AG166">
            <v>0.781923474927471</v>
          </cell>
          <cell r="AH166">
            <v>0.953159836133355</v>
          </cell>
          <cell r="AI166">
            <v>-0.279849525659381</v>
          </cell>
          <cell r="AJ166">
            <v>0.174994398489914</v>
          </cell>
        </row>
        <row r="166">
          <cell r="AY166">
            <v>2.43224430528202</v>
          </cell>
          <cell r="AZ166">
            <v>0.568928555997705</v>
          </cell>
          <cell r="BA166">
            <v>0.781923474927471</v>
          </cell>
          <cell r="BB166">
            <v>0.953159836133222</v>
          </cell>
          <cell r="BC166">
            <v>-0.279849525661435</v>
          </cell>
          <cell r="BD166">
            <v>0.174994398463357</v>
          </cell>
        </row>
        <row r="167">
          <cell r="A167" t="str">
            <v>exports</v>
          </cell>
        </row>
        <row r="167">
          <cell r="W167">
            <v>0</v>
          </cell>
          <cell r="X167">
            <v>-3.11217259997426</v>
          </cell>
          <cell r="Y167">
            <v>-0.182565634172471</v>
          </cell>
          <cell r="Z167">
            <v>4.32300605268112</v>
          </cell>
          <cell r="AA167">
            <v>-1.92348778703449</v>
          </cell>
          <cell r="AB167">
            <v>0.0783987494551441</v>
          </cell>
          <cell r="AC167">
            <v>5.89383521477069</v>
          </cell>
          <cell r="AD167">
            <v>-0.408944949195833</v>
          </cell>
          <cell r="AE167">
            <v>0.552222571085537</v>
          </cell>
          <cell r="AF167">
            <v>3.49851265584216</v>
          </cell>
          <cell r="AG167">
            <v>2.99396053230747</v>
          </cell>
          <cell r="AH167">
            <v>2.15612796524773</v>
          </cell>
          <cell r="AI167">
            <v>2.39497089790801</v>
          </cell>
          <cell r="AJ167">
            <v>2.43977101848505</v>
          </cell>
        </row>
        <row r="167">
          <cell r="AY167">
            <v>0.552222571085537</v>
          </cell>
          <cell r="AZ167">
            <v>3.49851265584216</v>
          </cell>
          <cell r="BA167">
            <v>2.99396053230747</v>
          </cell>
          <cell r="BB167">
            <v>2.15612796524771</v>
          </cell>
          <cell r="BC167">
            <v>2.39497089790801</v>
          </cell>
          <cell r="BD167">
            <v>2.43977101848505</v>
          </cell>
        </row>
        <row r="170">
          <cell r="A170" t="str">
            <v>real gross domestic product growth in %</v>
          </cell>
        </row>
        <row r="170">
          <cell r="X170">
            <v>0.1696423561935</v>
          </cell>
          <cell r="Y170">
            <v>0.904171576745361</v>
          </cell>
          <cell r="Z170">
            <v>0.235440709032364</v>
          </cell>
          <cell r="AA170">
            <v>-2.58092695410926</v>
          </cell>
          <cell r="AB170">
            <v>-0.116557281937268</v>
          </cell>
          <cell r="AC170">
            <v>-4.28210188465217</v>
          </cell>
          <cell r="AD170">
            <v>1.84955204863981</v>
          </cell>
          <cell r="AE170">
            <v>2.55401428536195</v>
          </cell>
          <cell r="AF170">
            <v>3.29201618896833</v>
          </cell>
          <cell r="AG170">
            <v>2.11683523839636</v>
          </cell>
          <cell r="AH170">
            <v>2.13679433028731</v>
          </cell>
          <cell r="AI170">
            <v>2.23315544531713</v>
          </cell>
          <cell r="AJ170">
            <v>2.31368368978993</v>
          </cell>
        </row>
        <row r="170">
          <cell r="AY170">
            <v>2.55401428536195</v>
          </cell>
          <cell r="AZ170">
            <v>3.29201618896833</v>
          </cell>
          <cell r="BA170">
            <v>2.1168352383961</v>
          </cell>
          <cell r="BB170">
            <v>2.13679433027998</v>
          </cell>
          <cell r="BC170">
            <v>2.23315544520148</v>
          </cell>
          <cell r="BD170">
            <v>2.31368368829041</v>
          </cell>
        </row>
        <row r="172">
          <cell r="A172" t="str">
            <v>employment of enterprises growth in %</v>
          </cell>
        </row>
        <row r="172">
          <cell r="X172">
            <v>2.31296868577799</v>
          </cell>
          <cell r="Y172">
            <v>2.08649153773361</v>
          </cell>
          <cell r="Z172">
            <v>-1.70822894866434</v>
          </cell>
          <cell r="AA172">
            <v>-3.74229439071044</v>
          </cell>
          <cell r="AB172">
            <v>-2.24593225061347</v>
          </cell>
          <cell r="AC172">
            <v>-3.24949385242441</v>
          </cell>
          <cell r="AD172">
            <v>-0.597977314171172</v>
          </cell>
          <cell r="AE172">
            <v>0.151971360775116</v>
          </cell>
          <cell r="AF172">
            <v>3.37419148736293</v>
          </cell>
          <cell r="AG172">
            <v>2.12266022608592</v>
          </cell>
          <cell r="AH172">
            <v>1.17745988677189</v>
          </cell>
          <cell r="AI172">
            <v>1.5289726100753</v>
          </cell>
          <cell r="AJ172">
            <v>1.64283681125657</v>
          </cell>
        </row>
        <row r="172">
          <cell r="AY172">
            <v>0.151971360775116</v>
          </cell>
          <cell r="AZ172">
            <v>3.37419148736293</v>
          </cell>
          <cell r="BA172">
            <v>2.12266022608567</v>
          </cell>
          <cell r="BB172">
            <v>1.17745988676536</v>
          </cell>
          <cell r="BC172">
            <v>1.52897260997193</v>
          </cell>
          <cell r="BD172">
            <v>1.64283680989032</v>
          </cell>
        </row>
        <row r="187">
          <cell r="A187" t="str">
            <v>current account in % of GDP</v>
          </cell>
        </row>
        <row r="187">
          <cell r="W187">
            <v>4.35292568417271</v>
          </cell>
          <cell r="X187">
            <v>2.07448720604757</v>
          </cell>
          <cell r="Y187">
            <v>-5.35521728761365</v>
          </cell>
          <cell r="Z187">
            <v>1.02716151085184</v>
          </cell>
          <cell r="AA187">
            <v>7.28497417376514</v>
          </cell>
          <cell r="AB187">
            <v>5.66791655995645</v>
          </cell>
          <cell r="AC187">
            <v>2.61675639879497</v>
          </cell>
          <cell r="AD187">
            <v>6.97427074539137</v>
          </cell>
          <cell r="AE187">
            <v>10.775101890565</v>
          </cell>
          <cell r="AF187">
            <v>10.6778316241565</v>
          </cell>
          <cell r="AG187">
            <v>11.2565472162182</v>
          </cell>
          <cell r="AH187">
            <v>11.5267324707425</v>
          </cell>
          <cell r="AI187">
            <v>11.9653482219405</v>
          </cell>
          <cell r="AJ187">
            <v>12.3721915807902</v>
          </cell>
        </row>
        <row r="187">
          <cell r="AY187">
            <v>10.775101890565</v>
          </cell>
          <cell r="AZ187">
            <v>10.6778316241565</v>
          </cell>
          <cell r="BA187">
            <v>11.2565472162183</v>
          </cell>
          <cell r="BB187">
            <v>11.5267324707462</v>
          </cell>
          <cell r="BC187">
            <v>11.9653482220025</v>
          </cell>
          <cell r="BD187">
            <v>12.3721915816224</v>
          </cell>
        </row>
        <row r="191">
          <cell r="A191" t="str">
            <v>public sector revenues in % of GDP</v>
          </cell>
        </row>
        <row r="191">
          <cell r="W191">
            <v>41.1318735418479</v>
          </cell>
          <cell r="X191">
            <v>40.8149588621047</v>
          </cell>
          <cell r="Y191">
            <v>40.8466210041312</v>
          </cell>
          <cell r="Z191">
            <v>39.9724401708855</v>
          </cell>
          <cell r="AA191">
            <v>43.1528599805748</v>
          </cell>
          <cell r="AB191">
            <v>42.999403013283</v>
          </cell>
          <cell r="AC191">
            <v>41.8782074414006</v>
          </cell>
          <cell r="AD191">
            <v>41.6859876653379</v>
          </cell>
          <cell r="AE191">
            <v>40.6742987482647</v>
          </cell>
          <cell r="AF191">
            <v>40.0891542205229</v>
          </cell>
          <cell r="AG191">
            <v>39.0705989598623</v>
          </cell>
          <cell r="AH191">
            <v>37.8515459861131</v>
          </cell>
          <cell r="AI191">
            <v>36.7732244103499</v>
          </cell>
          <cell r="AJ191">
            <v>35.6954610411311</v>
          </cell>
        </row>
        <row r="191">
          <cell r="AY191">
            <v>40.6742987482647</v>
          </cell>
          <cell r="AZ191">
            <v>40.0891542205229</v>
          </cell>
          <cell r="BA191">
            <v>39.0705989598626</v>
          </cell>
          <cell r="BB191">
            <v>37.8515459861197</v>
          </cell>
          <cell r="BC191">
            <v>36.7732244104543</v>
          </cell>
          <cell r="BD191">
            <v>35.6954610424837</v>
          </cell>
        </row>
      </sheetData>
      <sheetData sheetId="6">
        <row r="9">
          <cell r="H9">
            <v>1979</v>
          </cell>
          <cell r="I9">
            <v>1980</v>
          </cell>
          <cell r="J9">
            <v>1981</v>
          </cell>
          <cell r="K9">
            <v>1982</v>
          </cell>
          <cell r="L9">
            <v>1983</v>
          </cell>
          <cell r="M9">
            <v>1984</v>
          </cell>
          <cell r="N9">
            <v>1985</v>
          </cell>
          <cell r="O9">
            <v>1986</v>
          </cell>
          <cell r="P9">
            <v>1987</v>
          </cell>
          <cell r="Q9">
            <v>1988</v>
          </cell>
          <cell r="R9">
            <v>1989</v>
          </cell>
          <cell r="S9">
            <v>1990</v>
          </cell>
          <cell r="T9">
            <v>1991</v>
          </cell>
          <cell r="U9">
            <v>1992</v>
          </cell>
          <cell r="V9">
            <v>1993</v>
          </cell>
          <cell r="W9">
            <v>1994</v>
          </cell>
          <cell r="X9">
            <v>1995</v>
          </cell>
          <cell r="Y9">
            <v>1996</v>
          </cell>
          <cell r="Z9">
            <v>1997</v>
          </cell>
          <cell r="AA9">
            <v>1998</v>
          </cell>
          <cell r="AB9">
            <v>1999</v>
          </cell>
          <cell r="AC9">
            <v>2000</v>
          </cell>
          <cell r="AD9">
            <v>2001</v>
          </cell>
          <cell r="AE9">
            <v>2002</v>
          </cell>
          <cell r="AF9">
            <v>2003</v>
          </cell>
          <cell r="AG9">
            <v>2004</v>
          </cell>
          <cell r="AH9">
            <v>2005</v>
          </cell>
          <cell r="AI9">
            <v>2006</v>
          </cell>
          <cell r="AJ9">
            <v>2007</v>
          </cell>
        </row>
        <row r="71">
          <cell r="A71" t="str">
            <v>consumer price (change)</v>
          </cell>
        </row>
        <row r="71">
          <cell r="H71">
            <v>12.2</v>
          </cell>
          <cell r="I71">
            <v>14.5323741007194</v>
          </cell>
          <cell r="J71">
            <v>12.1859296482412</v>
          </cell>
          <cell r="K71">
            <v>6.15901455767078</v>
          </cell>
          <cell r="L71">
            <v>2.7426160337553</v>
          </cell>
          <cell r="M71">
            <v>2.15605749486651</v>
          </cell>
          <cell r="N71">
            <v>0.402010050251267</v>
          </cell>
          <cell r="O71">
            <v>1.30130130130131</v>
          </cell>
          <cell r="P71">
            <v>3.75494071146245</v>
          </cell>
          <cell r="Q71">
            <v>2.6</v>
          </cell>
          <cell r="R71">
            <v>3.89972144846796</v>
          </cell>
          <cell r="S71">
            <v>3.71155885471898</v>
          </cell>
          <cell r="T71">
            <v>3.9877300613497</v>
          </cell>
          <cell r="U71">
            <v>1.37659783677481</v>
          </cell>
          <cell r="V71">
            <v>2.03685741998061</v>
          </cell>
          <cell r="W71">
            <v>1.80608365019011</v>
          </cell>
          <cell r="X71">
            <v>2.80112044817927</v>
          </cell>
          <cell r="Y71">
            <v>3.57873210633947</v>
          </cell>
          <cell r="Z71">
            <v>3.25765054294175</v>
          </cell>
          <cell r="AA71">
            <v>1.14722753346081</v>
          </cell>
          <cell r="AB71">
            <v>0.378071833648399</v>
          </cell>
          <cell r="AC71">
            <v>5.83804143126177</v>
          </cell>
          <cell r="AD71">
            <v>1.77935943060498</v>
          </cell>
          <cell r="AE71">
            <v>0.4</v>
          </cell>
          <cell r="AF71">
            <v>2.2</v>
          </cell>
          <cell r="AG71">
            <v>0.551578517581399</v>
          </cell>
          <cell r="AH71">
            <v>0.240097799464065</v>
          </cell>
          <cell r="AI71">
            <v>0.199993266984524</v>
          </cell>
          <cell r="AJ71">
            <v>0.197946334264961</v>
          </cell>
        </row>
        <row r="71">
          <cell r="AY71">
            <v>0.4</v>
          </cell>
          <cell r="AZ71">
            <v>2.2</v>
          </cell>
          <cell r="BA71">
            <v>0.551578511510579</v>
          </cell>
          <cell r="BB71">
            <v>0.240097795160131</v>
          </cell>
          <cell r="BC71">
            <v>0.199993287340688</v>
          </cell>
          <cell r="BD71">
            <v>0.197946308536631</v>
          </cell>
        </row>
        <row r="78">
          <cell r="A78" t="str">
            <v>unemployment rate %</v>
          </cell>
        </row>
        <row r="78">
          <cell r="H78">
            <v>19.0233620235377</v>
          </cell>
          <cell r="I78">
            <v>19.6479273140261</v>
          </cell>
          <cell r="J78">
            <v>20.2</v>
          </cell>
          <cell r="K78">
            <v>20.6466804223814</v>
          </cell>
          <cell r="L78">
            <v>21.0518849002515</v>
          </cell>
          <cell r="M78">
            <v>21.4633256594677</v>
          </cell>
          <cell r="N78">
            <v>21.8811477853069</v>
          </cell>
          <cell r="O78">
            <v>22.3055008987088</v>
          </cell>
          <cell r="P78">
            <v>22.7365393349145</v>
          </cell>
          <cell r="Q78">
            <v>23.1744223306156</v>
          </cell>
          <cell r="R78">
            <v>20.0533586084637</v>
          </cell>
          <cell r="S78">
            <v>17.8035214631816</v>
          </cell>
          <cell r="T78">
            <v>14.3577673167451</v>
          </cell>
          <cell r="U78">
            <v>13.859094978295</v>
          </cell>
          <cell r="V78">
            <v>13.579351606151</v>
          </cell>
          <cell r="W78">
            <v>12.8051112102479</v>
          </cell>
          <cell r="X78">
            <v>13.137091072691</v>
          </cell>
          <cell r="Y78">
            <v>14.1</v>
          </cell>
          <cell r="Z78">
            <v>15.5</v>
          </cell>
          <cell r="AA78">
            <v>16.6561553015736</v>
          </cell>
          <cell r="AB78">
            <v>15.2594441511064</v>
          </cell>
          <cell r="AC78">
            <v>14.0388697812958</v>
          </cell>
          <cell r="AD78">
            <v>15.8368485147991</v>
          </cell>
          <cell r="AE78">
            <v>15.6</v>
          </cell>
          <cell r="AF78">
            <v>14.7197818828197</v>
          </cell>
          <cell r="AG78">
            <v>14.4931315326324</v>
          </cell>
          <cell r="AH78">
            <v>14.620896823738</v>
          </cell>
          <cell r="AI78">
            <v>14.4884601875101</v>
          </cell>
          <cell r="AJ78">
            <v>14.2923147757103</v>
          </cell>
        </row>
        <row r="78">
          <cell r="AY78">
            <v>15.6</v>
          </cell>
          <cell r="AZ78">
            <v>14.7197818828197</v>
          </cell>
          <cell r="BA78">
            <v>14.4931315423742</v>
          </cell>
          <cell r="BB78">
            <v>14.6208968580708</v>
          </cell>
          <cell r="BC78">
            <v>14.4884602532927</v>
          </cell>
          <cell r="BD78">
            <v>14.2923148176718</v>
          </cell>
        </row>
        <row r="89">
          <cell r="A89" t="str">
            <v>Number of  Stay-over nights *1000</v>
          </cell>
        </row>
        <row r="89">
          <cell r="Q89">
            <v>1027.47</v>
          </cell>
          <cell r="R89">
            <v>1228.475</v>
          </cell>
          <cell r="S89">
            <v>1452.732</v>
          </cell>
          <cell r="T89">
            <v>1422.607</v>
          </cell>
          <cell r="U89">
            <v>1518.904</v>
          </cell>
          <cell r="V89">
            <v>1616.979</v>
          </cell>
          <cell r="W89">
            <v>1778.396</v>
          </cell>
          <cell r="X89">
            <v>1761.926</v>
          </cell>
          <cell r="Y89">
            <v>1660.909</v>
          </cell>
          <cell r="Z89">
            <v>1528.908</v>
          </cell>
          <cell r="AA89">
            <v>1449.394</v>
          </cell>
          <cell r="AB89">
            <v>1553.564</v>
          </cell>
          <cell r="AC89">
            <v>1554.852</v>
          </cell>
          <cell r="AD89">
            <v>1707.653</v>
          </cell>
          <cell r="AE89">
            <v>1808.671</v>
          </cell>
          <cell r="AF89">
            <v>1871.974485</v>
          </cell>
          <cell r="AG89">
            <v>1909.4139747</v>
          </cell>
          <cell r="AH89">
            <v>1947.602254194</v>
          </cell>
          <cell r="AI89">
            <v>1986.55429927788</v>
          </cell>
          <cell r="AJ89">
            <v>2026.28538526344</v>
          </cell>
        </row>
        <row r="89">
          <cell r="AY89">
            <v>1808.671</v>
          </cell>
          <cell r="AZ89">
            <v>1871.974485</v>
          </cell>
          <cell r="BA89">
            <v>1909.4139747</v>
          </cell>
          <cell r="BB89">
            <v>1947.602254194</v>
          </cell>
          <cell r="BC89">
            <v>1986.55429927788</v>
          </cell>
          <cell r="BD89">
            <v>2026.28538526344</v>
          </cell>
        </row>
        <row r="90">
          <cell r="A90" t="str">
            <v>Number of Cruise tourists *1000</v>
          </cell>
        </row>
        <row r="90">
          <cell r="Q90">
            <v>124.193</v>
          </cell>
          <cell r="R90">
            <v>138.79</v>
          </cell>
          <cell r="S90">
            <v>163.779</v>
          </cell>
          <cell r="T90">
            <v>165.033</v>
          </cell>
          <cell r="U90">
            <v>161.095</v>
          </cell>
          <cell r="V90">
            <v>180.011</v>
          </cell>
          <cell r="W90">
            <v>157.806</v>
          </cell>
          <cell r="X90">
            <v>169.577</v>
          </cell>
          <cell r="Y90">
            <v>172.306</v>
          </cell>
          <cell r="Z90">
            <v>211.913</v>
          </cell>
          <cell r="AA90">
            <v>230.986</v>
          </cell>
          <cell r="AB90">
            <v>220.706</v>
          </cell>
          <cell r="AC90">
            <v>308.281</v>
          </cell>
          <cell r="AD90">
            <v>300.138</v>
          </cell>
          <cell r="AE90">
            <v>319.062</v>
          </cell>
          <cell r="AF90">
            <v>270</v>
          </cell>
          <cell r="AG90">
            <v>272.7</v>
          </cell>
          <cell r="AH90">
            <v>275.427</v>
          </cell>
          <cell r="AI90">
            <v>278.18127</v>
          </cell>
          <cell r="AJ90">
            <v>280.9630827</v>
          </cell>
        </row>
        <row r="90">
          <cell r="AY90">
            <v>319.062</v>
          </cell>
          <cell r="AZ90">
            <v>270</v>
          </cell>
          <cell r="BA90">
            <v>272.7</v>
          </cell>
          <cell r="BB90">
            <v>275.427</v>
          </cell>
          <cell r="BC90">
            <v>278.18127</v>
          </cell>
          <cell r="BD90">
            <v>280.9630827</v>
          </cell>
        </row>
        <row r="94">
          <cell r="A94" t="str">
            <v>Number of Stay-over tourists</v>
          </cell>
        </row>
        <row r="94">
          <cell r="AC94">
            <v>191.246</v>
          </cell>
          <cell r="AD94">
            <v>204.603</v>
          </cell>
          <cell r="AE94">
            <v>217.963</v>
          </cell>
          <cell r="AF94">
            <v>225.591705</v>
          </cell>
          <cell r="AG94">
            <v>230.1035391</v>
          </cell>
          <cell r="AH94">
            <v>234.705609882</v>
          </cell>
          <cell r="AI94">
            <v>239.39972207964</v>
          </cell>
          <cell r="AJ94">
            <v>244.187716521233</v>
          </cell>
        </row>
        <row r="94">
          <cell r="AY94">
            <v>217.963</v>
          </cell>
          <cell r="AZ94">
            <v>225.591705</v>
          </cell>
          <cell r="BA94">
            <v>230.1035391</v>
          </cell>
          <cell r="BB94">
            <v>234.705609882</v>
          </cell>
          <cell r="BC94">
            <v>239.39972207964</v>
          </cell>
          <cell r="BD94">
            <v>244.187716521233</v>
          </cell>
        </row>
        <row r="204">
          <cell r="A204" t="str">
            <v>exports</v>
          </cell>
        </row>
        <row r="204">
          <cell r="H204" t="str">
            <v> </v>
          </cell>
          <cell r="I204">
            <v>-5.0445835466714</v>
          </cell>
          <cell r="J204">
            <v>-0.996822062410752</v>
          </cell>
          <cell r="K204">
            <v>-6.03552108548193</v>
          </cell>
          <cell r="L204">
            <v>-19.7349238974668</v>
          </cell>
          <cell r="M204">
            <v>-15.1993290969547</v>
          </cell>
          <cell r="N204">
            <v>11.8709683410064</v>
          </cell>
          <cell r="O204">
            <v>5.8708210807316</v>
          </cell>
          <cell r="P204">
            <v>-18.593433291684</v>
          </cell>
          <cell r="Q204">
            <v>11.8631877811384</v>
          </cell>
          <cell r="R204">
            <v>11.7935883453282</v>
          </cell>
          <cell r="S204">
            <v>19.3061958826629</v>
          </cell>
          <cell r="T204">
            <v>1.06055869499571</v>
          </cell>
          <cell r="U204">
            <v>7.34143675246586</v>
          </cell>
          <cell r="V204">
            <v>-1.21922766922083</v>
          </cell>
          <cell r="W204">
            <v>1.32718618007024</v>
          </cell>
          <cell r="X204">
            <v>1.67244607030841</v>
          </cell>
          <cell r="Y204">
            <v>-0.700265309584602</v>
          </cell>
          <cell r="Z204">
            <v>3.3302709656772</v>
          </cell>
          <cell r="AA204">
            <v>-3.10857325699205</v>
          </cell>
          <cell r="AB204">
            <v>-3.11813939540835</v>
          </cell>
          <cell r="AC204">
            <v>2.69395863332851</v>
          </cell>
          <cell r="AD204">
            <v>1.63926800037801</v>
          </cell>
          <cell r="AE204">
            <v>-1.94595341615454</v>
          </cell>
          <cell r="AF204">
            <v>1.50495382493039</v>
          </cell>
          <cell r="AG204">
            <v>2.02654447264032</v>
          </cell>
          <cell r="AH204">
            <v>2.60337204769092</v>
          </cell>
          <cell r="AI204">
            <v>2.68300584320678</v>
          </cell>
          <cell r="AJ204">
            <v>2.68062817861461</v>
          </cell>
        </row>
        <row r="204">
          <cell r="AY204">
            <v>-1.94595341615454</v>
          </cell>
          <cell r="AZ204">
            <v>1.50495382493039</v>
          </cell>
          <cell r="BA204">
            <v>2.02654447161112</v>
          </cell>
          <cell r="BB204">
            <v>2.60337209187094</v>
          </cell>
          <cell r="BC204">
            <v>2.68300602326512</v>
          </cell>
          <cell r="BD204">
            <v>2.68062855785391</v>
          </cell>
        </row>
        <row r="207">
          <cell r="A207" t="str">
            <v>investments by enterprises</v>
          </cell>
        </row>
        <row r="207">
          <cell r="H207" t="str">
            <v> </v>
          </cell>
          <cell r="I207">
            <v>-19.6194243487553</v>
          </cell>
          <cell r="J207">
            <v>5.03159135583955</v>
          </cell>
          <cell r="K207">
            <v>-15.3150934696957</v>
          </cell>
          <cell r="L207">
            <v>-13.9619045458155</v>
          </cell>
          <cell r="M207">
            <v>-6.02613065326633</v>
          </cell>
          <cell r="N207">
            <v>14.6865181153376</v>
          </cell>
          <cell r="O207">
            <v>76.8914749355267</v>
          </cell>
          <cell r="P207">
            <v>-16.6469753752991</v>
          </cell>
          <cell r="Q207">
            <v>82.8550238778895</v>
          </cell>
          <cell r="R207">
            <v>36.4175575665447</v>
          </cell>
          <cell r="S207">
            <v>-18.2507231798721</v>
          </cell>
          <cell r="T207">
            <v>16.2973801138905</v>
          </cell>
          <cell r="U207">
            <v>0.911439876372544</v>
          </cell>
          <cell r="V207">
            <v>-12.1669148954811</v>
          </cell>
          <cell r="W207">
            <v>0.468466558431979</v>
          </cell>
          <cell r="X207">
            <v>3.16296557267557</v>
          </cell>
          <cell r="Y207">
            <v>21.0303008541328</v>
          </cell>
          <cell r="Z207">
            <v>-14.8173733821432</v>
          </cell>
          <cell r="AA207">
            <v>-15.6417307004087</v>
          </cell>
          <cell r="AB207">
            <v>5.94996332903983</v>
          </cell>
          <cell r="AC207">
            <v>-2.27700298217887</v>
          </cell>
          <cell r="AD207">
            <v>2.61229463941559</v>
          </cell>
          <cell r="AE207">
            <v>2.79969526268991</v>
          </cell>
          <cell r="AF207">
            <v>1.15196296107496</v>
          </cell>
          <cell r="AG207">
            <v>-0.566933034567108</v>
          </cell>
          <cell r="AH207">
            <v>-0.976945053448941</v>
          </cell>
          <cell r="AI207">
            <v>-1.56344219921134</v>
          </cell>
          <cell r="AJ207">
            <v>-0.809766943558499</v>
          </cell>
        </row>
        <row r="207">
          <cell r="AY207">
            <v>2.79969526268991</v>
          </cell>
          <cell r="AZ207">
            <v>1.15196296107496</v>
          </cell>
          <cell r="BA207">
            <v>-0.566933023388916</v>
          </cell>
          <cell r="BB207">
            <v>-0.976945031519194</v>
          </cell>
          <cell r="BC207">
            <v>-1.56344209001374</v>
          </cell>
          <cell r="BD207">
            <v>-0.809766208363116</v>
          </cell>
        </row>
        <row r="209">
          <cell r="A209" t="str">
            <v>real gross domestic product growth in %</v>
          </cell>
        </row>
        <row r="209">
          <cell r="H209" t="str">
            <v> </v>
          </cell>
          <cell r="I209">
            <v>14.0393124542204</v>
          </cell>
          <cell r="J209">
            <v>2.94152146398003</v>
          </cell>
          <cell r="K209">
            <v>-10.1362784896921</v>
          </cell>
          <cell r="L209">
            <v>-7.90979185909088</v>
          </cell>
          <cell r="M209">
            <v>-4.28737796008852</v>
          </cell>
          <cell r="N209">
            <v>-3.06607301917863</v>
          </cell>
          <cell r="O209">
            <v>22.4351522454821</v>
          </cell>
          <cell r="P209">
            <v>2.13324063384142</v>
          </cell>
          <cell r="Q209">
            <v>0.633557141081043</v>
          </cell>
          <cell r="R209">
            <v>9.41595108751638</v>
          </cell>
          <cell r="S209">
            <v>0.0123620385722445</v>
          </cell>
          <cell r="T209">
            <v>3.66899576947066</v>
          </cell>
          <cell r="U209">
            <v>3.96964856182911</v>
          </cell>
          <cell r="V209">
            <v>3.51642534065533</v>
          </cell>
          <cell r="W209">
            <v>4.32050109681375</v>
          </cell>
          <cell r="X209">
            <v>1.74015509669654</v>
          </cell>
          <cell r="Y209">
            <v>1.97553780249859</v>
          </cell>
          <cell r="Z209">
            <v>-1.7679074266853</v>
          </cell>
          <cell r="AA209">
            <v>-1.48539146459887</v>
          </cell>
          <cell r="AB209">
            <v>-1.0497609058286</v>
          </cell>
          <cell r="AC209">
            <v>-4.7136765483505</v>
          </cell>
          <cell r="AD209">
            <v>2.3648626880787</v>
          </cell>
          <cell r="AE209">
            <v>3.09743104206244</v>
          </cell>
          <cell r="AF209">
            <v>2.82436382640603</v>
          </cell>
          <cell r="AG209">
            <v>2.39768234397788</v>
          </cell>
          <cell r="AH209">
            <v>2.88107667954127</v>
          </cell>
          <cell r="AI209">
            <v>2.97853143519891</v>
          </cell>
          <cell r="AJ209">
            <v>3.04807350947027</v>
          </cell>
        </row>
        <row r="209">
          <cell r="AY209">
            <v>3.09743104206244</v>
          </cell>
          <cell r="AZ209">
            <v>2.82436382640603</v>
          </cell>
          <cell r="BA209">
            <v>2.39768235712559</v>
          </cell>
          <cell r="BB209">
            <v>2.88107677385665</v>
          </cell>
          <cell r="BC209">
            <v>2.97853177282155</v>
          </cell>
          <cell r="BD209">
            <v>3.04807411936652</v>
          </cell>
        </row>
        <row r="211">
          <cell r="A211" t="str">
            <v>employment of enterprises growth in %</v>
          </cell>
        </row>
        <row r="211">
          <cell r="H211" t="str">
            <v> </v>
          </cell>
          <cell r="I211">
            <v>1.21891001149368</v>
          </cell>
          <cell r="J211">
            <v>2.03606254070803</v>
          </cell>
          <cell r="K211">
            <v>-2.25979083857581</v>
          </cell>
          <cell r="L211">
            <v>-1.05770050848057</v>
          </cell>
          <cell r="M211">
            <v>-2.30282090802429</v>
          </cell>
          <cell r="N211">
            <v>-0.624389618294385</v>
          </cell>
          <cell r="O211">
            <v>-1.02800037075422</v>
          </cell>
          <cell r="P211">
            <v>1.73254893280093</v>
          </cell>
          <cell r="Q211">
            <v>1.86707059886853</v>
          </cell>
          <cell r="R211">
            <v>6.78589913163494</v>
          </cell>
          <cell r="S211">
            <v>7.03053476223814</v>
          </cell>
          <cell r="T211">
            <v>4.74980502654157</v>
          </cell>
          <cell r="U211">
            <v>1.77246199293897</v>
          </cell>
          <cell r="V211">
            <v>2.89510324483775</v>
          </cell>
          <cell r="W211">
            <v>7.33639436903983</v>
          </cell>
          <cell r="X211">
            <v>-1.50254483916873</v>
          </cell>
          <cell r="Y211">
            <v>1.51808995735117</v>
          </cell>
          <cell r="Z211">
            <v>-1.84455480242407</v>
          </cell>
          <cell r="AA211">
            <v>-2.16832847128488</v>
          </cell>
          <cell r="AB211">
            <v>0.320441497173873</v>
          </cell>
          <cell r="AC211">
            <v>-1.49727163834791</v>
          </cell>
          <cell r="AD211">
            <v>0.189159366766511</v>
          </cell>
          <cell r="AE211">
            <v>0.0584387853723278</v>
          </cell>
          <cell r="AF211">
            <v>2.67977641316113</v>
          </cell>
          <cell r="AG211">
            <v>1.58914585951107</v>
          </cell>
          <cell r="AH211">
            <v>0.997119838274063</v>
          </cell>
          <cell r="AI211">
            <v>1.42947382200254</v>
          </cell>
          <cell r="AJ211">
            <v>1.53435634922221</v>
          </cell>
        </row>
        <row r="211">
          <cell r="AY211">
            <v>0.0584387853723278</v>
          </cell>
          <cell r="AZ211">
            <v>2.67977641316113</v>
          </cell>
          <cell r="BA211">
            <v>1.58914584327468</v>
          </cell>
          <cell r="BB211">
            <v>0.997119797289181</v>
          </cell>
          <cell r="BC211">
            <v>1.42947376958618</v>
          </cell>
          <cell r="BD211">
            <v>1.5343563889241</v>
          </cell>
        </row>
        <row r="229">
          <cell r="A229" t="str">
            <v>current account in % of GDP</v>
          </cell>
        </row>
        <row r="229">
          <cell r="H229">
            <v>6.72410417976571</v>
          </cell>
          <cell r="I229">
            <v>1.26499281483918</v>
          </cell>
          <cell r="J229">
            <v>14.2457194917815</v>
          </cell>
          <cell r="K229">
            <v>13.3872967602337</v>
          </cell>
          <cell r="L229">
            <v>13.1402204195102</v>
          </cell>
          <cell r="M229">
            <v>12.172591351721</v>
          </cell>
          <cell r="N229">
            <v>21.7892300108008</v>
          </cell>
          <cell r="O229">
            <v>23.0393333934365</v>
          </cell>
          <cell r="P229">
            <v>6.37808059017218</v>
          </cell>
          <cell r="Q229">
            <v>6.76096057788935</v>
          </cell>
          <cell r="R229">
            <v>8.05795903652581</v>
          </cell>
          <cell r="S229">
            <v>7.04732030308033</v>
          </cell>
          <cell r="T229">
            <v>5.49044029084064</v>
          </cell>
          <cell r="U229">
            <v>7.54196530186873</v>
          </cell>
          <cell r="V229">
            <v>6.7938174690278</v>
          </cell>
          <cell r="W229">
            <v>5.17899954591259</v>
          </cell>
          <cell r="X229">
            <v>7.9391817942722</v>
          </cell>
          <cell r="Y229">
            <v>0.625841134773067</v>
          </cell>
          <cell r="Z229">
            <v>4.42079765978645</v>
          </cell>
          <cell r="AA229">
            <v>11.0689488486223</v>
          </cell>
          <cell r="AB229">
            <v>9.83488047460259</v>
          </cell>
          <cell r="AC229">
            <v>4.97697873662183</v>
          </cell>
          <cell r="AD229">
            <v>9.82368879834369</v>
          </cell>
          <cell r="AE229">
            <v>12.4195397570777</v>
          </cell>
          <cell r="AF229">
            <v>11.6176400527101</v>
          </cell>
          <cell r="AG229">
            <v>12.0572868736195</v>
          </cell>
          <cell r="AH229">
            <v>12.4764737332796</v>
          </cell>
          <cell r="AI229">
            <v>12.9090536664555</v>
          </cell>
          <cell r="AJ229">
            <v>13.2680051625655</v>
          </cell>
        </row>
        <row r="229">
          <cell r="AY229">
            <v>12.4195397570777</v>
          </cell>
          <cell r="AZ229">
            <v>11.6176400527101</v>
          </cell>
          <cell r="BA229">
            <v>12.0572868814958</v>
          </cell>
          <cell r="BB229">
            <v>12.4764738041125</v>
          </cell>
          <cell r="BC229">
            <v>12.9090539160646</v>
          </cell>
          <cell r="BD229">
            <v>13.2680055852747</v>
          </cell>
        </row>
        <row r="232">
          <cell r="A232" t="str">
            <v>public sector revenues in % of GDP</v>
          </cell>
        </row>
        <row r="232">
          <cell r="H232">
            <v>40.3780487786615</v>
          </cell>
          <cell r="I232">
            <v>47.6124075333876</v>
          </cell>
          <cell r="J232">
            <v>43.4672670609686</v>
          </cell>
          <cell r="K232">
            <v>47.5781326771621</v>
          </cell>
          <cell r="L232">
            <v>51.6979196201786</v>
          </cell>
          <cell r="M232">
            <v>55.5826908619592</v>
          </cell>
          <cell r="N232">
            <v>56.4454374568168</v>
          </cell>
          <cell r="O232">
            <v>58.0902604296818</v>
          </cell>
          <cell r="P232">
            <v>53.3753438221464</v>
          </cell>
          <cell r="Q232">
            <v>48.3650213284583</v>
          </cell>
          <cell r="R232">
            <v>44.8427001569859</v>
          </cell>
          <cell r="S232">
            <v>41.0947863247863</v>
          </cell>
          <cell r="T232">
            <v>42.2421577946768</v>
          </cell>
          <cell r="U232">
            <v>39.8401146347902</v>
          </cell>
          <cell r="V232">
            <v>45.2070857388747</v>
          </cell>
          <cell r="W232">
            <v>45.6588594704684</v>
          </cell>
          <cell r="X232">
            <v>44.830051342042</v>
          </cell>
          <cell r="Y232">
            <v>43.8251461143935</v>
          </cell>
          <cell r="Z232">
            <v>43.0725667810888</v>
          </cell>
          <cell r="AA232">
            <v>47.5527684186346</v>
          </cell>
          <cell r="AB232">
            <v>48.2880236812977</v>
          </cell>
          <cell r="AC232">
            <v>46.4546216858392</v>
          </cell>
          <cell r="AD232">
            <v>46.0694865689044</v>
          </cell>
          <cell r="AE232">
            <v>44.5655879503433</v>
          </cell>
          <cell r="AF232">
            <v>43.9023614277293</v>
          </cell>
          <cell r="AG232">
            <v>42.7003825010672</v>
          </cell>
          <cell r="AH232">
            <v>41.1219676917858</v>
          </cell>
          <cell r="AI232">
            <v>39.7131419684904</v>
          </cell>
          <cell r="AJ232">
            <v>38.2973517206438</v>
          </cell>
        </row>
        <row r="232">
          <cell r="AY232">
            <v>44.5655879503433</v>
          </cell>
          <cell r="AZ232">
            <v>43.9023614277293</v>
          </cell>
          <cell r="BA232">
            <v>42.700382501634</v>
          </cell>
          <cell r="BB232">
            <v>41.1219676993009</v>
          </cell>
          <cell r="BC232">
            <v>39.7131419100323</v>
          </cell>
          <cell r="BD232">
            <v>38.2973511861752</v>
          </cell>
        </row>
      </sheetData>
      <sheetData sheetId="7">
        <row r="9">
          <cell r="Q9">
            <v>1988</v>
          </cell>
          <cell r="R9">
            <v>1989</v>
          </cell>
          <cell r="S9">
            <v>1990</v>
          </cell>
          <cell r="T9">
            <v>1991</v>
          </cell>
          <cell r="U9">
            <v>1992</v>
          </cell>
          <cell r="V9">
            <v>1993</v>
          </cell>
          <cell r="W9">
            <v>1994</v>
          </cell>
          <cell r="X9">
            <v>1995</v>
          </cell>
          <cell r="Y9">
            <v>1996</v>
          </cell>
          <cell r="Z9">
            <v>1997</v>
          </cell>
          <cell r="AA9">
            <v>1998</v>
          </cell>
          <cell r="AB9">
            <v>1999</v>
          </cell>
          <cell r="AC9">
            <v>2000</v>
          </cell>
          <cell r="AD9">
            <v>2001</v>
          </cell>
          <cell r="AE9">
            <v>2002</v>
          </cell>
          <cell r="AF9">
            <v>2003</v>
          </cell>
          <cell r="AG9">
            <v>2004</v>
          </cell>
          <cell r="AH9">
            <v>2005</v>
          </cell>
          <cell r="AI9">
            <v>2006</v>
          </cell>
          <cell r="AJ9">
            <v>2007</v>
          </cell>
        </row>
        <row r="71">
          <cell r="A71" t="str">
            <v>consumer price (change)</v>
          </cell>
        </row>
        <row r="71">
          <cell r="Q71">
            <v>3</v>
          </cell>
          <cell r="R71">
            <v>3.37401292175161</v>
          </cell>
          <cell r="S71">
            <v>4.61805555555557</v>
          </cell>
          <cell r="T71">
            <v>1.57645500000001</v>
          </cell>
          <cell r="U71">
            <v>1.83105097206497</v>
          </cell>
          <cell r="V71">
            <v>0.960273113472687</v>
          </cell>
          <cell r="W71">
            <v>2.10982877690571</v>
          </cell>
          <cell r="X71">
            <v>3.00274502444977</v>
          </cell>
          <cell r="Y71">
            <v>1.80401087499449</v>
          </cell>
          <cell r="Z71">
            <v>3.20414862536569</v>
          </cell>
          <cell r="AA71">
            <v>2.06828087550111</v>
          </cell>
          <cell r="AB71">
            <v>1.87632832108158</v>
          </cell>
          <cell r="AC71">
            <v>0.461130123282594</v>
          </cell>
          <cell r="AD71">
            <v>1.09030963110419</v>
          </cell>
          <cell r="AE71">
            <v>0.531793831944682</v>
          </cell>
          <cell r="AF71">
            <v>1.7</v>
          </cell>
          <cell r="AG71">
            <v>1.8091029031199</v>
          </cell>
          <cell r="AH71">
            <v>1.32379517693579</v>
          </cell>
          <cell r="AI71">
            <v>1.28842910115233</v>
          </cell>
          <cell r="AJ71">
            <v>1.30609421083645</v>
          </cell>
        </row>
        <row r="71">
          <cell r="AY71">
            <v>0.531793831944682</v>
          </cell>
          <cell r="AZ71">
            <v>1.7</v>
          </cell>
          <cell r="BA71">
            <v>1.80910290316091</v>
          </cell>
          <cell r="BB71">
            <v>1.32379517523049</v>
          </cell>
          <cell r="BC71">
            <v>1.28842913512439</v>
          </cell>
          <cell r="BD71">
            <v>1.30609377383595</v>
          </cell>
        </row>
        <row r="78">
          <cell r="A78" t="str">
            <v>unemployment rate %</v>
          </cell>
        </row>
        <row r="78">
          <cell r="Q78">
            <v>12.5413736036409</v>
          </cell>
          <cell r="R78">
            <v>12.5413736036409</v>
          </cell>
          <cell r="S78">
            <v>12.5413736036409</v>
          </cell>
          <cell r="T78">
            <v>12.5413736036409</v>
          </cell>
          <cell r="U78">
            <v>12.5413736036409</v>
          </cell>
          <cell r="V78">
            <v>12.1</v>
          </cell>
          <cell r="W78">
            <v>11.8</v>
          </cell>
          <cell r="X78">
            <v>11.5187754125807</v>
          </cell>
          <cell r="Y78">
            <v>14.3698051943527</v>
          </cell>
          <cell r="Z78">
            <v>17.2208349761248</v>
          </cell>
          <cell r="AA78">
            <v>15.7805566507498</v>
          </cell>
          <cell r="AB78">
            <v>14.3402783253749</v>
          </cell>
          <cell r="AC78">
            <v>12.9</v>
          </cell>
          <cell r="AD78">
            <v>12.9</v>
          </cell>
          <cell r="AE78">
            <v>15.3965452011639</v>
          </cell>
          <cell r="AF78">
            <v>12.6793349769478</v>
          </cell>
          <cell r="AG78">
            <v>11.5797968396167</v>
          </cell>
          <cell r="AH78">
            <v>11.8062026763359</v>
          </cell>
          <cell r="AI78">
            <v>11.8142476415823</v>
          </cell>
          <cell r="AJ78">
            <v>11.7361174756775</v>
          </cell>
        </row>
        <row r="78">
          <cell r="AY78">
            <v>15.3965452011639</v>
          </cell>
          <cell r="AZ78">
            <v>12.6793349769478</v>
          </cell>
          <cell r="BA78">
            <v>11.5797968396116</v>
          </cell>
          <cell r="BB78">
            <v>11.8062026766152</v>
          </cell>
          <cell r="BC78">
            <v>11.8142476356844</v>
          </cell>
          <cell r="BD78">
            <v>11.7361175553138</v>
          </cell>
        </row>
        <row r="92">
          <cell r="A92" t="str">
            <v>Number of cruise tourists / daytrippers</v>
          </cell>
        </row>
        <row r="92">
          <cell r="Q92">
            <v>450.926</v>
          </cell>
          <cell r="R92">
            <v>472.022</v>
          </cell>
          <cell r="S92">
            <v>514.974</v>
          </cell>
          <cell r="T92">
            <v>502.214</v>
          </cell>
          <cell r="U92">
            <v>469.667</v>
          </cell>
          <cell r="V92">
            <v>659.943</v>
          </cell>
          <cell r="W92">
            <v>718.553</v>
          </cell>
          <cell r="X92">
            <v>564.251</v>
          </cell>
          <cell r="Y92">
            <v>657.351</v>
          </cell>
          <cell r="Z92">
            <v>885.956</v>
          </cell>
          <cell r="AA92">
            <v>881.448</v>
          </cell>
          <cell r="AB92">
            <v>615.607</v>
          </cell>
          <cell r="AC92">
            <v>868.318</v>
          </cell>
          <cell r="AD92">
            <v>867.752</v>
          </cell>
          <cell r="AE92">
            <v>1066.033</v>
          </cell>
          <cell r="AF92">
            <v>1177.255</v>
          </cell>
          <cell r="AG92">
            <v>1294.9805</v>
          </cell>
          <cell r="AH92">
            <v>1294.9805</v>
          </cell>
          <cell r="AI92">
            <v>1294.9805</v>
          </cell>
          <cell r="AJ92">
            <v>1294.9805</v>
          </cell>
        </row>
        <row r="92">
          <cell r="AY92">
            <v>1066.033</v>
          </cell>
          <cell r="AZ92">
            <v>1177.255</v>
          </cell>
          <cell r="BA92">
            <v>1294.9805</v>
          </cell>
          <cell r="BB92">
            <v>1294.9805</v>
          </cell>
          <cell r="BC92">
            <v>1294.9805</v>
          </cell>
          <cell r="BD92">
            <v>1294.9805</v>
          </cell>
        </row>
        <row r="93">
          <cell r="A93" t="str">
            <v>Number of stay-over nights</v>
          </cell>
        </row>
        <row r="93">
          <cell r="Q93">
            <v>2021.16544</v>
          </cell>
          <cell r="R93">
            <v>2118.36352</v>
          </cell>
          <cell r="S93">
            <v>2447.94816</v>
          </cell>
          <cell r="T93">
            <v>2366.75264</v>
          </cell>
          <cell r="U93">
            <v>2464.95872</v>
          </cell>
          <cell r="V93">
            <v>2243.35552</v>
          </cell>
          <cell r="W93">
            <v>2529.26464</v>
          </cell>
          <cell r="X93">
            <v>2041.81824</v>
          </cell>
          <cell r="Y93">
            <v>1633.88288</v>
          </cell>
          <cell r="Z93">
            <v>1967.76832</v>
          </cell>
          <cell r="AA93">
            <v>2054.01728</v>
          </cell>
          <cell r="AB93">
            <v>1992.81152</v>
          </cell>
          <cell r="AC93">
            <v>1936.66816</v>
          </cell>
          <cell r="AD93">
            <v>1803.86752</v>
          </cell>
          <cell r="AE93">
            <v>1705.98848</v>
          </cell>
          <cell r="AF93">
            <v>1747.2</v>
          </cell>
          <cell r="AG93">
            <v>1782.144</v>
          </cell>
          <cell r="AH93">
            <v>1817.78688</v>
          </cell>
          <cell r="AI93">
            <v>1854.1426176</v>
          </cell>
          <cell r="AJ93">
            <v>1891.225469952</v>
          </cell>
        </row>
        <row r="93">
          <cell r="AY93">
            <v>1705.98848</v>
          </cell>
          <cell r="AZ93">
            <v>1747.2</v>
          </cell>
          <cell r="BA93">
            <v>1782.144</v>
          </cell>
          <cell r="BB93">
            <v>1817.78688</v>
          </cell>
          <cell r="BC93">
            <v>1854.1426176</v>
          </cell>
          <cell r="BD93">
            <v>1891.225469952</v>
          </cell>
        </row>
        <row r="94">
          <cell r="A94" t="str">
            <v>Number of Stay-over tourists</v>
          </cell>
        </row>
        <row r="94">
          <cell r="AC94">
            <v>432.292</v>
          </cell>
          <cell r="AD94">
            <v>402.649</v>
          </cell>
          <cell r="AE94">
            <v>380.801</v>
          </cell>
          <cell r="AF94">
            <v>390</v>
          </cell>
          <cell r="AG94">
            <v>397.8</v>
          </cell>
          <cell r="AH94">
            <v>405.756</v>
          </cell>
          <cell r="AI94">
            <v>413.87112</v>
          </cell>
          <cell r="AJ94">
            <v>422.1485424</v>
          </cell>
        </row>
        <row r="94">
          <cell r="AY94">
            <v>380.801</v>
          </cell>
          <cell r="AZ94">
            <v>390</v>
          </cell>
          <cell r="BA94">
            <v>397.8</v>
          </cell>
          <cell r="BB94">
            <v>405.756</v>
          </cell>
          <cell r="BC94">
            <v>413.87112</v>
          </cell>
          <cell r="BD94">
            <v>422.1485424</v>
          </cell>
        </row>
        <row r="204">
          <cell r="A204" t="str">
            <v>exports</v>
          </cell>
        </row>
        <row r="204">
          <cell r="R204">
            <v>31.3479286027523</v>
          </cell>
          <cell r="S204">
            <v>-4.19416904085319</v>
          </cell>
          <cell r="T204">
            <v>-2.39437266259648</v>
          </cell>
          <cell r="U204">
            <v>7.46109591989825</v>
          </cell>
          <cell r="V204">
            <v>10.4874066052927</v>
          </cell>
          <cell r="W204">
            <v>5.06196040486517</v>
          </cell>
          <cell r="X204">
            <v>-14.8614558379355</v>
          </cell>
          <cell r="Y204">
            <v>-0.310550044205171</v>
          </cell>
          <cell r="Z204">
            <v>7.68326160373225</v>
          </cell>
          <cell r="AA204">
            <v>2.4931518676252</v>
          </cell>
          <cell r="AB204">
            <v>7.92560254928019</v>
          </cell>
          <cell r="AC204">
            <v>11.1538215270598</v>
          </cell>
          <cell r="AD204">
            <v>-4.72232675934728</v>
          </cell>
          <cell r="AE204">
            <v>4.80771249570413</v>
          </cell>
          <cell r="AF204">
            <v>7.30787997701563</v>
          </cell>
          <cell r="AG204">
            <v>5.09141581307155</v>
          </cell>
          <cell r="AH204">
            <v>1.4860111812284</v>
          </cell>
          <cell r="AI204">
            <v>2.05029976770594</v>
          </cell>
          <cell r="AJ204">
            <v>2.18907270304323</v>
          </cell>
        </row>
        <row r="204">
          <cell r="AY204">
            <v>4.80771249570413</v>
          </cell>
          <cell r="AZ204">
            <v>7.30787997701563</v>
          </cell>
          <cell r="BA204">
            <v>5.09141581307147</v>
          </cell>
          <cell r="BB204">
            <v>1.48601118125793</v>
          </cell>
          <cell r="BC204">
            <v>2.05029976655364</v>
          </cell>
          <cell r="BD204">
            <v>2.18907272547386</v>
          </cell>
        </row>
        <row r="207">
          <cell r="A207" t="str">
            <v>investments by enterprises</v>
          </cell>
        </row>
        <row r="207">
          <cell r="R207">
            <v>8.34805905859155</v>
          </cell>
          <cell r="S207">
            <v>9.53701599435528</v>
          </cell>
          <cell r="T207">
            <v>-9.63929971771859</v>
          </cell>
          <cell r="U207">
            <v>-47.5914804918005</v>
          </cell>
          <cell r="V207">
            <v>10.0973634460173</v>
          </cell>
          <cell r="W207">
            <v>-1.11793245706527</v>
          </cell>
          <cell r="X207">
            <v>17.2296738416459</v>
          </cell>
          <cell r="Y207">
            <v>18.6536982074689</v>
          </cell>
          <cell r="Z207">
            <v>-10.9986033859827</v>
          </cell>
          <cell r="AA207">
            <v>-31.5055895974669</v>
          </cell>
          <cell r="AB207">
            <v>24.2412641370705</v>
          </cell>
          <cell r="AC207">
            <v>18.7711268600272</v>
          </cell>
          <cell r="AD207">
            <v>35.9570168117667</v>
          </cell>
          <cell r="AE207">
            <v>3.00521862823124</v>
          </cell>
          <cell r="AF207">
            <v>-0.578598102481276</v>
          </cell>
          <cell r="AG207">
            <v>3.91444890558754</v>
          </cell>
          <cell r="AH207">
            <v>4.76363745297515</v>
          </cell>
          <cell r="AI207">
            <v>1.83420318530607</v>
          </cell>
          <cell r="AJ207">
            <v>1.66777912298677</v>
          </cell>
        </row>
        <row r="207">
          <cell r="AY207">
            <v>3.00521862823124</v>
          </cell>
          <cell r="AZ207">
            <v>-0.578598102481276</v>
          </cell>
          <cell r="BA207">
            <v>3.91444890554487</v>
          </cell>
          <cell r="BB207">
            <v>4.76363745487505</v>
          </cell>
          <cell r="BC207">
            <v>1.8342031461998</v>
          </cell>
          <cell r="BD207">
            <v>1.6677796590111</v>
          </cell>
        </row>
        <row r="209">
          <cell r="A209" t="str">
            <v>real gross domestic product growth in %</v>
          </cell>
        </row>
        <row r="209">
          <cell r="R209">
            <v>4.39424302551341</v>
          </cell>
          <cell r="S209">
            <v>3.04605615521236</v>
          </cell>
          <cell r="T209">
            <v>-5.12526548671551</v>
          </cell>
          <cell r="U209">
            <v>4.80327160627159</v>
          </cell>
          <cell r="V209">
            <v>3.98434534012766</v>
          </cell>
          <cell r="W209">
            <v>11.6336798103859</v>
          </cell>
          <cell r="X209">
            <v>-7.40442557943257</v>
          </cell>
          <cell r="Y209">
            <v>-0.606911323727211</v>
          </cell>
          <cell r="Z209">
            <v>4.78286582190213</v>
          </cell>
          <cell r="AA209">
            <v>-6.99473525512064</v>
          </cell>
          <cell r="AB209">
            <v>3.26469803224765</v>
          </cell>
          <cell r="AC209">
            <v>-0.0736340107188926</v>
          </cell>
          <cell r="AD209">
            <v>2.94971969847981</v>
          </cell>
          <cell r="AE209">
            <v>1.47087317615848</v>
          </cell>
          <cell r="AF209">
            <v>5.68978919179066</v>
          </cell>
          <cell r="AG209">
            <v>4.3913659833219</v>
          </cell>
          <cell r="AH209">
            <v>2.3185856514194</v>
          </cell>
          <cell r="AI209">
            <v>2.5277110437028</v>
          </cell>
          <cell r="AJ209">
            <v>2.61203007259216</v>
          </cell>
        </row>
        <row r="209">
          <cell r="AY209">
            <v>1.47087317615848</v>
          </cell>
          <cell r="AZ209">
            <v>5.68978919179068</v>
          </cell>
          <cell r="BA209">
            <v>4.39136598322425</v>
          </cell>
          <cell r="BB209">
            <v>2.31858565529821</v>
          </cell>
          <cell r="BC209">
            <v>2.52771096801534</v>
          </cell>
          <cell r="BD209">
            <v>2.61203102333507</v>
          </cell>
        </row>
        <row r="211">
          <cell r="A211" t="str">
            <v>employment of enterprises growth in %</v>
          </cell>
        </row>
        <row r="211">
          <cell r="R211">
            <v>0.899103390654821</v>
          </cell>
          <cell r="S211">
            <v>-0.904686573067037</v>
          </cell>
          <cell r="T211">
            <v>0.440259416313293</v>
          </cell>
          <cell r="U211">
            <v>-1.94578619944618</v>
          </cell>
          <cell r="V211">
            <v>-5.53022819947827</v>
          </cell>
          <cell r="W211">
            <v>6.43440260593304</v>
          </cell>
          <cell r="X211">
            <v>9.43273844758752</v>
          </cell>
          <cell r="Y211">
            <v>-0.162276941137218</v>
          </cell>
          <cell r="Z211">
            <v>0.498573445920636</v>
          </cell>
          <cell r="AA211">
            <v>-6.44681501873517</v>
          </cell>
          <cell r="AB211">
            <v>-7.01735743566061</v>
          </cell>
          <cell r="AC211">
            <v>-6.44761987589404</v>
          </cell>
          <cell r="AD211">
            <v>0.32141557436205</v>
          </cell>
          <cell r="AE211">
            <v>0.731605309273187</v>
          </cell>
          <cell r="AF211">
            <v>6.45815119721198</v>
          </cell>
          <cell r="AG211">
            <v>4.43659113126815</v>
          </cell>
          <cell r="AH211">
            <v>1.9878767787606</v>
          </cell>
          <cell r="AI211">
            <v>2.30261498263897</v>
          </cell>
          <cell r="AJ211">
            <v>2.46187647500944</v>
          </cell>
        </row>
        <row r="211">
          <cell r="AY211">
            <v>0.731605309273187</v>
          </cell>
          <cell r="AZ211">
            <v>6.45815119721198</v>
          </cell>
          <cell r="BA211">
            <v>4.4365911312872</v>
          </cell>
          <cell r="BB211">
            <v>1.98787677793875</v>
          </cell>
          <cell r="BC211">
            <v>2.30261500002034</v>
          </cell>
          <cell r="BD211">
            <v>2.46187623981218</v>
          </cell>
        </row>
        <row r="229">
          <cell r="A229" t="str">
            <v>current account in % of GDP</v>
          </cell>
        </row>
        <row r="229">
          <cell r="Q229">
            <v>-1.61521029049436</v>
          </cell>
          <cell r="R229">
            <v>5.2163892194179</v>
          </cell>
          <cell r="S229">
            <v>-8.66826478745239</v>
          </cell>
          <cell r="T229">
            <v>-4.92833065863194</v>
          </cell>
          <cell r="U229">
            <v>6.18515781709341</v>
          </cell>
          <cell r="V229">
            <v>8.15592107321943</v>
          </cell>
          <cell r="W229">
            <v>4.69119010278006</v>
          </cell>
          <cell r="X229">
            <v>-18.7205106617127</v>
          </cell>
          <cell r="Y229">
            <v>-28.3175096854517</v>
          </cell>
          <cell r="Z229">
            <v>-7.17421340738564</v>
          </cell>
          <cell r="AA229">
            <v>-0.73799978897445</v>
          </cell>
          <cell r="AB229">
            <v>-2.34079853166445</v>
          </cell>
          <cell r="AC229">
            <v>0.460097744436013</v>
          </cell>
          <cell r="AD229">
            <v>4.77454631473433</v>
          </cell>
          <cell r="AE229">
            <v>13.7424373158825</v>
          </cell>
          <cell r="AF229">
            <v>15.8536346637253</v>
          </cell>
          <cell r="AG229">
            <v>17.0699114042847</v>
          </cell>
          <cell r="AH229">
            <v>16.9093603630064</v>
          </cell>
          <cell r="AI229">
            <v>17.5211305057077</v>
          </cell>
          <cell r="AJ229">
            <v>18.2356270017402</v>
          </cell>
        </row>
        <row r="229">
          <cell r="AY229">
            <v>13.7424373158825</v>
          </cell>
          <cell r="AZ229">
            <v>15.8536346637253</v>
          </cell>
          <cell r="BA229">
            <v>17.0699114042155</v>
          </cell>
          <cell r="BB229">
            <v>16.9093603659002</v>
          </cell>
          <cell r="BC229">
            <v>17.5211304462719</v>
          </cell>
          <cell r="BD229">
            <v>18.2356277892297</v>
          </cell>
        </row>
        <row r="232">
          <cell r="A232" t="str">
            <v>public sector revenues in % of GDP</v>
          </cell>
        </row>
        <row r="232">
          <cell r="Q232">
            <v>18.1027295694338</v>
          </cell>
          <cell r="R232">
            <v>20.928652914979</v>
          </cell>
          <cell r="S232">
            <v>19.8360695421935</v>
          </cell>
          <cell r="T232">
            <v>21.3250442109023</v>
          </cell>
          <cell r="U232">
            <v>23.0358439638808</v>
          </cell>
          <cell r="V232">
            <v>25.476913377617</v>
          </cell>
          <cell r="W232">
            <v>28.4534371296197</v>
          </cell>
          <cell r="X232">
            <v>28.9308702450802</v>
          </cell>
          <cell r="Y232">
            <v>30.829285182242</v>
          </cell>
          <cell r="Z232">
            <v>29.9944836186922</v>
          </cell>
          <cell r="AA232">
            <v>29.2503291366107</v>
          </cell>
          <cell r="AB232">
            <v>27.7483026148807</v>
          </cell>
          <cell r="AC232">
            <v>27.4148511990405</v>
          </cell>
          <cell r="AD232">
            <v>26.534801067857</v>
          </cell>
          <cell r="AE232">
            <v>26.5785869248576</v>
          </cell>
          <cell r="AF232">
            <v>26.4100146292197</v>
          </cell>
          <cell r="AG232">
            <v>26.3343938257486</v>
          </cell>
          <cell r="AH232">
            <v>26.3652810144773</v>
          </cell>
          <cell r="AI232">
            <v>26.4001328161812</v>
          </cell>
          <cell r="AJ232">
            <v>26.44168643406</v>
          </cell>
        </row>
        <row r="232">
          <cell r="AY232">
            <v>26.5785869248576</v>
          </cell>
          <cell r="AZ232">
            <v>26.4100146292197</v>
          </cell>
          <cell r="BA232">
            <v>26.3343938256815</v>
          </cell>
          <cell r="BB232">
            <v>26.3652810172037</v>
          </cell>
          <cell r="BC232">
            <v>26.4001327625603</v>
          </cell>
          <cell r="BD232">
            <v>26.4416871128897</v>
          </cell>
        </row>
      </sheetData>
      <sheetData sheetId="8">
        <row r="6">
          <cell r="A6" t="str">
            <v>Aantal cruise toeristen / daytrippers</v>
          </cell>
        </row>
        <row r="6">
          <cell r="R6">
            <v>7.125</v>
          </cell>
          <cell r="S6">
            <v>4.48</v>
          </cell>
          <cell r="T6">
            <v>12.476</v>
          </cell>
          <cell r="U6">
            <v>28.176</v>
          </cell>
          <cell r="V6">
            <v>17.604</v>
          </cell>
          <cell r="W6">
            <v>11.902</v>
          </cell>
          <cell r="X6">
            <v>10.688</v>
          </cell>
          <cell r="Y6">
            <v>11.553</v>
          </cell>
          <cell r="Z6">
            <v>20.538</v>
          </cell>
          <cell r="AA6">
            <v>11.832</v>
          </cell>
          <cell r="AB6">
            <v>14.79</v>
          </cell>
          <cell r="AC6">
            <v>43.477</v>
          </cell>
          <cell r="AD6">
            <v>40.535</v>
          </cell>
          <cell r="AE6">
            <v>42.181</v>
          </cell>
          <cell r="AF6">
            <v>42.181</v>
          </cell>
          <cell r="AG6">
            <v>42.181</v>
          </cell>
          <cell r="AH6">
            <v>42.181</v>
          </cell>
          <cell r="AI6">
            <v>42.181</v>
          </cell>
          <cell r="AJ6">
            <v>42.181</v>
          </cell>
        </row>
        <row r="6">
          <cell r="AY6">
            <v>42.181</v>
          </cell>
          <cell r="AZ6">
            <v>42.181</v>
          </cell>
          <cell r="BA6">
            <v>42.181</v>
          </cell>
          <cell r="BB6">
            <v>42.181</v>
          </cell>
          <cell r="BC6">
            <v>42.181</v>
          </cell>
          <cell r="BD6">
            <v>42.181</v>
          </cell>
        </row>
        <row r="7">
          <cell r="A7" t="str">
            <v>Aantal stay-over nights</v>
          </cell>
        </row>
        <row r="7">
          <cell r="R7">
            <v>253.344</v>
          </cell>
          <cell r="S7">
            <v>272.504</v>
          </cell>
          <cell r="T7">
            <v>323.252</v>
          </cell>
          <cell r="U7">
            <v>373.169</v>
          </cell>
          <cell r="V7">
            <v>381.211</v>
          </cell>
          <cell r="W7">
            <v>425.986</v>
          </cell>
          <cell r="X7">
            <v>478.681</v>
          </cell>
          <cell r="Y7">
            <v>523.448</v>
          </cell>
          <cell r="Z7">
            <v>517.663</v>
          </cell>
          <cell r="AA7">
            <v>520.17</v>
          </cell>
          <cell r="AB7">
            <v>522.673</v>
          </cell>
          <cell r="AC7">
            <v>480.603</v>
          </cell>
          <cell r="AD7">
            <v>492.445</v>
          </cell>
          <cell r="AE7">
            <v>509.019782591439</v>
          </cell>
          <cell r="AF7">
            <v>549.741365198754</v>
          </cell>
          <cell r="AG7">
            <v>549.741365198754</v>
          </cell>
          <cell r="AH7">
            <v>549.741365198754</v>
          </cell>
          <cell r="AI7">
            <v>549.741365198754</v>
          </cell>
          <cell r="AJ7">
            <v>549.741365198754</v>
          </cell>
        </row>
        <row r="7">
          <cell r="AY7">
            <v>509.019782591439</v>
          </cell>
          <cell r="AZ7">
            <v>549.741365198754</v>
          </cell>
          <cell r="BA7">
            <v>549.741365198754</v>
          </cell>
          <cell r="BB7">
            <v>549.741365198754</v>
          </cell>
          <cell r="BC7">
            <v>549.741365198754</v>
          </cell>
          <cell r="BD7">
            <v>549.741365198754</v>
          </cell>
        </row>
        <row r="9">
          <cell r="R9">
            <v>1989</v>
          </cell>
          <cell r="S9">
            <v>1990</v>
          </cell>
          <cell r="T9">
            <v>1991</v>
          </cell>
          <cell r="U9">
            <v>1992</v>
          </cell>
          <cell r="V9">
            <v>1993</v>
          </cell>
          <cell r="W9">
            <v>1994</v>
          </cell>
          <cell r="X9">
            <v>1995</v>
          </cell>
          <cell r="Y9">
            <v>1996</v>
          </cell>
          <cell r="Z9">
            <v>1997</v>
          </cell>
          <cell r="AA9">
            <v>1998</v>
          </cell>
          <cell r="AB9">
            <v>1999</v>
          </cell>
          <cell r="AC9">
            <v>2000</v>
          </cell>
          <cell r="AD9">
            <v>2001</v>
          </cell>
          <cell r="AE9">
            <v>2002</v>
          </cell>
          <cell r="AF9">
            <v>2003</v>
          </cell>
          <cell r="AG9">
            <v>2004</v>
          </cell>
          <cell r="AH9">
            <v>2005</v>
          </cell>
          <cell r="AI9">
            <v>2006</v>
          </cell>
          <cell r="AJ9">
            <v>2007</v>
          </cell>
        </row>
        <row r="71">
          <cell r="A71" t="str">
            <v>consumer price (change)</v>
          </cell>
        </row>
        <row r="71">
          <cell r="U71">
            <v>2.0066889632107</v>
          </cell>
          <cell r="V71">
            <v>2.18579234972678</v>
          </cell>
          <cell r="W71">
            <v>2.88770053475935</v>
          </cell>
          <cell r="X71">
            <v>2.28690228690229</v>
          </cell>
          <cell r="Y71">
            <v>2.88838414634145</v>
          </cell>
          <cell r="Z71">
            <v>2.30774883628035</v>
          </cell>
          <cell r="AA71">
            <v>1.71414293794416</v>
          </cell>
          <cell r="AB71">
            <v>3.45609334314281</v>
          </cell>
          <cell r="AC71">
            <v>3.89005644789602</v>
          </cell>
          <cell r="AD71">
            <v>1.28007921213182</v>
          </cell>
          <cell r="AE71">
            <v>-0.41003006388185</v>
          </cell>
          <cell r="AF71">
            <v>1</v>
          </cell>
          <cell r="AG71">
            <v>2</v>
          </cell>
          <cell r="AH71">
            <v>2</v>
          </cell>
          <cell r="AI71">
            <v>2</v>
          </cell>
          <cell r="AJ71">
            <v>2</v>
          </cell>
        </row>
        <row r="71">
          <cell r="AY71">
            <v>-0.41003006388185</v>
          </cell>
          <cell r="AZ71">
            <v>1</v>
          </cell>
          <cell r="BA71">
            <v>2</v>
          </cell>
          <cell r="BB71">
            <v>2</v>
          </cell>
          <cell r="BC71">
            <v>2</v>
          </cell>
          <cell r="BD71">
            <v>2</v>
          </cell>
        </row>
        <row r="78">
          <cell r="A78" t="str">
            <v>unemployment rate %</v>
          </cell>
        </row>
        <row r="78">
          <cell r="R78">
            <v>9.6450919015644</v>
          </cell>
          <cell r="S78">
            <v>8.82535051035683</v>
          </cell>
          <cell r="T78">
            <v>8.00560911914927</v>
          </cell>
          <cell r="U78">
            <v>7.18586772794171</v>
          </cell>
          <cell r="V78">
            <v>6.36612633673414</v>
          </cell>
          <cell r="W78">
            <v>5.54638494552658</v>
          </cell>
          <cell r="X78">
            <v>5.78959862183964</v>
          </cell>
          <cell r="Y78">
            <v>6.03281229815269</v>
          </cell>
          <cell r="Z78">
            <v>5.89960922361452</v>
          </cell>
          <cell r="AA78">
            <v>5.76640614907635</v>
          </cell>
          <cell r="AB78">
            <v>5.63320307453818</v>
          </cell>
          <cell r="AC78">
            <v>5.5</v>
          </cell>
          <cell r="AD78">
            <v>9.1</v>
          </cell>
          <cell r="AE78">
            <v>11.6</v>
          </cell>
          <cell r="AF78">
            <v>11.2987094166461</v>
          </cell>
          <cell r="AG78">
            <v>11.5474047038987</v>
          </cell>
          <cell r="AH78">
            <v>11.7971942396121</v>
          </cell>
          <cell r="AI78">
            <v>12.0469048369695</v>
          </cell>
          <cell r="AJ78">
            <v>12.2964874698154</v>
          </cell>
        </row>
        <row r="78">
          <cell r="AY78">
            <v>11.6</v>
          </cell>
          <cell r="AZ78">
            <v>11.2987094166461</v>
          </cell>
          <cell r="BA78">
            <v>11.5474047038987</v>
          </cell>
          <cell r="BB78">
            <v>11.7971942396121</v>
          </cell>
          <cell r="BC78">
            <v>12.0469048369695</v>
          </cell>
          <cell r="BD78">
            <v>12.2964874698154</v>
          </cell>
        </row>
        <row r="91">
          <cell r="A91" t="str">
            <v>Number of Stay-over tourists</v>
          </cell>
        </row>
        <row r="91">
          <cell r="AC91">
            <v>51.269</v>
          </cell>
          <cell r="AD91">
            <v>50.389</v>
          </cell>
          <cell r="AE91">
            <v>52.085</v>
          </cell>
          <cell r="AF91">
            <v>56.2518</v>
          </cell>
          <cell r="AG91">
            <v>56.2518</v>
          </cell>
          <cell r="AH91">
            <v>56.2518</v>
          </cell>
          <cell r="AI91">
            <v>56.2518</v>
          </cell>
          <cell r="AJ91">
            <v>56.2518</v>
          </cell>
        </row>
        <row r="91">
          <cell r="AY91">
            <v>52.085</v>
          </cell>
          <cell r="AZ91">
            <v>56.2518</v>
          </cell>
          <cell r="BA91">
            <v>56.2518</v>
          </cell>
          <cell r="BB91">
            <v>56.2518</v>
          </cell>
          <cell r="BC91">
            <v>56.2518</v>
          </cell>
          <cell r="BD91">
            <v>56.2518</v>
          </cell>
        </row>
        <row r="204">
          <cell r="A204" t="str">
            <v>exports volume  change</v>
          </cell>
        </row>
        <row r="204">
          <cell r="U204">
            <v>4.37677146926969</v>
          </cell>
          <cell r="V204">
            <v>6.89436211888319</v>
          </cell>
          <cell r="W204">
            <v>5.40693602622713</v>
          </cell>
          <cell r="X204">
            <v>5.38227630861781</v>
          </cell>
          <cell r="Y204">
            <v>4.21872852296814</v>
          </cell>
          <cell r="Z204">
            <v>-9.659714000267</v>
          </cell>
          <cell r="AA204">
            <v>-11.689797371412</v>
          </cell>
          <cell r="AB204">
            <v>-1.18466687863636</v>
          </cell>
          <cell r="AC204">
            <v>18.219381158753</v>
          </cell>
          <cell r="AD204">
            <v>2.82878778370095</v>
          </cell>
          <cell r="AE204">
            <v>8.2444918265814</v>
          </cell>
          <cell r="AF204">
            <v>3.85326729593174</v>
          </cell>
          <cell r="AG204">
            <v>0</v>
          </cell>
          <cell r="AH204">
            <v>0</v>
          </cell>
          <cell r="AI204">
            <v>2.22044604925031E-014</v>
          </cell>
          <cell r="AJ204">
            <v>0</v>
          </cell>
        </row>
        <row r="204">
          <cell r="AY204">
            <v>8.2444918265814</v>
          </cell>
          <cell r="AZ204">
            <v>3.85326729593174</v>
          </cell>
          <cell r="BA204">
            <v>0</v>
          </cell>
          <cell r="BB204">
            <v>0</v>
          </cell>
          <cell r="BC204">
            <v>2.22044604925031E-014</v>
          </cell>
          <cell r="BD204">
            <v>0</v>
          </cell>
        </row>
        <row r="207">
          <cell r="A207" t="str">
            <v>investments of enterprises volume  % change</v>
          </cell>
        </row>
        <row r="207">
          <cell r="U207">
            <v>51.8783816522652</v>
          </cell>
          <cell r="V207">
            <v>24.6210350016578</v>
          </cell>
          <cell r="W207">
            <v>-19.2482240235049</v>
          </cell>
          <cell r="X207">
            <v>-22.1411861000654</v>
          </cell>
          <cell r="Y207">
            <v>-1.52362139066216</v>
          </cell>
          <cell r="Z207">
            <v>-10.8105951981414</v>
          </cell>
          <cell r="AA207">
            <v>-9.71094870267237</v>
          </cell>
          <cell r="AB207">
            <v>-1.40745053876453</v>
          </cell>
          <cell r="AC207">
            <v>3.38564736585298</v>
          </cell>
          <cell r="AD207">
            <v>-9.67549498898326</v>
          </cell>
          <cell r="AE207">
            <v>-2.88248337028826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</row>
        <row r="207">
          <cell r="AY207">
            <v>-2.88248337028826</v>
          </cell>
          <cell r="AZ207">
            <v>0</v>
          </cell>
          <cell r="BA207">
            <v>0</v>
          </cell>
          <cell r="BB207">
            <v>0</v>
          </cell>
          <cell r="BC207">
            <v>0</v>
          </cell>
          <cell r="BD207">
            <v>0</v>
          </cell>
        </row>
        <row r="209">
          <cell r="A209" t="str">
            <v>real gross domestic product growth in %</v>
          </cell>
        </row>
        <row r="209">
          <cell r="U209">
            <v>5.77693103560872</v>
          </cell>
          <cell r="V209">
            <v>26.0379082316478</v>
          </cell>
          <cell r="W209">
            <v>7.35887284193431</v>
          </cell>
          <cell r="X209">
            <v>6.86586625784416</v>
          </cell>
          <cell r="Y209">
            <v>-3.94467205686849</v>
          </cell>
          <cell r="Z209">
            <v>12.7886734324508</v>
          </cell>
          <cell r="AA209">
            <v>-6.14699825024481</v>
          </cell>
          <cell r="AB209">
            <v>4.49723260454369</v>
          </cell>
          <cell r="AC209">
            <v>-8.89072383923153</v>
          </cell>
          <cell r="AD209">
            <v>-8.47501082079668</v>
          </cell>
          <cell r="AE209">
            <v>-1.65501649736793</v>
          </cell>
          <cell r="AF209">
            <v>1.88641792785915</v>
          </cell>
          <cell r="AG209">
            <v>0.117390101483861</v>
          </cell>
          <cell r="AH209">
            <v>0.114219495515222</v>
          </cell>
          <cell r="AI209">
            <v>0.114817858293859</v>
          </cell>
          <cell r="AJ209">
            <v>0.115567136305739</v>
          </cell>
        </row>
        <row r="209">
          <cell r="AY209">
            <v>-1.65501649736793</v>
          </cell>
          <cell r="AZ209">
            <v>1.88641792785915</v>
          </cell>
          <cell r="BA209">
            <v>0.117390101483861</v>
          </cell>
          <cell r="BB209">
            <v>0.114219495515222</v>
          </cell>
          <cell r="BC209">
            <v>0.114817858293859</v>
          </cell>
          <cell r="BD209">
            <v>0.115567136305739</v>
          </cell>
        </row>
        <row r="211">
          <cell r="A211" t="str">
            <v>employment businesses growth in %</v>
          </cell>
        </row>
        <row r="211">
          <cell r="U211">
            <v>8.71771462777868</v>
          </cell>
          <cell r="V211">
            <v>8.01866987144266</v>
          </cell>
          <cell r="W211">
            <v>7.42341104642927</v>
          </cell>
          <cell r="X211">
            <v>14.6309220291709</v>
          </cell>
          <cell r="Y211">
            <v>12.7635037476604</v>
          </cell>
          <cell r="Z211">
            <v>-7.66271314992942</v>
          </cell>
          <cell r="AA211">
            <v>-8.29861198149723</v>
          </cell>
          <cell r="AB211">
            <v>-9.04960345837165</v>
          </cell>
          <cell r="AC211">
            <v>-9.95004288324307</v>
          </cell>
          <cell r="AD211">
            <v>-11.0494698740856</v>
          </cell>
          <cell r="AE211">
            <v>-0.609172796196866</v>
          </cell>
          <cell r="AF211">
            <v>1.1418282268663</v>
          </cell>
          <cell r="AG211">
            <v>0.0799417720324325</v>
          </cell>
          <cell r="AH211">
            <v>0.0778089423219441</v>
          </cell>
          <cell r="AI211">
            <v>0.0779430387459534</v>
          </cell>
          <cell r="AJ211">
            <v>0.0781716580603442</v>
          </cell>
        </row>
        <row r="211">
          <cell r="AY211">
            <v>-0.609172796196866</v>
          </cell>
          <cell r="AZ211">
            <v>1.1418282268663</v>
          </cell>
          <cell r="BA211">
            <v>0.0799417720324325</v>
          </cell>
          <cell r="BB211">
            <v>0.0778089423219441</v>
          </cell>
          <cell r="BC211">
            <v>0.0779430387459534</v>
          </cell>
          <cell r="BD211">
            <v>0.0781716580603442</v>
          </cell>
        </row>
        <row r="227">
          <cell r="A227" t="str">
            <v>current account in % of GDP</v>
          </cell>
        </row>
        <row r="227">
          <cell r="T227">
            <v>-13.814180995365</v>
          </cell>
          <cell r="U227">
            <v>-11.2421054511629</v>
          </cell>
          <cell r="V227">
            <v>-11.6390298263048</v>
          </cell>
          <cell r="W227">
            <v>-5.26826782259296</v>
          </cell>
          <cell r="X227">
            <v>-3.30950464834606</v>
          </cell>
          <cell r="Y227">
            <v>-5.345796757926</v>
          </cell>
          <cell r="Z227">
            <v>-5.65298224489608</v>
          </cell>
          <cell r="AA227">
            <v>-4.4593748618286</v>
          </cell>
          <cell r="AB227">
            <v>-8.8858720564367</v>
          </cell>
          <cell r="AC227">
            <v>-10.8870839429777</v>
          </cell>
          <cell r="AD227">
            <v>-13.1929546856402</v>
          </cell>
          <cell r="AE227">
            <v>-10.3603304630477</v>
          </cell>
          <cell r="AF227">
            <v>-8.83803374797478</v>
          </cell>
          <cell r="AG227">
            <v>-8.89579026926484</v>
          </cell>
          <cell r="AH227">
            <v>-8.95171942728405</v>
          </cell>
          <cell r="AI227">
            <v>-9.00870390431331</v>
          </cell>
          <cell r="AJ227">
            <v>-9.06684401791278</v>
          </cell>
        </row>
        <row r="227">
          <cell r="AY227">
            <v>-10.3603304630477</v>
          </cell>
          <cell r="AZ227">
            <v>-8.83803374797478</v>
          </cell>
          <cell r="BA227">
            <v>-8.89579026926484</v>
          </cell>
          <cell r="BB227">
            <v>-8.95171942728405</v>
          </cell>
          <cell r="BC227">
            <v>-9.00870390431331</v>
          </cell>
          <cell r="BD227">
            <v>-9.06684401791278</v>
          </cell>
        </row>
        <row r="230">
          <cell r="A230" t="str">
            <v>public sector revenues in % of GDP</v>
          </cell>
        </row>
        <row r="230">
          <cell r="T230">
            <v>32.2644234223458</v>
          </cell>
          <cell r="U230">
            <v>33.6350002044756</v>
          </cell>
          <cell r="V230">
            <v>35.4541547584725</v>
          </cell>
          <cell r="W230">
            <v>36.3384330969539</v>
          </cell>
          <cell r="X230">
            <v>34.3471166827844</v>
          </cell>
          <cell r="Y230">
            <v>38.2521415314826</v>
          </cell>
          <cell r="Z230">
            <v>36.6753933292017</v>
          </cell>
          <cell r="AA230">
            <v>34.2294658547913</v>
          </cell>
          <cell r="AB230">
            <v>30.4861549094281</v>
          </cell>
          <cell r="AC230">
            <v>32.0110757736992</v>
          </cell>
          <cell r="AD230">
            <v>34.3744537188651</v>
          </cell>
          <cell r="AE230">
            <v>34.8996180562493</v>
          </cell>
          <cell r="AF230">
            <v>34.5733724757472</v>
          </cell>
          <cell r="AG230">
            <v>34.3030923966373</v>
          </cell>
          <cell r="AH230">
            <v>34.0416514270017</v>
          </cell>
          <cell r="AI230">
            <v>33.7885599178225</v>
          </cell>
          <cell r="AJ230">
            <v>33.5437030015254</v>
          </cell>
        </row>
        <row r="230">
          <cell r="AY230">
            <v>34.8996180562493</v>
          </cell>
          <cell r="AZ230">
            <v>34.5733724757472</v>
          </cell>
          <cell r="BA230">
            <v>34.3030923966373</v>
          </cell>
          <cell r="BB230">
            <v>34.0416514270017</v>
          </cell>
          <cell r="BC230">
            <v>33.7885599178225</v>
          </cell>
          <cell r="BD230">
            <v>33.5437030015254</v>
          </cell>
        </row>
      </sheetData>
      <sheetData sheetId="9">
        <row r="6">
          <cell r="A6" t="str">
            <v>Number of cruise tourists / daytrippers</v>
          </cell>
        </row>
        <row r="6">
          <cell r="W6">
            <v>1.5</v>
          </cell>
          <cell r="X6">
            <v>1.5</v>
          </cell>
          <cell r="Y6">
            <v>1.5</v>
          </cell>
          <cell r="Z6">
            <v>1.5</v>
          </cell>
          <cell r="AA6">
            <v>1.5</v>
          </cell>
          <cell r="AB6">
            <v>1.5</v>
          </cell>
          <cell r="AC6">
            <v>1.5</v>
          </cell>
          <cell r="AD6">
            <v>1.5</v>
          </cell>
          <cell r="AE6">
            <v>1.5</v>
          </cell>
          <cell r="AF6">
            <v>1.515</v>
          </cell>
          <cell r="AG6">
            <v>1.53015</v>
          </cell>
          <cell r="AH6">
            <v>1.5454515</v>
          </cell>
          <cell r="AI6">
            <v>1.560906015</v>
          </cell>
          <cell r="AJ6">
            <v>1.57651507515</v>
          </cell>
        </row>
        <row r="6">
          <cell r="AY6">
            <v>1.5</v>
          </cell>
          <cell r="AZ6">
            <v>1.515</v>
          </cell>
          <cell r="BA6">
            <v>1.53015</v>
          </cell>
          <cell r="BB6">
            <v>1.5454515</v>
          </cell>
          <cell r="BC6">
            <v>1.560906015</v>
          </cell>
          <cell r="BD6">
            <v>1.57651507515</v>
          </cell>
        </row>
        <row r="7">
          <cell r="A7" t="str">
            <v>Number of stay-over nights</v>
          </cell>
        </row>
        <row r="7">
          <cell r="W7">
            <v>63.5328161173406</v>
          </cell>
          <cell r="X7">
            <v>55.8085</v>
          </cell>
          <cell r="Y7">
            <v>30.9155</v>
          </cell>
          <cell r="Z7">
            <v>30.9155</v>
          </cell>
          <cell r="AA7">
            <v>29.3095</v>
          </cell>
          <cell r="AB7">
            <v>24.893</v>
          </cell>
          <cell r="AC7">
            <v>25.2945</v>
          </cell>
          <cell r="AD7">
            <v>25.696</v>
          </cell>
          <cell r="AE7">
            <v>26.0975</v>
          </cell>
          <cell r="AF7">
            <v>26.358475</v>
          </cell>
          <cell r="AG7">
            <v>26.62205975</v>
          </cell>
          <cell r="AH7">
            <v>26.62205975</v>
          </cell>
          <cell r="AI7">
            <v>26.62205975</v>
          </cell>
          <cell r="AJ7">
            <v>26.62205975</v>
          </cell>
        </row>
        <row r="7">
          <cell r="AY7">
            <v>26.0975</v>
          </cell>
          <cell r="AZ7">
            <v>26.358475</v>
          </cell>
          <cell r="BA7">
            <v>26.62205975</v>
          </cell>
          <cell r="BB7">
            <v>26.62205975</v>
          </cell>
          <cell r="BC7">
            <v>26.62205975</v>
          </cell>
          <cell r="BD7">
            <v>26.62205975</v>
          </cell>
        </row>
        <row r="9">
          <cell r="R9">
            <v>1989</v>
          </cell>
          <cell r="S9">
            <v>1990</v>
          </cell>
          <cell r="T9">
            <v>1991</v>
          </cell>
          <cell r="U9">
            <v>1992</v>
          </cell>
          <cell r="V9">
            <v>1993</v>
          </cell>
          <cell r="W9">
            <v>1994</v>
          </cell>
          <cell r="X9">
            <v>1995</v>
          </cell>
          <cell r="Y9">
            <v>1996</v>
          </cell>
          <cell r="Z9">
            <v>1997</v>
          </cell>
          <cell r="AA9">
            <v>1998</v>
          </cell>
          <cell r="AB9">
            <v>1999</v>
          </cell>
          <cell r="AC9">
            <v>2000</v>
          </cell>
          <cell r="AD9">
            <v>2001</v>
          </cell>
          <cell r="AE9">
            <v>2002</v>
          </cell>
          <cell r="AF9">
            <v>2003</v>
          </cell>
          <cell r="AG9">
            <v>2004</v>
          </cell>
          <cell r="AH9">
            <v>2005</v>
          </cell>
          <cell r="AI9">
            <v>2006</v>
          </cell>
          <cell r="AJ9">
            <v>2007</v>
          </cell>
        </row>
        <row r="71">
          <cell r="A71" t="str">
            <v>consumer price (change) St Maarten</v>
          </cell>
        </row>
        <row r="71">
          <cell r="U71">
            <v>1.83105097206497</v>
          </cell>
          <cell r="V71">
            <v>0.960273113472687</v>
          </cell>
          <cell r="W71">
            <v>2.10982877690571</v>
          </cell>
          <cell r="X71">
            <v>3.00274502444979</v>
          </cell>
          <cell r="Y71">
            <v>1.79618192115019</v>
          </cell>
          <cell r="Z71">
            <v>3.21059085111455</v>
          </cell>
          <cell r="AA71">
            <v>2.08168507275015</v>
          </cell>
          <cell r="AB71">
            <v>1.90361668757844</v>
          </cell>
          <cell r="AC71">
            <v>0.489256075831013</v>
          </cell>
          <cell r="AD71">
            <v>1.06292178259773</v>
          </cell>
          <cell r="AE71">
            <v>0.5</v>
          </cell>
          <cell r="AF71">
            <v>1.5</v>
          </cell>
          <cell r="AG71">
            <v>2</v>
          </cell>
          <cell r="AH71">
            <v>2</v>
          </cell>
          <cell r="AI71">
            <v>2</v>
          </cell>
          <cell r="AJ71">
            <v>2</v>
          </cell>
        </row>
        <row r="71">
          <cell r="AY71">
            <v>0.5</v>
          </cell>
          <cell r="AZ71">
            <v>1.5</v>
          </cell>
          <cell r="BA71">
            <v>2</v>
          </cell>
          <cell r="BB71">
            <v>2</v>
          </cell>
          <cell r="BC71">
            <v>2</v>
          </cell>
          <cell r="BD71">
            <v>2</v>
          </cell>
        </row>
        <row r="78">
          <cell r="A78" t="str">
            <v>unemployment rate %</v>
          </cell>
        </row>
        <row r="78">
          <cell r="R78">
            <v>9.475</v>
          </cell>
          <cell r="S78">
            <v>8.25</v>
          </cell>
          <cell r="T78">
            <v>7.025</v>
          </cell>
          <cell r="U78">
            <v>5.8</v>
          </cell>
          <cell r="V78">
            <v>6.88</v>
          </cell>
          <cell r="W78">
            <v>7.96</v>
          </cell>
          <cell r="X78">
            <v>9.04</v>
          </cell>
          <cell r="Y78">
            <v>10.12</v>
          </cell>
          <cell r="Z78">
            <v>11.2</v>
          </cell>
          <cell r="AA78">
            <v>11.96</v>
          </cell>
          <cell r="AB78">
            <v>12.72</v>
          </cell>
          <cell r="AC78">
            <v>13.48</v>
          </cell>
          <cell r="AD78">
            <v>14.24</v>
          </cell>
          <cell r="AE78">
            <v>15</v>
          </cell>
          <cell r="AF78">
            <v>15.2655018533342</v>
          </cell>
          <cell r="AG78">
            <v>15.5225206505416</v>
          </cell>
          <cell r="AH78">
            <v>15.8140439210443</v>
          </cell>
          <cell r="AI78">
            <v>16.1061280142693</v>
          </cell>
          <cell r="AJ78">
            <v>16.3981575526001</v>
          </cell>
        </row>
        <row r="78">
          <cell r="AY78">
            <v>15</v>
          </cell>
          <cell r="AZ78">
            <v>15.2655018533342</v>
          </cell>
          <cell r="BA78">
            <v>15.5225206505416</v>
          </cell>
          <cell r="BB78">
            <v>15.8140439210443</v>
          </cell>
          <cell r="BC78">
            <v>16.1061280142693</v>
          </cell>
          <cell r="BD78">
            <v>16.3981575526001</v>
          </cell>
        </row>
        <row r="91">
          <cell r="A91" t="str">
            <v>Number of Stay-over tourists</v>
          </cell>
        </row>
        <row r="91">
          <cell r="AC91">
            <v>9.072</v>
          </cell>
          <cell r="AD91">
            <v>9.69</v>
          </cell>
          <cell r="AE91">
            <v>9.798</v>
          </cell>
          <cell r="AF91">
            <v>9.89598</v>
          </cell>
          <cell r="AG91">
            <v>9.9949398</v>
          </cell>
          <cell r="AH91">
            <v>9.9949398</v>
          </cell>
          <cell r="AI91">
            <v>9.9949398</v>
          </cell>
          <cell r="AJ91">
            <v>9.9949398</v>
          </cell>
        </row>
        <row r="91">
          <cell r="AY91">
            <v>9.798</v>
          </cell>
          <cell r="AZ91">
            <v>9.89598</v>
          </cell>
          <cell r="BA91">
            <v>9.9949398</v>
          </cell>
          <cell r="BB91">
            <v>9.9949398</v>
          </cell>
          <cell r="BC91">
            <v>9.9949398</v>
          </cell>
          <cell r="BD91">
            <v>9.9949398</v>
          </cell>
        </row>
        <row r="204">
          <cell r="A204" t="str">
            <v>exports volume  change</v>
          </cell>
        </row>
        <row r="204">
          <cell r="U204">
            <v>6.64778826526586</v>
          </cell>
          <cell r="V204">
            <v>15.6029604703658</v>
          </cell>
          <cell r="W204">
            <v>11.2131446739111</v>
          </cell>
          <cell r="X204">
            <v>-11.6071512478094</v>
          </cell>
          <cell r="Y204">
            <v>8.4319511230353</v>
          </cell>
          <cell r="Z204">
            <v>11.8683482322277</v>
          </cell>
          <cell r="AA204">
            <v>-3.68426429323435</v>
          </cell>
          <cell r="AB204">
            <v>-1.43903231858525</v>
          </cell>
          <cell r="AC204">
            <v>0.132731164221367</v>
          </cell>
          <cell r="AD204">
            <v>0.132555222131803</v>
          </cell>
          <cell r="AE204">
            <v>0.132379745865596</v>
          </cell>
          <cell r="AF204">
            <v>0.0884026546615679</v>
          </cell>
          <cell r="AG204">
            <v>0.0892078191279122</v>
          </cell>
          <cell r="AH204">
            <v>0.00251474791332917</v>
          </cell>
          <cell r="AI204">
            <v>0.00253983152209702</v>
          </cell>
          <cell r="AJ204">
            <v>0.00256516468646328</v>
          </cell>
        </row>
        <row r="204">
          <cell r="AY204">
            <v>0.132379745865596</v>
          </cell>
          <cell r="AZ204">
            <v>0.0884026546615679</v>
          </cell>
          <cell r="BA204">
            <v>0.0892078191279122</v>
          </cell>
          <cell r="BB204">
            <v>0.00251474791332917</v>
          </cell>
          <cell r="BC204">
            <v>0.00253983152209702</v>
          </cell>
          <cell r="BD204">
            <v>0.00256516468646328</v>
          </cell>
        </row>
        <row r="207">
          <cell r="A207" t="str">
            <v>investments of enterprises volume  % change</v>
          </cell>
        </row>
        <row r="207">
          <cell r="U207">
            <v>-30.338632658206</v>
          </cell>
          <cell r="V207">
            <v>-40.4638925213355</v>
          </cell>
          <cell r="W207">
            <v>43.1677464924302</v>
          </cell>
          <cell r="X207">
            <v>2.14749509967478</v>
          </cell>
          <cell r="Y207">
            <v>44.6324586257576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</row>
        <row r="207">
          <cell r="AY207">
            <v>0</v>
          </cell>
          <cell r="AZ207">
            <v>0</v>
          </cell>
          <cell r="BA207">
            <v>0</v>
          </cell>
          <cell r="BB207">
            <v>0</v>
          </cell>
          <cell r="BC207">
            <v>0</v>
          </cell>
          <cell r="BD207">
            <v>0</v>
          </cell>
        </row>
        <row r="209">
          <cell r="A209" t="str">
            <v>real gross domestic product growth in %</v>
          </cell>
        </row>
        <row r="209">
          <cell r="U209">
            <v>12.3337182840358</v>
          </cell>
          <cell r="V209">
            <v>9.45761079850702</v>
          </cell>
          <cell r="W209">
            <v>7.65952912359931</v>
          </cell>
          <cell r="X209">
            <v>-2.60559569588986</v>
          </cell>
          <cell r="Y209">
            <v>-7.29894491747642</v>
          </cell>
          <cell r="Z209">
            <v>3.43168266193239</v>
          </cell>
          <cell r="AA209">
            <v>-3.41975251867269</v>
          </cell>
          <cell r="AB209">
            <v>-1.36795063022325</v>
          </cell>
          <cell r="AC209">
            <v>2.25556583366768</v>
          </cell>
          <cell r="AD209">
            <v>1.0931798430234</v>
          </cell>
          <cell r="AE209">
            <v>1.15320622156425</v>
          </cell>
          <cell r="AF209">
            <v>0.554117436123969</v>
          </cell>
          <cell r="AG209">
            <v>0.0345975258321474</v>
          </cell>
          <cell r="AH209">
            <v>0.00753833422306727</v>
          </cell>
          <cell r="AI209">
            <v>0.00668895159501304</v>
          </cell>
          <cell r="AJ209">
            <v>0.00686968636569585</v>
          </cell>
        </row>
        <row r="209">
          <cell r="AY209">
            <v>1.15320622156425</v>
          </cell>
          <cell r="AZ209">
            <v>0.554117436123969</v>
          </cell>
          <cell r="BA209">
            <v>0.0345975258321474</v>
          </cell>
          <cell r="BB209">
            <v>0.00753833422306727</v>
          </cell>
          <cell r="BC209">
            <v>0.00668895159501304</v>
          </cell>
          <cell r="BD209">
            <v>0.00686968636569585</v>
          </cell>
        </row>
        <row r="211">
          <cell r="A211" t="str">
            <v>employment businessesgrowth in %</v>
          </cell>
        </row>
        <row r="211">
          <cell r="V211">
            <v>4.30844553243575</v>
          </cell>
          <cell r="W211">
            <v>4.13048580145505</v>
          </cell>
          <cell r="X211">
            <v>3.96664412891594</v>
          </cell>
          <cell r="Y211">
            <v>3.81530457402992</v>
          </cell>
          <cell r="Z211">
            <v>3.67508874504072</v>
          </cell>
          <cell r="AA211">
            <v>-1.65086976473453</v>
          </cell>
          <cell r="AB211">
            <v>-1.54407867305228</v>
          </cell>
          <cell r="AC211">
            <v>0.205580064527355</v>
          </cell>
          <cell r="AD211">
            <v>0.172037996752139</v>
          </cell>
          <cell r="AE211">
            <v>0.155021838647107</v>
          </cell>
          <cell r="AF211">
            <v>0.0683653553055219</v>
          </cell>
          <cell r="AG211">
            <v>0.0848782659626846</v>
          </cell>
          <cell r="AH211">
            <v>0.0171466072088178</v>
          </cell>
          <cell r="AI211">
            <v>0.0160167735030914</v>
          </cell>
          <cell r="AJ211">
            <v>0.0160934489359832</v>
          </cell>
        </row>
        <row r="211">
          <cell r="AY211">
            <v>0.155021838647107</v>
          </cell>
          <cell r="AZ211">
            <v>0.0683653553055219</v>
          </cell>
          <cell r="BA211">
            <v>0.0848782659626846</v>
          </cell>
          <cell r="BB211">
            <v>0.0171466072088178</v>
          </cell>
          <cell r="BC211">
            <v>0.0160167735030914</v>
          </cell>
          <cell r="BD211">
            <v>0.0160934489359832</v>
          </cell>
        </row>
        <row r="227">
          <cell r="A227" t="str">
            <v>current account in % of GDP</v>
          </cell>
        </row>
        <row r="227">
          <cell r="T227">
            <v>-38.4759296707051</v>
          </cell>
          <cell r="U227">
            <v>-9.2704530588004</v>
          </cell>
          <cell r="V227">
            <v>-0.0629152141110259</v>
          </cell>
          <cell r="W227">
            <v>6.16428499687161</v>
          </cell>
          <cell r="X227">
            <v>1.88963083327666</v>
          </cell>
          <cell r="Y227">
            <v>-25.3297940185363</v>
          </cell>
          <cell r="Z227">
            <v>-21.8245119597474</v>
          </cell>
          <cell r="AA227">
            <v>-21.0325181073478</v>
          </cell>
          <cell r="AB227">
            <v>-20.6166922204626</v>
          </cell>
          <cell r="AC227">
            <v>-19.7889952391415</v>
          </cell>
          <cell r="AD227">
            <v>-19.0001407449009</v>
          </cell>
          <cell r="AE227">
            <v>-18.1547607392248</v>
          </cell>
          <cell r="AF227">
            <v>-17.407288639466</v>
          </cell>
          <cell r="AG227">
            <v>-17.6077695793528</v>
          </cell>
          <cell r="AH227">
            <v>-17.843552544161</v>
          </cell>
          <cell r="AI227">
            <v>-18.0738719700158</v>
          </cell>
          <cell r="AJ227">
            <v>-18.2999175337987</v>
          </cell>
        </row>
        <row r="227">
          <cell r="AY227">
            <v>-18.1547607392248</v>
          </cell>
          <cell r="AZ227">
            <v>-17.407288639466</v>
          </cell>
          <cell r="BA227">
            <v>-17.6077695793528</v>
          </cell>
          <cell r="BB227">
            <v>-17.843552544161</v>
          </cell>
          <cell r="BC227">
            <v>-18.0738719700158</v>
          </cell>
          <cell r="BD227">
            <v>-18.2999175337987</v>
          </cell>
        </row>
        <row r="230">
          <cell r="A230" t="str">
            <v>public sector revenues in % of GDP</v>
          </cell>
        </row>
        <row r="230">
          <cell r="T230">
            <v>10.330529857921</v>
          </cell>
          <cell r="U230">
            <v>9.48157216674743</v>
          </cell>
          <cell r="V230">
            <v>12.1678766250257</v>
          </cell>
          <cell r="W230">
            <v>16.0851268315292</v>
          </cell>
          <cell r="X230">
            <v>17.0217210980766</v>
          </cell>
          <cell r="Y230">
            <v>19.5311548591256</v>
          </cell>
          <cell r="Z230">
            <v>21.7278531171714</v>
          </cell>
          <cell r="AA230">
            <v>21.8185739688098</v>
          </cell>
          <cell r="AB230">
            <v>22.6498495966415</v>
          </cell>
          <cell r="AC230">
            <v>23.4922075616122</v>
          </cell>
          <cell r="AD230">
            <v>24.2519447818972</v>
          </cell>
          <cell r="AE230">
            <v>25.0587443867899</v>
          </cell>
          <cell r="AF230">
            <v>25.7280709012664</v>
          </cell>
          <cell r="AG230">
            <v>25.4508826364074</v>
          </cell>
          <cell r="AH230">
            <v>25.1833347668539</v>
          </cell>
          <cell r="AI230">
            <v>24.9212281540893</v>
          </cell>
          <cell r="AJ230">
            <v>24.6643157044784</v>
          </cell>
        </row>
        <row r="230">
          <cell r="AY230">
            <v>25.0587443867899</v>
          </cell>
          <cell r="AZ230">
            <v>25.7280709012664</v>
          </cell>
          <cell r="BA230">
            <v>25.4508826364074</v>
          </cell>
          <cell r="BB230">
            <v>25.1833347668539</v>
          </cell>
          <cell r="BC230">
            <v>24.9212281540893</v>
          </cell>
          <cell r="BD230">
            <v>24.6643157044784</v>
          </cell>
        </row>
      </sheetData>
      <sheetData sheetId="10">
        <row r="6">
          <cell r="A6" t="str">
            <v>Number of cruise tourists / daytrippers</v>
          </cell>
        </row>
        <row r="6">
          <cell r="R6">
            <v>6.518</v>
          </cell>
          <cell r="S6">
            <v>7.913</v>
          </cell>
          <cell r="T6">
            <v>7.235</v>
          </cell>
          <cell r="U6">
            <v>8.689</v>
          </cell>
          <cell r="V6">
            <v>10.798</v>
          </cell>
          <cell r="W6">
            <v>15.03</v>
          </cell>
          <cell r="X6">
            <v>14.419</v>
          </cell>
          <cell r="Y6">
            <v>14.536</v>
          </cell>
          <cell r="Z6">
            <v>18.045</v>
          </cell>
          <cell r="AA6">
            <v>14.825</v>
          </cell>
          <cell r="AB6">
            <v>14.903</v>
          </cell>
          <cell r="AC6">
            <v>15.287</v>
          </cell>
          <cell r="AD6">
            <v>14.94</v>
          </cell>
          <cell r="AE6">
            <v>12.155</v>
          </cell>
          <cell r="AF6">
            <v>12.27655</v>
          </cell>
          <cell r="AG6">
            <v>12.3993155</v>
          </cell>
          <cell r="AH6">
            <v>12.523308655</v>
          </cell>
          <cell r="AI6">
            <v>12.64854174155</v>
          </cell>
          <cell r="AJ6">
            <v>12.7750271589655</v>
          </cell>
        </row>
        <row r="6">
          <cell r="AY6">
            <v>12.155</v>
          </cell>
          <cell r="AZ6">
            <v>12.27655</v>
          </cell>
          <cell r="BA6">
            <v>12.3993155</v>
          </cell>
          <cell r="BB6">
            <v>12.523308655</v>
          </cell>
          <cell r="BC6">
            <v>12.64854174155</v>
          </cell>
          <cell r="BD6">
            <v>12.7750271589655</v>
          </cell>
        </row>
        <row r="7">
          <cell r="A7" t="str">
            <v>Number of stay-over nights</v>
          </cell>
        </row>
        <row r="7">
          <cell r="R7">
            <v>85.1217614764849</v>
          </cell>
          <cell r="S7">
            <v>70.1201406533009</v>
          </cell>
          <cell r="T7">
            <v>84.7977228155643</v>
          </cell>
          <cell r="U7">
            <v>82.3560230466554</v>
          </cell>
          <cell r="V7">
            <v>72.0096055212042</v>
          </cell>
          <cell r="W7">
            <v>64.1687827118856</v>
          </cell>
          <cell r="X7">
            <v>45.5616612953594</v>
          </cell>
          <cell r="Y7">
            <v>44.6580041846231</v>
          </cell>
          <cell r="Z7">
            <v>48.1767902067329</v>
          </cell>
          <cell r="AA7">
            <v>48.7153333333333</v>
          </cell>
          <cell r="AB7">
            <v>46.574</v>
          </cell>
          <cell r="AC7">
            <v>45.9095201037613</v>
          </cell>
          <cell r="AD7">
            <v>29.6700341547773</v>
          </cell>
          <cell r="AE7">
            <v>39.8738277129269</v>
          </cell>
          <cell r="AF7">
            <v>40.2725659900562</v>
          </cell>
          <cell r="AG7">
            <v>40.6752916499568</v>
          </cell>
          <cell r="AH7">
            <v>41.0820445664563</v>
          </cell>
          <cell r="AI7">
            <v>41.4928650121209</v>
          </cell>
          <cell r="AJ7">
            <v>41.9077936622421</v>
          </cell>
        </row>
        <row r="7">
          <cell r="AY7">
            <v>39.8738277129269</v>
          </cell>
          <cell r="AZ7">
            <v>40.2725659900562</v>
          </cell>
          <cell r="BA7">
            <v>40.6752916499568</v>
          </cell>
          <cell r="BB7">
            <v>41.0820445664563</v>
          </cell>
          <cell r="BC7">
            <v>41.4928650121209</v>
          </cell>
          <cell r="BD7">
            <v>41.9077936622421</v>
          </cell>
        </row>
        <row r="9">
          <cell r="R9">
            <v>1989</v>
          </cell>
          <cell r="S9">
            <v>1990</v>
          </cell>
          <cell r="T9">
            <v>1991</v>
          </cell>
          <cell r="U9">
            <v>1992</v>
          </cell>
          <cell r="V9">
            <v>1993</v>
          </cell>
          <cell r="W9">
            <v>1994</v>
          </cell>
          <cell r="X9">
            <v>1995</v>
          </cell>
          <cell r="Y9">
            <v>1996</v>
          </cell>
          <cell r="Z9">
            <v>1997</v>
          </cell>
          <cell r="AA9">
            <v>1998</v>
          </cell>
          <cell r="AB9">
            <v>1999</v>
          </cell>
          <cell r="AC9">
            <v>2000</v>
          </cell>
          <cell r="AD9">
            <v>2001</v>
          </cell>
          <cell r="AE9">
            <v>2002</v>
          </cell>
          <cell r="AF9">
            <v>2003</v>
          </cell>
          <cell r="AG9">
            <v>2004</v>
          </cell>
          <cell r="AH9">
            <v>2005</v>
          </cell>
          <cell r="AI9">
            <v>2006</v>
          </cell>
          <cell r="AJ9">
            <v>2007</v>
          </cell>
        </row>
        <row r="71">
          <cell r="A71" t="str">
            <v>consumer price (change) St Maarten</v>
          </cell>
        </row>
        <row r="71">
          <cell r="U71">
            <v>1.83105097206497</v>
          </cell>
          <cell r="V71">
            <v>0.960273113472687</v>
          </cell>
          <cell r="W71">
            <v>2.10982877690571</v>
          </cell>
          <cell r="X71">
            <v>3.00274502444979</v>
          </cell>
          <cell r="Y71">
            <v>1.79618192115019</v>
          </cell>
          <cell r="Z71">
            <v>3.21059085111455</v>
          </cell>
          <cell r="AA71">
            <v>2.08168507275015</v>
          </cell>
          <cell r="AB71">
            <v>1.90361668757844</v>
          </cell>
          <cell r="AC71">
            <v>0.489256075831013</v>
          </cell>
          <cell r="AD71">
            <v>1.06292178259773</v>
          </cell>
          <cell r="AE71">
            <v>0.5</v>
          </cell>
          <cell r="AF71">
            <v>1.5</v>
          </cell>
          <cell r="AG71">
            <v>2</v>
          </cell>
          <cell r="AH71">
            <v>2</v>
          </cell>
          <cell r="AI71">
            <v>2</v>
          </cell>
          <cell r="AJ71">
            <v>2</v>
          </cell>
        </row>
        <row r="71">
          <cell r="AY71">
            <v>0.5</v>
          </cell>
          <cell r="AZ71">
            <v>1.5</v>
          </cell>
          <cell r="BA71">
            <v>2</v>
          </cell>
          <cell r="BB71">
            <v>2</v>
          </cell>
          <cell r="BC71">
            <v>2</v>
          </cell>
          <cell r="BD71">
            <v>2</v>
          </cell>
        </row>
        <row r="78">
          <cell r="A78" t="str">
            <v>unemployment rate %</v>
          </cell>
        </row>
        <row r="78">
          <cell r="R78">
            <v>2.25</v>
          </cell>
          <cell r="S78">
            <v>2.9</v>
          </cell>
          <cell r="T78">
            <v>3.55</v>
          </cell>
          <cell r="U78">
            <v>4.2</v>
          </cell>
          <cell r="V78">
            <v>4.54</v>
          </cell>
          <cell r="W78">
            <v>4.88</v>
          </cell>
          <cell r="X78">
            <v>5.22</v>
          </cell>
          <cell r="Y78">
            <v>5.56</v>
          </cell>
          <cell r="Z78">
            <v>5.9</v>
          </cell>
          <cell r="AA78">
            <v>7.02026413790923</v>
          </cell>
          <cell r="AB78">
            <v>7.60036215315055</v>
          </cell>
          <cell r="AC78">
            <v>8.01313544779695</v>
          </cell>
          <cell r="AD78">
            <v>8.21773062779125</v>
          </cell>
          <cell r="AE78">
            <v>11.6357427529627</v>
          </cell>
          <cell r="AF78">
            <v>11.6207768110558</v>
          </cell>
          <cell r="AG78">
            <v>11.6073508060648</v>
          </cell>
          <cell r="AH78">
            <v>9.77653966651764</v>
          </cell>
          <cell r="AI78">
            <v>9.92001401540612</v>
          </cell>
          <cell r="AJ78">
            <v>9.95666819394881</v>
          </cell>
        </row>
        <row r="78">
          <cell r="AY78">
            <v>11.6357427529627</v>
          </cell>
          <cell r="AZ78">
            <v>11.6207768110558</v>
          </cell>
          <cell r="BA78">
            <v>11.6073508060522</v>
          </cell>
          <cell r="BB78">
            <v>9.77653966613433</v>
          </cell>
          <cell r="BC78">
            <v>9.92001400929854</v>
          </cell>
          <cell r="BD78">
            <v>9.95666811137489</v>
          </cell>
        </row>
        <row r="91">
          <cell r="A91" t="str">
            <v>Number of Stay-over tourists*1000</v>
          </cell>
        </row>
        <row r="91">
          <cell r="AC91">
            <v>9.12</v>
          </cell>
          <cell r="AD91">
            <v>5.894</v>
          </cell>
          <cell r="AE91">
            <v>7.921</v>
          </cell>
          <cell r="AF91">
            <v>8.00021</v>
          </cell>
          <cell r="AG91">
            <v>8.0802121</v>
          </cell>
          <cell r="AH91">
            <v>8.161014221</v>
          </cell>
          <cell r="AI91">
            <v>8.24262436321</v>
          </cell>
          <cell r="AJ91">
            <v>8.3250506068421</v>
          </cell>
        </row>
        <row r="91">
          <cell r="AY91">
            <v>7.921</v>
          </cell>
          <cell r="AZ91">
            <v>8.00021</v>
          </cell>
          <cell r="BA91">
            <v>8.0802121</v>
          </cell>
          <cell r="BB91">
            <v>8.161014221</v>
          </cell>
          <cell r="BC91">
            <v>8.24262436321</v>
          </cell>
          <cell r="BD91">
            <v>8.3250506068421</v>
          </cell>
        </row>
        <row r="204">
          <cell r="A204" t="str">
            <v>exports volume  change</v>
          </cell>
        </row>
        <row r="204">
          <cell r="U204">
            <v>-2.77790786791241</v>
          </cell>
          <cell r="V204">
            <v>-9.7006638302837</v>
          </cell>
          <cell r="W204">
            <v>-6.58579509095096</v>
          </cell>
          <cell r="X204">
            <v>-27.2457401086597</v>
          </cell>
          <cell r="Y204">
            <v>-0.234352027585771</v>
          </cell>
          <cell r="Z204">
            <v>10.1553857357493</v>
          </cell>
          <cell r="AA204">
            <v>-1.8731995965807</v>
          </cell>
          <cell r="AB204">
            <v>-3.74561640540787</v>
          </cell>
          <cell r="AC204">
            <v>-0.874549788967527</v>
          </cell>
          <cell r="AD204">
            <v>-30.648105218311</v>
          </cell>
          <cell r="AE204">
            <v>23.7245165726812</v>
          </cell>
          <cell r="AF204">
            <v>1</v>
          </cell>
          <cell r="AG204">
            <v>1</v>
          </cell>
          <cell r="AH204">
            <v>1</v>
          </cell>
          <cell r="AI204">
            <v>1</v>
          </cell>
          <cell r="AJ204">
            <v>1</v>
          </cell>
        </row>
        <row r="204">
          <cell r="AY204">
            <v>23.7245165726812</v>
          </cell>
          <cell r="AZ204">
            <v>1</v>
          </cell>
          <cell r="BA204">
            <v>1</v>
          </cell>
          <cell r="BB204">
            <v>1</v>
          </cell>
          <cell r="BC204">
            <v>1</v>
          </cell>
          <cell r="BD204">
            <v>1</v>
          </cell>
        </row>
        <row r="207">
          <cell r="A207" t="str">
            <v>investments of enterprises volume  % change</v>
          </cell>
        </row>
        <row r="207">
          <cell r="U207">
            <v>-63.7080032206791</v>
          </cell>
          <cell r="V207">
            <v>13.6148693100496</v>
          </cell>
          <cell r="W207">
            <v>10.4893761667237</v>
          </cell>
          <cell r="X207">
            <v>27.9754066621157</v>
          </cell>
          <cell r="Y207">
            <v>13.4789529422511</v>
          </cell>
          <cell r="Z207">
            <v>-27.6945659779295</v>
          </cell>
          <cell r="AA207">
            <v>-41.2235407779172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48.5584931671081</v>
          </cell>
          <cell r="AI207">
            <v>0</v>
          </cell>
          <cell r="AJ207">
            <v>0</v>
          </cell>
        </row>
        <row r="207">
          <cell r="AY207">
            <v>0</v>
          </cell>
          <cell r="AZ207">
            <v>0</v>
          </cell>
          <cell r="BA207">
            <v>0</v>
          </cell>
          <cell r="BB207">
            <v>48.5584931671081</v>
          </cell>
          <cell r="BC207">
            <v>0</v>
          </cell>
          <cell r="BD207">
            <v>0</v>
          </cell>
        </row>
        <row r="209">
          <cell r="A209" t="str">
            <v>real gross domestic product growth in %</v>
          </cell>
        </row>
        <row r="209">
          <cell r="U209">
            <v>3.61673210363285</v>
          </cell>
          <cell r="V209">
            <v>0.614404230605525</v>
          </cell>
          <cell r="W209">
            <v>14.2316587143895</v>
          </cell>
          <cell r="X209">
            <v>-5.59852098267403</v>
          </cell>
          <cell r="Y209">
            <v>0.874074056485363</v>
          </cell>
          <cell r="Z209">
            <v>-2.80613707998356</v>
          </cell>
          <cell r="AA209">
            <v>-5.8661046336184</v>
          </cell>
          <cell r="AB209">
            <v>-0.576517187414172</v>
          </cell>
          <cell r="AC209">
            <v>1.77670565717334</v>
          </cell>
          <cell r="AD209">
            <v>-8.04339308015944</v>
          </cell>
          <cell r="AE209">
            <v>7.56189676914632</v>
          </cell>
          <cell r="AF209">
            <v>0.795225790530374</v>
          </cell>
          <cell r="AG209">
            <v>0.792616671912794</v>
          </cell>
          <cell r="AH209">
            <v>4.94989368541452</v>
          </cell>
          <cell r="AI209">
            <v>0.447818278714895</v>
          </cell>
          <cell r="AJ209">
            <v>0.701033426808317</v>
          </cell>
        </row>
        <row r="209">
          <cell r="AY209">
            <v>7.56189676914632</v>
          </cell>
          <cell r="AZ209">
            <v>0.795225790530374</v>
          </cell>
          <cell r="BA209">
            <v>0.792616671886881</v>
          </cell>
          <cell r="BB209">
            <v>4.94989368464875</v>
          </cell>
          <cell r="BC209">
            <v>0.447818266467226</v>
          </cell>
          <cell r="BD209">
            <v>0.701033262539319</v>
          </cell>
        </row>
        <row r="211">
          <cell r="A211" t="str">
            <v>employment businesses growth in  %</v>
          </cell>
        </row>
        <row r="211">
          <cell r="U211">
            <v>0</v>
          </cell>
          <cell r="V211">
            <v>5.04398826979471</v>
          </cell>
          <cell r="W211">
            <v>4.80178671133444</v>
          </cell>
          <cell r="X211">
            <v>4.58177943526905</v>
          </cell>
          <cell r="Y211">
            <v>4.381049414162</v>
          </cell>
          <cell r="Z211">
            <v>4.19716935090289</v>
          </cell>
          <cell r="AA211">
            <v>-2.15456674473068</v>
          </cell>
          <cell r="AB211">
            <v>-2.20201053135471</v>
          </cell>
          <cell r="AC211">
            <v>-2.2515907978463</v>
          </cell>
          <cell r="AD211">
            <v>-2.30345518277416</v>
          </cell>
          <cell r="AE211">
            <v>-2.35776524859048</v>
          </cell>
          <cell r="AF211">
            <v>0.652995279383362</v>
          </cell>
          <cell r="AG211">
            <v>0.649349568507684</v>
          </cell>
          <cell r="AH211">
            <v>4.03493066275265</v>
          </cell>
          <cell r="AI211">
            <v>0.354502583513172</v>
          </cell>
          <cell r="AJ211">
            <v>0.553513635206882</v>
          </cell>
        </row>
        <row r="211">
          <cell r="AY211">
            <v>-2.35776524859048</v>
          </cell>
          <cell r="AZ211">
            <v>0.652995279383362</v>
          </cell>
          <cell r="BA211">
            <v>0.649349568532154</v>
          </cell>
          <cell r="BB211">
            <v>4.03493066347105</v>
          </cell>
          <cell r="BC211">
            <v>0.354502594651729</v>
          </cell>
          <cell r="BD211">
            <v>0.553513783807857</v>
          </cell>
        </row>
        <row r="227">
          <cell r="A227" t="str">
            <v>current account in % of GDP</v>
          </cell>
        </row>
        <row r="227">
          <cell r="T227">
            <v>-45.1692584594248</v>
          </cell>
          <cell r="U227">
            <v>-17.8338409695592</v>
          </cell>
          <cell r="V227">
            <v>-39.1347576686085</v>
          </cell>
          <cell r="W227">
            <v>-23.6445078833118</v>
          </cell>
          <cell r="X227">
            <v>-41.1231381945422</v>
          </cell>
          <cell r="Y227">
            <v>-37.7194218194418</v>
          </cell>
          <cell r="Z227">
            <v>-32.5768689328126</v>
          </cell>
          <cell r="AA227">
            <v>-25.9113777782953</v>
          </cell>
          <cell r="AB227">
            <v>-23.081823978005</v>
          </cell>
          <cell r="AC227">
            <v>-20.0473901592162</v>
          </cell>
          <cell r="AD227">
            <v>-25.898447679867</v>
          </cell>
          <cell r="AE227">
            <v>-16.6681187145521</v>
          </cell>
          <cell r="AF227">
            <v>-14.018277816649</v>
          </cell>
          <cell r="AG227">
            <v>-14.1652639425481</v>
          </cell>
          <cell r="AH227">
            <v>-16.7106694900945</v>
          </cell>
          <cell r="AI227">
            <v>-17.260628553632</v>
          </cell>
          <cell r="AJ227">
            <v>-17.4005326722579</v>
          </cell>
        </row>
        <row r="227">
          <cell r="AY227">
            <v>-16.6681187145521</v>
          </cell>
          <cell r="AZ227">
            <v>-14.018277816649</v>
          </cell>
          <cell r="BA227">
            <v>-14.165263942549</v>
          </cell>
          <cell r="BB227">
            <v>-16.7106694900808</v>
          </cell>
          <cell r="BC227">
            <v>-17.2606285532719</v>
          </cell>
          <cell r="BD227">
            <v>-17.4005326667664</v>
          </cell>
        </row>
        <row r="230">
          <cell r="A230" t="str">
            <v>public sector revenues in % of GDP</v>
          </cell>
        </row>
        <row r="230">
          <cell r="T230">
            <v>13.7235435029126</v>
          </cell>
          <cell r="U230">
            <v>19.9786097939233</v>
          </cell>
          <cell r="V230">
            <v>32.94465383883</v>
          </cell>
          <cell r="W230">
            <v>28.9376550481226</v>
          </cell>
          <cell r="X230">
            <v>44.0566539656211</v>
          </cell>
          <cell r="Y230">
            <v>41.6882469977645</v>
          </cell>
          <cell r="Z230">
            <v>43.6397728271639</v>
          </cell>
          <cell r="AA230">
            <v>47.9390658100219</v>
          </cell>
          <cell r="AB230">
            <v>50.4308046260652</v>
          </cell>
          <cell r="AC230">
            <v>53.2999743283056</v>
          </cell>
          <cell r="AD230">
            <v>60.2219295517131</v>
          </cell>
          <cell r="AE230">
            <v>60.0671716800387</v>
          </cell>
          <cell r="AF230">
            <v>62.2359100320087</v>
          </cell>
          <cell r="AG230">
            <v>60.8452329031487</v>
          </cell>
          <cell r="AH230">
            <v>57.5626015518669</v>
          </cell>
          <cell r="AI230">
            <v>56.4599870192094</v>
          </cell>
          <cell r="AJ230">
            <v>55.2676666824847</v>
          </cell>
        </row>
        <row r="230">
          <cell r="AY230">
            <v>60.0671716800387</v>
          </cell>
          <cell r="AZ230">
            <v>62.2359100320087</v>
          </cell>
          <cell r="BA230">
            <v>60.8452329031112</v>
          </cell>
          <cell r="BB230">
            <v>57.5626015508838</v>
          </cell>
          <cell r="BC230">
            <v>56.4599870034322</v>
          </cell>
          <cell r="BD230">
            <v>55.267666477496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V32" activeCellId="0" sqref="S32: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5.82"/>
    <col collapsed="false" customWidth="true" hidden="false" outlineLevel="0" max="3" min="3" style="0" width="11.32"/>
    <col collapsed="false" customWidth="true" hidden="false" outlineLevel="0" max="4" min="4" style="0" width="12.65"/>
    <col collapsed="false" customWidth="true" hidden="false" outlineLevel="0" max="22" min="5" style="0" width="10.65"/>
  </cols>
  <sheetData>
    <row r="1" customFormat="false" ht="12.75" hidden="false" customHeight="false" outlineLevel="0" collapsed="false">
      <c r="A1" s="1" t="s">
        <v>0</v>
      </c>
      <c r="D1" s="1" t="n">
        <f aca="false">[1]Statia!R9</f>
        <v>1989</v>
      </c>
      <c r="E1" s="1" t="n">
        <f aca="false">[1]Statia!S9</f>
        <v>1990</v>
      </c>
      <c r="F1" s="1" t="n">
        <f aca="false">[1]Statia!T9</f>
        <v>1991</v>
      </c>
      <c r="G1" s="1" t="n">
        <f aca="false">[1]Statia!U9</f>
        <v>1992</v>
      </c>
      <c r="H1" s="1" t="n">
        <f aca="false">[1]Statia!V9</f>
        <v>1993</v>
      </c>
      <c r="I1" s="1" t="n">
        <f aca="false">[1]Statia!W9</f>
        <v>1994</v>
      </c>
      <c r="J1" s="1" t="n">
        <f aca="false">[1]Statia!X9</f>
        <v>1995</v>
      </c>
      <c r="K1" s="1" t="n">
        <f aca="false">[1]Statia!Y9</f>
        <v>1996</v>
      </c>
      <c r="L1" s="1" t="n">
        <f aca="false">[1]Statia!Z9</f>
        <v>1997</v>
      </c>
      <c r="M1" s="1" t="n">
        <f aca="false">[1]Statia!AA9</f>
        <v>1998</v>
      </c>
      <c r="N1" s="1" t="n">
        <f aca="false">[1]Statia!AB9</f>
        <v>1999</v>
      </c>
      <c r="O1" s="1" t="n">
        <f aca="false">[1]Statia!AC9</f>
        <v>2000</v>
      </c>
      <c r="P1" s="1" t="n">
        <f aca="false">[1]Statia!AD9</f>
        <v>2001</v>
      </c>
      <c r="Q1" s="1" t="n">
        <f aca="false">[1]Statia!AE9</f>
        <v>2002</v>
      </c>
      <c r="R1" s="1" t="n">
        <f aca="false">[1]Statia!AF9</f>
        <v>2003</v>
      </c>
      <c r="S1" s="1" t="n">
        <f aca="false">[1]Statia!AG9</f>
        <v>2004</v>
      </c>
      <c r="T1" s="1" t="n">
        <f aca="false">[1]Statia!AH9</f>
        <v>2005</v>
      </c>
      <c r="U1" s="1" t="n">
        <f aca="false">[1]Statia!AI9</f>
        <v>2006</v>
      </c>
      <c r="V1" s="1" t="n">
        <f aca="false">[1]Statia!AJ9</f>
        <v>2007</v>
      </c>
    </row>
    <row r="2" customFormat="false" ht="12.75" hidden="false" customHeight="false" outlineLevel="0" collapsed="false">
      <c r="A2" s="0" t="str">
        <f aca="false">[1]Statia!$A$6</f>
        <v>Number of cruise tourists / daytrippers</v>
      </c>
      <c r="C2" s="0" t="s">
        <v>1</v>
      </c>
      <c r="I2" s="0" t="n">
        <f aca="false">[1]Statia!W6</f>
        <v>1.5</v>
      </c>
      <c r="J2" s="0" t="n">
        <f aca="false">[1]Statia!X6</f>
        <v>1.5</v>
      </c>
      <c r="K2" s="0" t="n">
        <f aca="false">[1]Statia!Y6</f>
        <v>1.5</v>
      </c>
      <c r="L2" s="0" t="n">
        <f aca="false">[1]Statia!Z6</f>
        <v>1.5</v>
      </c>
      <c r="M2" s="0" t="n">
        <f aca="false">[1]Statia!AA6</f>
        <v>1.5</v>
      </c>
      <c r="N2" s="0" t="n">
        <f aca="false">[1]Statia!AB6</f>
        <v>1.5</v>
      </c>
      <c r="O2" s="0" t="n">
        <f aca="false">[1]Statia!AC6</f>
        <v>1.5</v>
      </c>
      <c r="P2" s="0" t="n">
        <f aca="false">[1]Statia!AD6</f>
        <v>1.5</v>
      </c>
      <c r="Q2" s="0" t="n">
        <f aca="false">[1]Statia!AE6</f>
        <v>1.5</v>
      </c>
      <c r="R2" s="2" t="n">
        <f aca="false">[1]Statia!AF6</f>
        <v>1.515</v>
      </c>
      <c r="S2" s="3" t="n">
        <f aca="false">[1]Statia!AG6</f>
        <v>1.53015</v>
      </c>
      <c r="T2" s="3" t="n">
        <f aca="false">[1]Statia!AH6</f>
        <v>1.5454515</v>
      </c>
      <c r="U2" s="3" t="n">
        <f aca="false">[1]Statia!AI6</f>
        <v>1.560906015</v>
      </c>
      <c r="V2" s="3" t="n">
        <f aca="false">[1]Statia!AJ6</f>
        <v>1.57651507515</v>
      </c>
    </row>
    <row r="3" customFormat="false" ht="12.75" hidden="false" customHeight="false" outlineLevel="0" collapsed="false">
      <c r="A3" s="0" t="n">
        <v>6</v>
      </c>
      <c r="C3" s="0" t="s">
        <v>2</v>
      </c>
      <c r="M3" s="2"/>
      <c r="N3" s="2"/>
      <c r="O3" s="2"/>
      <c r="P3" s="2"/>
      <c r="Q3" s="2" t="n">
        <f aca="false">[1]Statia!AY6</f>
        <v>1.5</v>
      </c>
      <c r="R3" s="2" t="n">
        <f aca="false">[1]Statia!AZ6</f>
        <v>1.515</v>
      </c>
      <c r="S3" s="3" t="n">
        <f aca="false">[1]Statia!BA6</f>
        <v>1.53015</v>
      </c>
      <c r="T3" s="3" t="n">
        <f aca="false">[1]Statia!BB6</f>
        <v>1.5454515</v>
      </c>
      <c r="U3" s="3" t="n">
        <f aca="false">[1]Statia!BC6</f>
        <v>1.560906015</v>
      </c>
      <c r="V3" s="3" t="n">
        <f aca="false">[1]Statia!BD6</f>
        <v>1.57651507515</v>
      </c>
    </row>
    <row r="5" customFormat="false" ht="12.75" hidden="false" customHeight="false" outlineLevel="0" collapsed="false">
      <c r="A5" s="0" t="str">
        <f aca="false">[1]Statia!A7</f>
        <v>Number of stay-over nights</v>
      </c>
      <c r="C5" s="0" t="s">
        <v>1</v>
      </c>
      <c r="D5" s="2"/>
      <c r="E5" s="2"/>
      <c r="F5" s="2"/>
      <c r="G5" s="2"/>
      <c r="H5" s="2"/>
      <c r="I5" s="2" t="n">
        <f aca="false">[1]Statia!W7</f>
        <v>63.5328161173406</v>
      </c>
      <c r="J5" s="2" t="n">
        <f aca="false">[1]Statia!X7</f>
        <v>55.8085</v>
      </c>
      <c r="K5" s="2" t="n">
        <f aca="false">[1]Statia!Y7</f>
        <v>30.9155</v>
      </c>
      <c r="L5" s="2" t="n">
        <f aca="false">[1]Statia!Z7</f>
        <v>30.9155</v>
      </c>
      <c r="M5" s="2" t="n">
        <f aca="false">[1]Statia!AA7</f>
        <v>29.3095</v>
      </c>
      <c r="N5" s="2" t="n">
        <f aca="false">[1]Statia!AB7</f>
        <v>24.893</v>
      </c>
      <c r="O5" s="2" t="n">
        <f aca="false">[1]Statia!AC7</f>
        <v>25.2945</v>
      </c>
      <c r="P5" s="2" t="n">
        <f aca="false">[1]Statia!AD7</f>
        <v>25.696</v>
      </c>
      <c r="Q5" s="2" t="n">
        <f aca="false">[1]Statia!AE7</f>
        <v>26.0975</v>
      </c>
      <c r="R5" s="2" t="n">
        <f aca="false">[1]Statia!AF7</f>
        <v>26.358475</v>
      </c>
      <c r="S5" s="2" t="n">
        <f aca="false">[1]Statia!AG7</f>
        <v>26.62205975</v>
      </c>
      <c r="T5" s="2" t="n">
        <f aca="false">[1]Statia!AH7</f>
        <v>26.62205975</v>
      </c>
      <c r="U5" s="2" t="n">
        <f aca="false">[1]Statia!AI7</f>
        <v>26.62205975</v>
      </c>
      <c r="V5" s="2" t="n">
        <f aca="false">[1]Statia!AJ7</f>
        <v>26.62205975</v>
      </c>
    </row>
    <row r="6" customFormat="false" ht="12.75" hidden="false" customHeight="false" outlineLevel="0" collapsed="false">
      <c r="A6" s="0" t="n">
        <v>7</v>
      </c>
      <c r="C6" s="0" t="s">
        <v>2</v>
      </c>
      <c r="Q6" s="2" t="n">
        <f aca="false">[1]Statia!AY7</f>
        <v>26.0975</v>
      </c>
      <c r="R6" s="2" t="n">
        <f aca="false">[1]Statia!AZ7</f>
        <v>26.358475</v>
      </c>
      <c r="S6" s="2" t="n">
        <f aca="false">[1]Statia!BA7</f>
        <v>26.62205975</v>
      </c>
      <c r="T6" s="2" t="n">
        <f aca="false">[1]Statia!BB7</f>
        <v>26.62205975</v>
      </c>
      <c r="U6" s="2" t="n">
        <f aca="false">[1]Statia!BC7</f>
        <v>26.62205975</v>
      </c>
      <c r="V6" s="2" t="n">
        <f aca="false">[1]Statia!BD7</f>
        <v>26.62205975</v>
      </c>
    </row>
    <row r="8" customFormat="false" ht="12.75" hidden="false" customHeight="false" outlineLevel="0" collapsed="false">
      <c r="A8" s="0" t="str">
        <f aca="false">[1]Statia!A209</f>
        <v>real gross domestic product growth in %</v>
      </c>
      <c r="C8" s="0" t="s">
        <v>1</v>
      </c>
      <c r="D8" s="3"/>
      <c r="E8" s="3"/>
      <c r="F8" s="3"/>
      <c r="G8" s="3" t="n">
        <f aca="false">[1]Statia!U209</f>
        <v>12.3337182840358</v>
      </c>
      <c r="H8" s="3" t="n">
        <f aca="false">[1]Statia!V209</f>
        <v>9.45761079850702</v>
      </c>
      <c r="I8" s="3" t="n">
        <f aca="false">[1]Statia!W209</f>
        <v>7.65952912359931</v>
      </c>
      <c r="J8" s="3" t="n">
        <f aca="false">[1]Statia!X209</f>
        <v>-2.60559569588986</v>
      </c>
      <c r="K8" s="3" t="n">
        <f aca="false">[1]Statia!Y209</f>
        <v>-7.29894491747642</v>
      </c>
      <c r="L8" s="3" t="n">
        <f aca="false">[1]Statia!Z209</f>
        <v>3.43168266193239</v>
      </c>
      <c r="M8" s="3" t="n">
        <f aca="false">[1]Statia!AA209</f>
        <v>-3.41975251867269</v>
      </c>
      <c r="N8" s="3" t="n">
        <f aca="false">[1]Statia!AB209</f>
        <v>-1.36795063022325</v>
      </c>
      <c r="O8" s="3" t="n">
        <f aca="false">[1]Statia!AC209</f>
        <v>2.25556583366768</v>
      </c>
      <c r="P8" s="3" t="n">
        <f aca="false">[1]Statia!AD209</f>
        <v>1.0931798430234</v>
      </c>
      <c r="Q8" s="3" t="n">
        <f aca="false">[1]Statia!AE209</f>
        <v>1.15320622156425</v>
      </c>
      <c r="R8" s="3" t="n">
        <f aca="false">[1]Statia!AF209</f>
        <v>0.554117436123969</v>
      </c>
      <c r="S8" s="3" t="n">
        <f aca="false">[1]Statia!AG209</f>
        <v>0.0345975258321474</v>
      </c>
      <c r="T8" s="3" t="n">
        <f aca="false">[1]Statia!AH209</f>
        <v>0.00753833422306727</v>
      </c>
      <c r="U8" s="3" t="n">
        <f aca="false">[1]Statia!AI209</f>
        <v>0.00668895159501304</v>
      </c>
      <c r="V8" s="3" t="n">
        <f aca="false">[1]Statia!AJ209</f>
        <v>0.00686968636569585</v>
      </c>
    </row>
    <row r="9" customFormat="false" ht="12.75" hidden="false" customHeight="false" outlineLevel="0" collapsed="false">
      <c r="A9" s="0" t="n">
        <v>209</v>
      </c>
      <c r="C9" s="0" t="s">
        <v>2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 t="n">
        <f aca="false">[1]Statia!AY209</f>
        <v>1.15320622156425</v>
      </c>
      <c r="R9" s="3" t="n">
        <f aca="false">[1]Statia!AZ209</f>
        <v>0.554117436123969</v>
      </c>
      <c r="S9" s="3" t="n">
        <f aca="false">[1]Statia!BA209</f>
        <v>0.0345975258321474</v>
      </c>
      <c r="T9" s="3" t="n">
        <f aca="false">[1]Statia!BB209</f>
        <v>0.00753833422306727</v>
      </c>
      <c r="U9" s="3" t="n">
        <f aca="false">[1]Statia!BC209</f>
        <v>0.00668895159501304</v>
      </c>
      <c r="V9" s="3" t="n">
        <f aca="false">[1]Statia!BD209</f>
        <v>0.00686968636569585</v>
      </c>
    </row>
    <row r="11" customFormat="false" ht="12.75" hidden="false" customHeight="false" outlineLevel="0" collapsed="false">
      <c r="A11" s="0" t="str">
        <f aca="false">[1]Statia!A211</f>
        <v>employment businessesgrowth in %</v>
      </c>
      <c r="C11" s="0" t="s">
        <v>1</v>
      </c>
      <c r="D11" s="3"/>
      <c r="E11" s="3"/>
      <c r="F11" s="3"/>
      <c r="G11" s="3"/>
      <c r="H11" s="3" t="n">
        <f aca="false">[1]Statia!V211</f>
        <v>4.30844553243575</v>
      </c>
      <c r="I11" s="3" t="n">
        <f aca="false">[1]Statia!W211</f>
        <v>4.13048580145505</v>
      </c>
      <c r="J11" s="3" t="n">
        <f aca="false">[1]Statia!X211</f>
        <v>3.96664412891594</v>
      </c>
      <c r="K11" s="3" t="n">
        <f aca="false">[1]Statia!Y211</f>
        <v>3.81530457402992</v>
      </c>
      <c r="L11" s="3" t="n">
        <f aca="false">[1]Statia!Z211</f>
        <v>3.67508874504072</v>
      </c>
      <c r="M11" s="3" t="n">
        <f aca="false">[1]Statia!AA211</f>
        <v>-1.65086976473453</v>
      </c>
      <c r="N11" s="3" t="n">
        <f aca="false">[1]Statia!AB211</f>
        <v>-1.54407867305228</v>
      </c>
      <c r="O11" s="3" t="n">
        <f aca="false">[1]Statia!AC211</f>
        <v>0.205580064527355</v>
      </c>
      <c r="P11" s="3" t="n">
        <f aca="false">[1]Statia!AD211</f>
        <v>0.172037996752139</v>
      </c>
      <c r="Q11" s="3" t="n">
        <f aca="false">[1]Statia!AE211</f>
        <v>0.155021838647107</v>
      </c>
      <c r="R11" s="3" t="n">
        <f aca="false">[1]Statia!AF211</f>
        <v>0.0683653553055219</v>
      </c>
      <c r="S11" s="3" t="n">
        <f aca="false">[1]Statia!AG211</f>
        <v>0.0848782659626846</v>
      </c>
      <c r="T11" s="3" t="n">
        <f aca="false">[1]Statia!AH211</f>
        <v>0.0171466072088178</v>
      </c>
      <c r="U11" s="3" t="n">
        <f aca="false">[1]Statia!AI211</f>
        <v>0.0160167735030914</v>
      </c>
      <c r="V11" s="3" t="n">
        <f aca="false">[1]Statia!AJ211</f>
        <v>0.0160934489359832</v>
      </c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2.75" hidden="false" customHeight="false" outlineLevel="0" collapsed="false">
      <c r="A12" s="0" t="n">
        <v>211</v>
      </c>
      <c r="C12" s="0" t="s">
        <v>2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 t="n">
        <f aca="false">[1]Statia!AY211</f>
        <v>0.155021838647107</v>
      </c>
      <c r="R12" s="3" t="n">
        <f aca="false">[1]Statia!AZ211</f>
        <v>0.0683653553055219</v>
      </c>
      <c r="S12" s="3" t="n">
        <f aca="false">[1]Statia!BA211</f>
        <v>0.0848782659626846</v>
      </c>
      <c r="T12" s="3" t="n">
        <f aca="false">[1]Statia!BB211</f>
        <v>0.0171466072088178</v>
      </c>
      <c r="U12" s="3" t="n">
        <f aca="false">[1]Statia!BC211</f>
        <v>0.0160167735030914</v>
      </c>
      <c r="V12" s="3" t="n">
        <f aca="false">[1]Statia!BD211</f>
        <v>0.0160934489359832</v>
      </c>
      <c r="W12" s="3"/>
      <c r="X12" s="3"/>
      <c r="Y12" s="3"/>
      <c r="Z12" s="3"/>
      <c r="AA12" s="3"/>
      <c r="AB12" s="3"/>
      <c r="AC12" s="3"/>
      <c r="AD12" s="3"/>
      <c r="AE12" s="3"/>
    </row>
    <row r="14" customFormat="false" ht="12.75" hidden="false" customHeight="false" outlineLevel="0" collapsed="false">
      <c r="A14" s="0" t="str">
        <f aca="false">[1]Statia!A78</f>
        <v>unemployment rate %</v>
      </c>
      <c r="C14" s="0" t="s">
        <v>1</v>
      </c>
      <c r="D14" s="3" t="n">
        <f aca="false">[1]Statia!R78</f>
        <v>9.475</v>
      </c>
      <c r="E14" s="3" t="n">
        <f aca="false">[1]Statia!S78</f>
        <v>8.25</v>
      </c>
      <c r="F14" s="3" t="n">
        <f aca="false">[1]Statia!T78</f>
        <v>7.025</v>
      </c>
      <c r="G14" s="3" t="n">
        <f aca="false">[1]Statia!U78</f>
        <v>5.8</v>
      </c>
      <c r="H14" s="3" t="n">
        <f aca="false">[1]Statia!V78</f>
        <v>6.88</v>
      </c>
      <c r="I14" s="3" t="n">
        <f aca="false">[1]Statia!W78</f>
        <v>7.96</v>
      </c>
      <c r="J14" s="3" t="n">
        <f aca="false">[1]Statia!X78</f>
        <v>9.04</v>
      </c>
      <c r="K14" s="3" t="n">
        <f aca="false">[1]Statia!Y78</f>
        <v>10.12</v>
      </c>
      <c r="L14" s="3" t="n">
        <f aca="false">[1]Statia!Z78</f>
        <v>11.2</v>
      </c>
      <c r="M14" s="3" t="n">
        <f aca="false">[1]Statia!AA78</f>
        <v>11.96</v>
      </c>
      <c r="N14" s="3" t="n">
        <f aca="false">[1]Statia!AB78</f>
        <v>12.72</v>
      </c>
      <c r="O14" s="3" t="n">
        <f aca="false">[1]Statia!AC78</f>
        <v>13.48</v>
      </c>
      <c r="P14" s="3" t="n">
        <f aca="false">[1]Statia!AD78</f>
        <v>14.24</v>
      </c>
      <c r="Q14" s="3" t="n">
        <f aca="false">[1]Statia!AE78</f>
        <v>15</v>
      </c>
      <c r="R14" s="3" t="n">
        <f aca="false">[1]Statia!AF78</f>
        <v>15.2655018533342</v>
      </c>
      <c r="S14" s="3" t="n">
        <f aca="false">[1]Statia!AG78</f>
        <v>15.5225206505416</v>
      </c>
      <c r="T14" s="3" t="n">
        <f aca="false">[1]Statia!AH78</f>
        <v>15.8140439210443</v>
      </c>
      <c r="U14" s="3" t="n">
        <f aca="false">[1]Statia!AI78</f>
        <v>16.1061280142693</v>
      </c>
      <c r="V14" s="3" t="n">
        <f aca="false">[1]Statia!AJ78</f>
        <v>16.3981575526001</v>
      </c>
    </row>
    <row r="15" customFormat="false" ht="12.75" hidden="false" customHeight="false" outlineLevel="0" collapsed="false">
      <c r="A15" s="0" t="n">
        <v>78</v>
      </c>
      <c r="C15" s="0" t="s">
        <v>2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 t="n">
        <f aca="false">[1]Statia!AY78</f>
        <v>15</v>
      </c>
      <c r="R15" s="3" t="n">
        <f aca="false">[1]Statia!AZ78</f>
        <v>15.2655018533342</v>
      </c>
      <c r="S15" s="3" t="n">
        <f aca="false">[1]Statia!BA78</f>
        <v>15.5225206505416</v>
      </c>
      <c r="T15" s="3" t="n">
        <f aca="false">[1]Statia!BB78</f>
        <v>15.8140439210443</v>
      </c>
      <c r="U15" s="3" t="n">
        <f aca="false">[1]Statia!BC78</f>
        <v>16.1061280142693</v>
      </c>
      <c r="V15" s="3" t="n">
        <f aca="false">[1]Statia!BD78</f>
        <v>16.3981575526001</v>
      </c>
    </row>
    <row r="17" customFormat="false" ht="12.75" hidden="false" customHeight="false" outlineLevel="0" collapsed="false">
      <c r="A17" s="0" t="str">
        <f aca="false">[1]Statia!A204</f>
        <v>exports volume  change</v>
      </c>
      <c r="C17" s="0" t="s">
        <v>1</v>
      </c>
      <c r="D17" s="3"/>
      <c r="E17" s="3"/>
      <c r="F17" s="3"/>
      <c r="G17" s="3" t="n">
        <f aca="false">[1]Statia!U204</f>
        <v>6.64778826526586</v>
      </c>
      <c r="H17" s="3" t="n">
        <f aca="false">[1]Statia!V204</f>
        <v>15.6029604703658</v>
      </c>
      <c r="I17" s="3" t="n">
        <f aca="false">[1]Statia!W204</f>
        <v>11.2131446739111</v>
      </c>
      <c r="J17" s="3" t="n">
        <f aca="false">[1]Statia!X204</f>
        <v>-11.6071512478094</v>
      </c>
      <c r="K17" s="3" t="n">
        <f aca="false">[1]Statia!Y204</f>
        <v>8.4319511230353</v>
      </c>
      <c r="L17" s="3" t="n">
        <f aca="false">[1]Statia!Z204</f>
        <v>11.8683482322277</v>
      </c>
      <c r="M17" s="3" t="n">
        <f aca="false">[1]Statia!AA204</f>
        <v>-3.68426429323435</v>
      </c>
      <c r="N17" s="3" t="n">
        <f aca="false">[1]Statia!AB204</f>
        <v>-1.43903231858525</v>
      </c>
      <c r="O17" s="3" t="n">
        <f aca="false">[1]Statia!AC204</f>
        <v>0.132731164221367</v>
      </c>
      <c r="P17" s="3" t="n">
        <f aca="false">[1]Statia!AD204</f>
        <v>0.132555222131803</v>
      </c>
      <c r="Q17" s="3" t="n">
        <f aca="false">[1]Statia!AE204</f>
        <v>0.132379745865596</v>
      </c>
      <c r="R17" s="3" t="n">
        <f aca="false">[1]Statia!AF204</f>
        <v>0.0884026546615679</v>
      </c>
      <c r="S17" s="3" t="n">
        <f aca="false">[1]Statia!AG204</f>
        <v>0.0892078191279122</v>
      </c>
      <c r="T17" s="3" t="n">
        <f aca="false">[1]Statia!AH204</f>
        <v>0.00251474791332917</v>
      </c>
      <c r="U17" s="3" t="n">
        <f aca="false">[1]Statia!AI204</f>
        <v>0.00253983152209702</v>
      </c>
      <c r="V17" s="3" t="n">
        <f aca="false">[1]Statia!AJ204</f>
        <v>0.00256516468646328</v>
      </c>
    </row>
    <row r="18" customFormat="false" ht="12.75" hidden="false" customHeight="false" outlineLevel="0" collapsed="false">
      <c r="A18" s="0" t="n">
        <v>204</v>
      </c>
      <c r="C18" s="0" t="s">
        <v>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[1]Statia!AY204</f>
        <v>0.132379745865596</v>
      </c>
      <c r="R18" s="3" t="n">
        <f aca="false">[1]Statia!AZ204</f>
        <v>0.0884026546615679</v>
      </c>
      <c r="S18" s="3" t="n">
        <f aca="false">[1]Statia!BA204</f>
        <v>0.0892078191279122</v>
      </c>
      <c r="T18" s="3" t="n">
        <f aca="false">[1]Statia!BB204</f>
        <v>0.00251474791332917</v>
      </c>
      <c r="U18" s="3" t="n">
        <f aca="false">[1]Statia!BC204</f>
        <v>0.00253983152209702</v>
      </c>
      <c r="V18" s="3" t="n">
        <f aca="false">[1]Statia!BD204</f>
        <v>0.00256516468646328</v>
      </c>
    </row>
    <row r="20" customFormat="false" ht="12.75" hidden="false" customHeight="false" outlineLevel="0" collapsed="false">
      <c r="A20" s="0" t="str">
        <f aca="false">[1]Statia!A207</f>
        <v>investments of enterprises volume  % change</v>
      </c>
      <c r="C20" s="0" t="s">
        <v>1</v>
      </c>
      <c r="D20" s="3"/>
      <c r="E20" s="3"/>
      <c r="F20" s="3"/>
      <c r="G20" s="3" t="n">
        <f aca="false">[1]Statia!U207</f>
        <v>-30.338632658206</v>
      </c>
      <c r="H20" s="3" t="n">
        <f aca="false">[1]Statia!V207</f>
        <v>-40.4638925213355</v>
      </c>
      <c r="I20" s="3" t="n">
        <f aca="false">[1]Statia!W207</f>
        <v>43.1677464924302</v>
      </c>
      <c r="J20" s="3" t="n">
        <f aca="false">[1]Statia!X207</f>
        <v>2.14749509967478</v>
      </c>
      <c r="K20" s="3" t="n">
        <f aca="false">[1]Statia!Y207</f>
        <v>44.6324586257576</v>
      </c>
      <c r="L20" s="3" t="n">
        <f aca="false">[1]Statia!Z207</f>
        <v>0</v>
      </c>
      <c r="M20" s="3" t="n">
        <f aca="false">[1]Statia!AA207</f>
        <v>0</v>
      </c>
      <c r="N20" s="3" t="n">
        <f aca="false">[1]Statia!AB207</f>
        <v>0</v>
      </c>
      <c r="O20" s="3" t="n">
        <f aca="false">[1]Statia!AC207</f>
        <v>0</v>
      </c>
      <c r="P20" s="3" t="n">
        <f aca="false">[1]Statia!AD207</f>
        <v>0</v>
      </c>
      <c r="Q20" s="3" t="n">
        <f aca="false">[1]Statia!AE207</f>
        <v>0</v>
      </c>
      <c r="R20" s="3" t="n">
        <f aca="false">[1]Statia!AF207</f>
        <v>0</v>
      </c>
      <c r="S20" s="3" t="n">
        <f aca="false">[1]Statia!AG207</f>
        <v>0</v>
      </c>
      <c r="T20" s="3" t="n">
        <f aca="false">[1]Statia!AH207</f>
        <v>0</v>
      </c>
      <c r="U20" s="3" t="n">
        <f aca="false">[1]Statia!AI207</f>
        <v>0</v>
      </c>
      <c r="V20" s="3" t="n">
        <f aca="false">[1]Statia!AJ207</f>
        <v>0</v>
      </c>
    </row>
    <row r="21" customFormat="false" ht="12.75" hidden="false" customHeight="false" outlineLevel="0" collapsed="false">
      <c r="A21" s="0" t="n">
        <v>207</v>
      </c>
      <c r="C21" s="0" t="s">
        <v>2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[1]Statia!AY207</f>
        <v>0</v>
      </c>
      <c r="R21" s="3" t="n">
        <f aca="false">[1]Statia!AZ207</f>
        <v>0</v>
      </c>
      <c r="S21" s="3" t="n">
        <f aca="false">[1]Statia!BA207</f>
        <v>0</v>
      </c>
      <c r="T21" s="3" t="n">
        <f aca="false">[1]Statia!BB207</f>
        <v>0</v>
      </c>
      <c r="U21" s="3" t="n">
        <f aca="false">[1]Statia!BC207</f>
        <v>0</v>
      </c>
      <c r="V21" s="3" t="n">
        <f aca="false">[1]Statia!BD207</f>
        <v>0</v>
      </c>
    </row>
    <row r="23" customFormat="false" ht="12.75" hidden="false" customHeight="false" outlineLevel="0" collapsed="false">
      <c r="A23" s="0" t="str">
        <f aca="false">[1]Statia!A227</f>
        <v>current account in % of GDP</v>
      </c>
      <c r="C23" s="0" t="s">
        <v>1</v>
      </c>
      <c r="D23" s="3"/>
      <c r="E23" s="3"/>
      <c r="F23" s="3" t="n">
        <f aca="false">[1]Statia!T227</f>
        <v>-38.4759296707051</v>
      </c>
      <c r="G23" s="3" t="n">
        <f aca="false">[1]Statia!U227</f>
        <v>-9.2704530588004</v>
      </c>
      <c r="H23" s="3" t="n">
        <f aca="false">[1]Statia!V227</f>
        <v>-0.0629152141110259</v>
      </c>
      <c r="I23" s="3" t="n">
        <f aca="false">[1]Statia!W227</f>
        <v>6.16428499687161</v>
      </c>
      <c r="J23" s="3" t="n">
        <f aca="false">[1]Statia!X227</f>
        <v>1.88963083327666</v>
      </c>
      <c r="K23" s="3" t="n">
        <f aca="false">[1]Statia!Y227</f>
        <v>-25.3297940185363</v>
      </c>
      <c r="L23" s="3" t="n">
        <f aca="false">[1]Statia!Z227</f>
        <v>-21.8245119597474</v>
      </c>
      <c r="M23" s="3" t="n">
        <f aca="false">[1]Statia!AA227</f>
        <v>-21.0325181073478</v>
      </c>
      <c r="N23" s="3" t="n">
        <f aca="false">[1]Statia!AB227</f>
        <v>-20.6166922204626</v>
      </c>
      <c r="O23" s="3" t="n">
        <f aca="false">[1]Statia!AC227</f>
        <v>-19.7889952391415</v>
      </c>
      <c r="P23" s="3" t="n">
        <f aca="false">[1]Statia!AD227</f>
        <v>-19.0001407449009</v>
      </c>
      <c r="Q23" s="3" t="n">
        <f aca="false">[1]Statia!AE227</f>
        <v>-18.1547607392248</v>
      </c>
      <c r="R23" s="3" t="n">
        <f aca="false">[1]Statia!AF227</f>
        <v>-17.407288639466</v>
      </c>
      <c r="S23" s="3" t="n">
        <f aca="false">[1]Statia!AG227</f>
        <v>-17.6077695793528</v>
      </c>
      <c r="T23" s="3" t="n">
        <f aca="false">[1]Statia!AH227</f>
        <v>-17.843552544161</v>
      </c>
      <c r="U23" s="3" t="n">
        <f aca="false">[1]Statia!AI227</f>
        <v>-18.0738719700158</v>
      </c>
      <c r="V23" s="3" t="n">
        <f aca="false">[1]Statia!AJ227</f>
        <v>-18.2999175337987</v>
      </c>
    </row>
    <row r="24" customFormat="false" ht="12.75" hidden="false" customHeight="false" outlineLevel="0" collapsed="false">
      <c r="A24" s="0" t="n">
        <v>227</v>
      </c>
      <c r="C24" s="0" t="s">
        <v>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 t="n">
        <f aca="false">[1]Statia!AY227</f>
        <v>-18.1547607392248</v>
      </c>
      <c r="R24" s="3" t="n">
        <f aca="false">[1]Statia!AZ227</f>
        <v>-17.407288639466</v>
      </c>
      <c r="S24" s="3" t="n">
        <f aca="false">[1]Statia!BA227</f>
        <v>-17.6077695793528</v>
      </c>
      <c r="T24" s="3" t="n">
        <f aca="false">[1]Statia!BB227</f>
        <v>-17.843552544161</v>
      </c>
      <c r="U24" s="3" t="n">
        <f aca="false">[1]Statia!BC227</f>
        <v>-18.0738719700158</v>
      </c>
      <c r="V24" s="3" t="n">
        <f aca="false">[1]Statia!BD227</f>
        <v>-18.2999175337987</v>
      </c>
    </row>
    <row r="26" customFormat="false" ht="12.75" hidden="false" customHeight="false" outlineLevel="0" collapsed="false">
      <c r="A26" s="0" t="str">
        <f aca="false">[1]Statia!A230</f>
        <v>public sector revenues in % of GDP</v>
      </c>
      <c r="C26" s="0" t="s">
        <v>1</v>
      </c>
      <c r="D26" s="3"/>
      <c r="E26" s="3"/>
      <c r="F26" s="3" t="n">
        <f aca="false">[1]Statia!T230</f>
        <v>10.330529857921</v>
      </c>
      <c r="G26" s="3" t="n">
        <f aca="false">[1]Statia!U230</f>
        <v>9.48157216674743</v>
      </c>
      <c r="H26" s="3" t="n">
        <f aca="false">[1]Statia!V230</f>
        <v>12.1678766250257</v>
      </c>
      <c r="I26" s="3" t="n">
        <f aca="false">[1]Statia!W230</f>
        <v>16.0851268315292</v>
      </c>
      <c r="J26" s="3" t="n">
        <f aca="false">[1]Statia!X230</f>
        <v>17.0217210980766</v>
      </c>
      <c r="K26" s="3" t="n">
        <f aca="false">[1]Statia!Y230</f>
        <v>19.5311548591256</v>
      </c>
      <c r="L26" s="3" t="n">
        <f aca="false">[1]Statia!Z230</f>
        <v>21.7278531171714</v>
      </c>
      <c r="M26" s="3" t="n">
        <f aca="false">[1]Statia!AA230</f>
        <v>21.8185739688098</v>
      </c>
      <c r="N26" s="3" t="n">
        <f aca="false">[1]Statia!AB230</f>
        <v>22.6498495966415</v>
      </c>
      <c r="O26" s="3" t="n">
        <f aca="false">[1]Statia!AC230</f>
        <v>23.4922075616122</v>
      </c>
      <c r="P26" s="3" t="n">
        <f aca="false">[1]Statia!AD230</f>
        <v>24.2519447818972</v>
      </c>
      <c r="Q26" s="3" t="n">
        <f aca="false">[1]Statia!AE230</f>
        <v>25.0587443867899</v>
      </c>
      <c r="R26" s="3" t="n">
        <f aca="false">[1]Statia!AF230</f>
        <v>25.7280709012664</v>
      </c>
      <c r="S26" s="3" t="n">
        <f aca="false">[1]Statia!AG230</f>
        <v>25.4508826364074</v>
      </c>
      <c r="T26" s="3" t="n">
        <f aca="false">[1]Statia!AH230</f>
        <v>25.1833347668539</v>
      </c>
      <c r="U26" s="3" t="n">
        <f aca="false">[1]Statia!AI230</f>
        <v>24.9212281540893</v>
      </c>
      <c r="V26" s="3" t="n">
        <f aca="false">[1]Statia!AJ230</f>
        <v>24.6643157044784</v>
      </c>
    </row>
    <row r="27" customFormat="false" ht="12.75" hidden="false" customHeight="false" outlineLevel="0" collapsed="false">
      <c r="A27" s="0" t="n">
        <v>230</v>
      </c>
      <c r="C27" s="0" t="s">
        <v>2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 t="n">
        <f aca="false">[1]Statia!AY230</f>
        <v>25.0587443867899</v>
      </c>
      <c r="R27" s="3" t="n">
        <f aca="false">[1]Statia!AZ230</f>
        <v>25.7280709012664</v>
      </c>
      <c r="S27" s="3" t="n">
        <f aca="false">[1]Statia!BA230</f>
        <v>25.4508826364074</v>
      </c>
      <c r="T27" s="3" t="n">
        <f aca="false">[1]Statia!BB230</f>
        <v>25.1833347668539</v>
      </c>
      <c r="U27" s="3" t="n">
        <f aca="false">[1]Statia!BC230</f>
        <v>24.9212281540893</v>
      </c>
      <c r="V27" s="3" t="n">
        <f aca="false">[1]Statia!BD230</f>
        <v>24.6643157044784</v>
      </c>
    </row>
    <row r="29" customFormat="false" ht="12.75" hidden="false" customHeight="false" outlineLevel="0" collapsed="false">
      <c r="A29" s="0" t="str">
        <f aca="false">[1]Statia!A71</f>
        <v>consumer price (change) St Maarten</v>
      </c>
      <c r="C29" s="0" t="s">
        <v>1</v>
      </c>
      <c r="D29" s="3"/>
      <c r="E29" s="3"/>
      <c r="F29" s="3"/>
      <c r="G29" s="3" t="n">
        <f aca="false">[1]Statia!U71</f>
        <v>1.83105097206497</v>
      </c>
      <c r="H29" s="3" t="n">
        <f aca="false">[1]Statia!V71</f>
        <v>0.960273113472687</v>
      </c>
      <c r="I29" s="3" t="n">
        <f aca="false">[1]Statia!W71</f>
        <v>2.10982877690571</v>
      </c>
      <c r="J29" s="3" t="n">
        <f aca="false">[1]Statia!X71</f>
        <v>3.00274502444979</v>
      </c>
      <c r="K29" s="3" t="n">
        <f aca="false">[1]Statia!Y71</f>
        <v>1.79618192115019</v>
      </c>
      <c r="L29" s="3" t="n">
        <f aca="false">[1]Statia!Z71</f>
        <v>3.21059085111455</v>
      </c>
      <c r="M29" s="3" t="n">
        <f aca="false">[1]Statia!AA71</f>
        <v>2.08168507275015</v>
      </c>
      <c r="N29" s="3" t="n">
        <f aca="false">[1]Statia!AB71</f>
        <v>1.90361668757844</v>
      </c>
      <c r="O29" s="3" t="n">
        <f aca="false">[1]Statia!AC71</f>
        <v>0.489256075831013</v>
      </c>
      <c r="P29" s="3" t="n">
        <f aca="false">[1]Statia!AD71</f>
        <v>1.06292178259773</v>
      </c>
      <c r="Q29" s="3" t="n">
        <f aca="false">[1]Statia!AE71</f>
        <v>0.5</v>
      </c>
      <c r="R29" s="3" t="n">
        <f aca="false">[1]Statia!AF71</f>
        <v>1.5</v>
      </c>
      <c r="S29" s="3" t="n">
        <f aca="false">[1]Statia!AG71</f>
        <v>2</v>
      </c>
      <c r="T29" s="3" t="n">
        <f aca="false">[1]Statia!AH71</f>
        <v>2</v>
      </c>
      <c r="U29" s="3" t="n">
        <f aca="false">[1]Statia!AI71</f>
        <v>2</v>
      </c>
      <c r="V29" s="3" t="n">
        <f aca="false">[1]Statia!AJ71</f>
        <v>2</v>
      </c>
    </row>
    <row r="30" customFormat="false" ht="12.75" hidden="false" customHeight="false" outlineLevel="0" collapsed="false">
      <c r="A30" s="0" t="n">
        <v>71</v>
      </c>
      <c r="C30" s="0" t="s">
        <v>2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 t="n">
        <f aca="false">[1]Statia!AY71</f>
        <v>0.5</v>
      </c>
      <c r="R30" s="3" t="n">
        <f aca="false">[1]Statia!AZ71</f>
        <v>1.5</v>
      </c>
      <c r="S30" s="3" t="n">
        <f aca="false">[1]Statia!BA71</f>
        <v>2</v>
      </c>
      <c r="T30" s="3" t="n">
        <f aca="false">[1]Statia!BB71</f>
        <v>2</v>
      </c>
      <c r="U30" s="3" t="n">
        <f aca="false">[1]Statia!BC71</f>
        <v>2</v>
      </c>
      <c r="V30" s="3" t="n">
        <f aca="false">[1]Statia!BD71</f>
        <v>2</v>
      </c>
    </row>
    <row r="32" customFormat="false" ht="12.75" hidden="false" customHeight="false" outlineLevel="0" collapsed="false">
      <c r="A32" s="4" t="str">
        <f aca="false">[1]Statia!A91</f>
        <v>Number of Stay-over tourists</v>
      </c>
      <c r="C32" s="0" t="s">
        <v>1</v>
      </c>
      <c r="O32" s="3" t="n">
        <f aca="false">[1]Statia!AC91</f>
        <v>9.072</v>
      </c>
      <c r="P32" s="3" t="n">
        <f aca="false">[1]Statia!AD91</f>
        <v>9.69</v>
      </c>
      <c r="Q32" s="3" t="n">
        <f aca="false">[1]Statia!AE91</f>
        <v>9.798</v>
      </c>
      <c r="R32" s="3" t="n">
        <f aca="false">[1]Statia!AF91</f>
        <v>9.89598</v>
      </c>
      <c r="S32" s="3" t="n">
        <f aca="false">[1]Statia!AG91</f>
        <v>9.9949398</v>
      </c>
      <c r="T32" s="3" t="n">
        <f aca="false">[1]Statia!AH91</f>
        <v>9.9949398</v>
      </c>
      <c r="U32" s="3" t="n">
        <f aca="false">[1]Statia!AI91</f>
        <v>9.9949398</v>
      </c>
      <c r="V32" s="3" t="n">
        <f aca="false">[1]Statia!AJ91</f>
        <v>9.9949398</v>
      </c>
    </row>
    <row r="33" customFormat="false" ht="12.75" hidden="false" customHeight="false" outlineLevel="0" collapsed="false">
      <c r="A33" s="0" t="n">
        <v>91</v>
      </c>
      <c r="C33" s="0" t="s">
        <v>2</v>
      </c>
      <c r="Q33" s="3" t="n">
        <f aca="false">[1]Statia!AY91</f>
        <v>9.798</v>
      </c>
      <c r="R33" s="3" t="n">
        <f aca="false">[1]Statia!AZ91</f>
        <v>9.89598</v>
      </c>
      <c r="S33" s="3" t="n">
        <f aca="false">[1]Statia!BA91</f>
        <v>9.9949398</v>
      </c>
      <c r="T33" s="3" t="n">
        <f aca="false">[1]Statia!BB91</f>
        <v>9.9949398</v>
      </c>
      <c r="U33" s="3" t="n">
        <f aca="false">[1]Statia!BC91</f>
        <v>9.9949398</v>
      </c>
      <c r="V33" s="3" t="n">
        <f aca="false">[1]Statia!BD91</f>
        <v>9.9949398</v>
      </c>
    </row>
    <row r="36" customFormat="false" ht="12.75" hidden="false" customHeight="false" outlineLevel="0" collapsed="false">
      <c r="R36" s="0" t="s">
        <v>3</v>
      </c>
      <c r="S36" s="3" t="n">
        <f aca="false">S33</f>
        <v>9.9949398</v>
      </c>
      <c r="T36" s="3" t="n">
        <f aca="false">V33</f>
        <v>9.9949398</v>
      </c>
      <c r="U36" s="3" t="n">
        <f aca="false">V36-T36</f>
        <v>0</v>
      </c>
      <c r="V36" s="3" t="n">
        <f aca="false">V32</f>
        <v>9.9949398</v>
      </c>
    </row>
    <row r="37" customFormat="false" ht="12.75" hidden="false" customHeight="false" outlineLevel="0" collapsed="false">
      <c r="R37" s="0" t="s">
        <v>4</v>
      </c>
      <c r="S37" s="3" t="n">
        <f aca="false">S3</f>
        <v>1.53015</v>
      </c>
      <c r="T37" s="3" t="n">
        <f aca="false">V3</f>
        <v>1.57651507515</v>
      </c>
      <c r="U37" s="3" t="n">
        <f aca="false">V37-T37</f>
        <v>0</v>
      </c>
      <c r="V37" s="3" t="n">
        <f aca="false">V2</f>
        <v>1.5765150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.82"/>
    <col collapsed="false" customWidth="true" hidden="false" outlineLevel="0" max="3" min="3" style="0" width="11.32"/>
    <col collapsed="false" customWidth="true" hidden="false" outlineLevel="0" max="4" min="4" style="0" width="12.65"/>
    <col collapsed="false" customWidth="true" hidden="false" outlineLevel="0" max="22" min="5" style="0" width="10.65"/>
  </cols>
  <sheetData>
    <row r="1" customFormat="false" ht="12.75" hidden="false" customHeight="false" outlineLevel="0" collapsed="false">
      <c r="A1" s="1" t="s">
        <v>5</v>
      </c>
      <c r="D1" s="1" t="n">
        <f aca="false">[1]Saba!R9</f>
        <v>1989</v>
      </c>
      <c r="E1" s="1" t="n">
        <f aca="false">[1]Saba!S9</f>
        <v>1990</v>
      </c>
      <c r="F1" s="1" t="n">
        <f aca="false">[1]Saba!T9</f>
        <v>1991</v>
      </c>
      <c r="G1" s="1" t="n">
        <f aca="false">[1]Saba!U9</f>
        <v>1992</v>
      </c>
      <c r="H1" s="1" t="n">
        <f aca="false">[1]Saba!V9</f>
        <v>1993</v>
      </c>
      <c r="I1" s="1" t="n">
        <f aca="false">[1]Saba!W9</f>
        <v>1994</v>
      </c>
      <c r="J1" s="1" t="n">
        <f aca="false">[1]Saba!X9</f>
        <v>1995</v>
      </c>
      <c r="K1" s="1" t="n">
        <f aca="false">[1]Saba!Y9</f>
        <v>1996</v>
      </c>
      <c r="L1" s="1" t="n">
        <f aca="false">[1]Saba!Z9</f>
        <v>1997</v>
      </c>
      <c r="M1" s="1" t="n">
        <f aca="false">[1]Saba!AA9</f>
        <v>1998</v>
      </c>
      <c r="N1" s="1" t="n">
        <f aca="false">[1]Saba!AB9</f>
        <v>1999</v>
      </c>
      <c r="O1" s="1" t="n">
        <f aca="false">[1]Saba!AC9</f>
        <v>2000</v>
      </c>
      <c r="P1" s="1" t="n">
        <f aca="false">[1]Saba!AD9</f>
        <v>2001</v>
      </c>
      <c r="Q1" s="1" t="n">
        <f aca="false">[1]Saba!AE9</f>
        <v>2002</v>
      </c>
      <c r="R1" s="1" t="n">
        <f aca="false">[1]Saba!AF9</f>
        <v>2003</v>
      </c>
      <c r="S1" s="1" t="n">
        <f aca="false">[1]Saba!AG9</f>
        <v>2004</v>
      </c>
      <c r="T1" s="1" t="n">
        <f aca="false">[1]Saba!AH9</f>
        <v>2005</v>
      </c>
      <c r="U1" s="1" t="n">
        <f aca="false">[1]Saba!AI9</f>
        <v>2006</v>
      </c>
      <c r="V1" s="1" t="n">
        <f aca="false">[1]Saba!AJ9</f>
        <v>2007</v>
      </c>
    </row>
    <row r="2" customFormat="false" ht="12.75" hidden="false" customHeight="false" outlineLevel="0" collapsed="false">
      <c r="A2" s="0" t="str">
        <f aca="false">[1]Saba!$A$6</f>
        <v>Number of cruise tourists / daytrippers</v>
      </c>
      <c r="C2" s="0" t="s">
        <v>1</v>
      </c>
      <c r="D2" s="0" t="n">
        <f aca="false">[1]Saba!R6</f>
        <v>6.518</v>
      </c>
      <c r="E2" s="0" t="n">
        <f aca="false">[1]Saba!S6</f>
        <v>7.913</v>
      </c>
      <c r="F2" s="0" t="n">
        <f aca="false">[1]Saba!T6</f>
        <v>7.235</v>
      </c>
      <c r="G2" s="0" t="n">
        <f aca="false">[1]Saba!U6</f>
        <v>8.689</v>
      </c>
      <c r="H2" s="0" t="n">
        <f aca="false">[1]Saba!V6</f>
        <v>10.798</v>
      </c>
      <c r="I2" s="0" t="n">
        <f aca="false">[1]Saba!W6</f>
        <v>15.03</v>
      </c>
      <c r="J2" s="0" t="n">
        <f aca="false">[1]Saba!X6</f>
        <v>14.419</v>
      </c>
      <c r="K2" s="0" t="n">
        <f aca="false">[1]Saba!Y6</f>
        <v>14.536</v>
      </c>
      <c r="L2" s="0" t="n">
        <f aca="false">[1]Saba!Z6</f>
        <v>18.045</v>
      </c>
      <c r="M2" s="0" t="n">
        <f aca="false">[1]Saba!AA6</f>
        <v>14.825</v>
      </c>
      <c r="N2" s="0" t="n">
        <f aca="false">[1]Saba!AB6</f>
        <v>14.903</v>
      </c>
      <c r="O2" s="0" t="n">
        <f aca="false">[1]Saba!AC6</f>
        <v>15.287</v>
      </c>
      <c r="P2" s="0" t="n">
        <f aca="false">[1]Saba!AD6</f>
        <v>14.94</v>
      </c>
      <c r="Q2" s="0" t="n">
        <f aca="false">[1]Saba!AE6</f>
        <v>12.155</v>
      </c>
      <c r="R2" s="2" t="n">
        <f aca="false">[1]Saba!AF6</f>
        <v>12.27655</v>
      </c>
      <c r="S2" s="2" t="n">
        <f aca="false">[1]Saba!AG6</f>
        <v>12.3993155</v>
      </c>
      <c r="T2" s="2" t="n">
        <f aca="false">[1]Saba!AH6</f>
        <v>12.523308655</v>
      </c>
      <c r="U2" s="2" t="n">
        <f aca="false">[1]Saba!AI6</f>
        <v>12.64854174155</v>
      </c>
      <c r="V2" s="2" t="n">
        <f aca="false">[1]Saba!AJ6</f>
        <v>12.7750271589655</v>
      </c>
    </row>
    <row r="3" customFormat="false" ht="12.75" hidden="false" customHeight="false" outlineLevel="0" collapsed="false">
      <c r="A3" s="0" t="n">
        <v>6</v>
      </c>
      <c r="C3" s="0" t="s">
        <v>2</v>
      </c>
      <c r="D3" s="4"/>
      <c r="M3" s="2"/>
      <c r="N3" s="2"/>
      <c r="O3" s="2"/>
      <c r="P3" s="2"/>
      <c r="Q3" s="2" t="n">
        <f aca="false">[1]Saba!AY6</f>
        <v>12.155</v>
      </c>
      <c r="R3" s="2" t="n">
        <f aca="false">[1]Saba!AZ6</f>
        <v>12.27655</v>
      </c>
      <c r="S3" s="2" t="n">
        <f aca="false">[1]Saba!BA6</f>
        <v>12.3993155</v>
      </c>
      <c r="T3" s="2" t="n">
        <f aca="false">[1]Saba!BB6</f>
        <v>12.523308655</v>
      </c>
      <c r="U3" s="2" t="n">
        <f aca="false">[1]Saba!BC6</f>
        <v>12.64854174155</v>
      </c>
      <c r="V3" s="2" t="n">
        <f aca="false">[1]Saba!BD6</f>
        <v>12.7750271589655</v>
      </c>
    </row>
    <row r="5" customFormat="false" ht="12.75" hidden="false" customHeight="false" outlineLevel="0" collapsed="false">
      <c r="A5" s="0" t="str">
        <f aca="false">[1]Saba!A7</f>
        <v>Number of stay-over nights</v>
      </c>
      <c r="C5" s="0" t="s">
        <v>1</v>
      </c>
      <c r="D5" s="2" t="n">
        <f aca="false">[1]Saba!R7</f>
        <v>85.1217614764849</v>
      </c>
      <c r="E5" s="2" t="n">
        <f aca="false">[1]Saba!S7</f>
        <v>70.1201406533009</v>
      </c>
      <c r="F5" s="2" t="n">
        <f aca="false">[1]Saba!T7</f>
        <v>84.7977228155643</v>
      </c>
      <c r="G5" s="2" t="n">
        <f aca="false">[1]Saba!U7</f>
        <v>82.3560230466554</v>
      </c>
      <c r="H5" s="2" t="n">
        <f aca="false">[1]Saba!V7</f>
        <v>72.0096055212042</v>
      </c>
      <c r="I5" s="2" t="n">
        <f aca="false">[1]Saba!W7</f>
        <v>64.1687827118856</v>
      </c>
      <c r="J5" s="2" t="n">
        <f aca="false">[1]Saba!X7</f>
        <v>45.5616612953594</v>
      </c>
      <c r="K5" s="2" t="n">
        <f aca="false">[1]Saba!Y7</f>
        <v>44.6580041846231</v>
      </c>
      <c r="L5" s="2" t="n">
        <f aca="false">[1]Saba!Z7</f>
        <v>48.1767902067329</v>
      </c>
      <c r="M5" s="2" t="n">
        <f aca="false">[1]Saba!AA7</f>
        <v>48.7153333333333</v>
      </c>
      <c r="N5" s="2" t="n">
        <f aca="false">[1]Saba!AB7</f>
        <v>46.574</v>
      </c>
      <c r="O5" s="2" t="n">
        <f aca="false">[1]Saba!AC7</f>
        <v>45.9095201037613</v>
      </c>
      <c r="P5" s="2" t="n">
        <f aca="false">[1]Saba!AD7</f>
        <v>29.6700341547773</v>
      </c>
      <c r="Q5" s="2" t="n">
        <f aca="false">[1]Saba!AE7</f>
        <v>39.8738277129269</v>
      </c>
      <c r="R5" s="2" t="n">
        <f aca="false">[1]Saba!AF7</f>
        <v>40.2725659900562</v>
      </c>
      <c r="S5" s="2" t="n">
        <f aca="false">[1]Saba!AG7</f>
        <v>40.6752916499568</v>
      </c>
      <c r="T5" s="2" t="n">
        <f aca="false">[1]Saba!AH7</f>
        <v>41.0820445664563</v>
      </c>
      <c r="U5" s="2" t="n">
        <f aca="false">[1]Saba!AI7</f>
        <v>41.4928650121209</v>
      </c>
      <c r="V5" s="2" t="n">
        <f aca="false">[1]Saba!AJ7</f>
        <v>41.9077936622421</v>
      </c>
    </row>
    <row r="6" customFormat="false" ht="12.75" hidden="false" customHeight="false" outlineLevel="0" collapsed="false">
      <c r="A6" s="0" t="n">
        <v>7</v>
      </c>
      <c r="C6" s="0" t="s">
        <v>2</v>
      </c>
      <c r="Q6" s="2" t="n">
        <f aca="false">[1]Saba!AY7</f>
        <v>39.8738277129269</v>
      </c>
      <c r="R6" s="2" t="n">
        <f aca="false">[1]Saba!AZ7</f>
        <v>40.2725659900562</v>
      </c>
      <c r="S6" s="2" t="n">
        <f aca="false">[1]Saba!BA7</f>
        <v>40.6752916499568</v>
      </c>
      <c r="T6" s="2" t="n">
        <f aca="false">[1]Saba!BB7</f>
        <v>41.0820445664563</v>
      </c>
      <c r="U6" s="2" t="n">
        <f aca="false">[1]Saba!BC7</f>
        <v>41.4928650121209</v>
      </c>
      <c r="V6" s="2" t="n">
        <f aca="false">[1]Saba!BD7</f>
        <v>41.9077936622421</v>
      </c>
    </row>
    <row r="8" customFormat="false" ht="12.75" hidden="false" customHeight="false" outlineLevel="0" collapsed="false">
      <c r="A8" s="0" t="str">
        <f aca="false">[1]Saba!A209</f>
        <v>real gross domestic product growth in %</v>
      </c>
      <c r="C8" s="0" t="s">
        <v>1</v>
      </c>
      <c r="D8" s="2"/>
      <c r="E8" s="2"/>
      <c r="F8" s="2"/>
      <c r="G8" s="3" t="n">
        <f aca="false">[1]Saba!U209</f>
        <v>3.61673210363285</v>
      </c>
      <c r="H8" s="3" t="n">
        <f aca="false">[1]Saba!V209</f>
        <v>0.614404230605525</v>
      </c>
      <c r="I8" s="3" t="n">
        <f aca="false">[1]Saba!W209</f>
        <v>14.2316587143895</v>
      </c>
      <c r="J8" s="3" t="n">
        <f aca="false">[1]Saba!X209</f>
        <v>-5.59852098267403</v>
      </c>
      <c r="K8" s="3" t="n">
        <f aca="false">[1]Saba!Y209</f>
        <v>0.874074056485363</v>
      </c>
      <c r="L8" s="3" t="n">
        <f aca="false">[1]Saba!Z209</f>
        <v>-2.80613707998356</v>
      </c>
      <c r="M8" s="3" t="n">
        <f aca="false">[1]Saba!AA209</f>
        <v>-5.8661046336184</v>
      </c>
      <c r="N8" s="3" t="n">
        <f aca="false">[1]Saba!AB209</f>
        <v>-0.576517187414172</v>
      </c>
      <c r="O8" s="3" t="n">
        <f aca="false">[1]Saba!AC209</f>
        <v>1.77670565717334</v>
      </c>
      <c r="P8" s="3" t="n">
        <f aca="false">[1]Saba!AD209</f>
        <v>-8.04339308015944</v>
      </c>
      <c r="Q8" s="3" t="n">
        <f aca="false">[1]Saba!AE209</f>
        <v>7.56189676914632</v>
      </c>
      <c r="R8" s="3" t="n">
        <f aca="false">[1]Saba!AF209</f>
        <v>0.795225790530374</v>
      </c>
      <c r="S8" s="3" t="n">
        <f aca="false">[1]Saba!AG209</f>
        <v>0.792616671912794</v>
      </c>
      <c r="T8" s="3" t="n">
        <f aca="false">[1]Saba!AH209</f>
        <v>4.94989368541452</v>
      </c>
      <c r="U8" s="3" t="n">
        <f aca="false">[1]Saba!AI209</f>
        <v>0.447818278714895</v>
      </c>
      <c r="V8" s="3" t="n">
        <f aca="false">[1]Saba!AJ209</f>
        <v>0.701033426808317</v>
      </c>
    </row>
    <row r="9" customFormat="false" ht="12.75" hidden="false" customHeight="false" outlineLevel="0" collapsed="false">
      <c r="A9" s="0" t="n">
        <v>209</v>
      </c>
      <c r="C9" s="0" t="s">
        <v>2</v>
      </c>
      <c r="G9" s="3"/>
      <c r="H9" s="3"/>
      <c r="I9" s="3"/>
      <c r="J9" s="3"/>
      <c r="K9" s="3"/>
      <c r="L9" s="3"/>
      <c r="M9" s="3"/>
      <c r="N9" s="3"/>
      <c r="O9" s="3"/>
      <c r="P9" s="3"/>
      <c r="Q9" s="3" t="n">
        <f aca="false">[1]Saba!AY209</f>
        <v>7.56189676914632</v>
      </c>
      <c r="R9" s="3" t="n">
        <f aca="false">[1]Saba!AZ209</f>
        <v>0.795225790530374</v>
      </c>
      <c r="S9" s="3" t="n">
        <f aca="false">[1]Saba!BA209</f>
        <v>0.792616671886881</v>
      </c>
      <c r="T9" s="3" t="n">
        <f aca="false">[1]Saba!BB209</f>
        <v>4.94989368464875</v>
      </c>
      <c r="U9" s="3" t="n">
        <f aca="false">[1]Saba!BC209</f>
        <v>0.447818266467226</v>
      </c>
      <c r="V9" s="3" t="n">
        <f aca="false">[1]Saba!BD209</f>
        <v>0.701033262539319</v>
      </c>
    </row>
    <row r="11" customFormat="false" ht="12.75" hidden="false" customHeight="false" outlineLevel="0" collapsed="false">
      <c r="A11" s="0" t="str">
        <f aca="false">[1]Saba!A211</f>
        <v>employment businesses growth in  %</v>
      </c>
      <c r="C11" s="0" t="s">
        <v>1</v>
      </c>
      <c r="D11" s="2"/>
      <c r="E11" s="2"/>
      <c r="F11" s="2"/>
      <c r="G11" s="3" t="n">
        <f aca="false">[1]Saba!U211</f>
        <v>0</v>
      </c>
      <c r="H11" s="3" t="n">
        <f aca="false">[1]Saba!V211</f>
        <v>5.04398826979471</v>
      </c>
      <c r="I11" s="3" t="n">
        <f aca="false">[1]Saba!W211</f>
        <v>4.80178671133444</v>
      </c>
      <c r="J11" s="3" t="n">
        <f aca="false">[1]Saba!X211</f>
        <v>4.58177943526905</v>
      </c>
      <c r="K11" s="3" t="n">
        <f aca="false">[1]Saba!Y211</f>
        <v>4.381049414162</v>
      </c>
      <c r="L11" s="3" t="n">
        <f aca="false">[1]Saba!Z211</f>
        <v>4.19716935090289</v>
      </c>
      <c r="M11" s="3" t="n">
        <f aca="false">[1]Saba!AA211</f>
        <v>-2.15456674473068</v>
      </c>
      <c r="N11" s="3" t="n">
        <f aca="false">[1]Saba!AB211</f>
        <v>-2.20201053135471</v>
      </c>
      <c r="O11" s="3" t="n">
        <f aca="false">[1]Saba!AC211</f>
        <v>-2.2515907978463</v>
      </c>
      <c r="P11" s="3" t="n">
        <f aca="false">[1]Saba!AD211</f>
        <v>-2.30345518277416</v>
      </c>
      <c r="Q11" s="3" t="n">
        <f aca="false">[1]Saba!AE211</f>
        <v>-2.35776524859048</v>
      </c>
      <c r="R11" s="3" t="n">
        <f aca="false">[1]Saba!AF211</f>
        <v>0.652995279383362</v>
      </c>
      <c r="S11" s="3" t="n">
        <f aca="false">[1]Saba!AG211</f>
        <v>0.649349568507684</v>
      </c>
      <c r="T11" s="3" t="n">
        <f aca="false">[1]Saba!AH211</f>
        <v>4.03493066275265</v>
      </c>
      <c r="U11" s="3" t="n">
        <f aca="false">[1]Saba!AI211</f>
        <v>0.354502583513172</v>
      </c>
      <c r="V11" s="3" t="n">
        <f aca="false">[1]Saba!AJ211</f>
        <v>0.553513635206882</v>
      </c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2.75" hidden="false" customHeight="false" outlineLevel="0" collapsed="false">
      <c r="A12" s="0" t="n">
        <v>211</v>
      </c>
      <c r="C12" s="0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3" t="n">
        <f aca="false">[1]Saba!AY211</f>
        <v>-2.35776524859048</v>
      </c>
      <c r="R12" s="3" t="n">
        <f aca="false">[1]Saba!AZ211</f>
        <v>0.652995279383362</v>
      </c>
      <c r="S12" s="3" t="n">
        <f aca="false">[1]Saba!BA211</f>
        <v>0.649349568532154</v>
      </c>
      <c r="T12" s="3" t="n">
        <f aca="false">[1]Saba!BB211</f>
        <v>4.03493066347105</v>
      </c>
      <c r="U12" s="3" t="n">
        <f aca="false">[1]Saba!BC211</f>
        <v>0.354502594651729</v>
      </c>
      <c r="V12" s="3" t="n">
        <f aca="false">[1]Saba!BD211</f>
        <v>0.553513783807857</v>
      </c>
      <c r="W12" s="3"/>
      <c r="X12" s="3"/>
      <c r="Y12" s="3"/>
      <c r="Z12" s="3"/>
      <c r="AA12" s="3"/>
      <c r="AB12" s="3"/>
      <c r="AC12" s="3"/>
      <c r="AD12" s="3"/>
      <c r="AE12" s="3"/>
    </row>
    <row r="14" customFormat="false" ht="12.75" hidden="false" customHeight="false" outlineLevel="0" collapsed="false">
      <c r="A14" s="0" t="str">
        <f aca="false">[1]Saba!A78</f>
        <v>unemployment rate %</v>
      </c>
      <c r="C14" s="0" t="s">
        <v>1</v>
      </c>
      <c r="D14" s="3" t="n">
        <f aca="false">[1]Saba!R78</f>
        <v>2.25</v>
      </c>
      <c r="E14" s="3" t="n">
        <f aca="false">[1]Saba!S78</f>
        <v>2.9</v>
      </c>
      <c r="F14" s="3" t="n">
        <f aca="false">[1]Saba!T78</f>
        <v>3.55</v>
      </c>
      <c r="G14" s="3" t="n">
        <f aca="false">[1]Saba!U78</f>
        <v>4.2</v>
      </c>
      <c r="H14" s="3" t="n">
        <f aca="false">[1]Saba!V78</f>
        <v>4.54</v>
      </c>
      <c r="I14" s="3" t="n">
        <f aca="false">[1]Saba!W78</f>
        <v>4.88</v>
      </c>
      <c r="J14" s="3" t="n">
        <f aca="false">[1]Saba!X78</f>
        <v>5.22</v>
      </c>
      <c r="K14" s="3" t="n">
        <f aca="false">[1]Saba!Y78</f>
        <v>5.56</v>
      </c>
      <c r="L14" s="3" t="n">
        <f aca="false">[1]Saba!Z78</f>
        <v>5.9</v>
      </c>
      <c r="M14" s="3" t="n">
        <f aca="false">[1]Saba!AA78</f>
        <v>7.02026413790923</v>
      </c>
      <c r="N14" s="3" t="n">
        <f aca="false">[1]Saba!AB78</f>
        <v>7.60036215315055</v>
      </c>
      <c r="O14" s="3" t="n">
        <f aca="false">[1]Saba!AC78</f>
        <v>8.01313544779695</v>
      </c>
      <c r="P14" s="3" t="n">
        <f aca="false">[1]Saba!AD78</f>
        <v>8.21773062779125</v>
      </c>
      <c r="Q14" s="3" t="n">
        <f aca="false">[1]Saba!AE78</f>
        <v>11.6357427529627</v>
      </c>
      <c r="R14" s="3" t="n">
        <f aca="false">[1]Saba!AF78</f>
        <v>11.6207768110558</v>
      </c>
      <c r="S14" s="3" t="n">
        <f aca="false">[1]Saba!AG78</f>
        <v>11.6073508060648</v>
      </c>
      <c r="T14" s="3" t="n">
        <f aca="false">[1]Saba!AH78</f>
        <v>9.77653966651764</v>
      </c>
      <c r="U14" s="3" t="n">
        <f aca="false">[1]Saba!AI78</f>
        <v>9.92001401540612</v>
      </c>
      <c r="V14" s="3" t="n">
        <f aca="false">[1]Saba!AJ78</f>
        <v>9.95666819394881</v>
      </c>
    </row>
    <row r="15" customFormat="false" ht="12.75" hidden="false" customHeight="false" outlineLevel="0" collapsed="false">
      <c r="A15" s="0" t="n">
        <v>78</v>
      </c>
      <c r="C15" s="0" t="s">
        <v>2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 t="n">
        <f aca="false">[1]Saba!AY78</f>
        <v>11.6357427529627</v>
      </c>
      <c r="R15" s="3" t="n">
        <f aca="false">[1]Saba!AZ78</f>
        <v>11.6207768110558</v>
      </c>
      <c r="S15" s="3" t="n">
        <f aca="false">[1]Saba!BA78</f>
        <v>11.6073508060522</v>
      </c>
      <c r="T15" s="3" t="n">
        <f aca="false">[1]Saba!BB78</f>
        <v>9.77653966613433</v>
      </c>
      <c r="U15" s="3" t="n">
        <f aca="false">[1]Saba!BC78</f>
        <v>9.92001400929854</v>
      </c>
      <c r="V15" s="3" t="n">
        <f aca="false">[1]Saba!BD78</f>
        <v>9.95666811137489</v>
      </c>
    </row>
    <row r="17" customFormat="false" ht="12.75" hidden="false" customHeight="false" outlineLevel="0" collapsed="false">
      <c r="A17" s="0" t="str">
        <f aca="false">[1]Saba!A204</f>
        <v>exports volume  change</v>
      </c>
      <c r="C17" s="0" t="s">
        <v>1</v>
      </c>
      <c r="D17" s="2"/>
      <c r="E17" s="2"/>
      <c r="F17" s="2"/>
      <c r="G17" s="3" t="n">
        <f aca="false">[1]Saba!U204</f>
        <v>-2.77790786791241</v>
      </c>
      <c r="H17" s="3" t="n">
        <f aca="false">[1]Saba!V204</f>
        <v>-9.7006638302837</v>
      </c>
      <c r="I17" s="3" t="n">
        <f aca="false">[1]Saba!W204</f>
        <v>-6.58579509095096</v>
      </c>
      <c r="J17" s="3" t="n">
        <f aca="false">[1]Saba!X204</f>
        <v>-27.2457401086597</v>
      </c>
      <c r="K17" s="3" t="n">
        <f aca="false">[1]Saba!Y204</f>
        <v>-0.234352027585771</v>
      </c>
      <c r="L17" s="3" t="n">
        <f aca="false">[1]Saba!Z204</f>
        <v>10.1553857357493</v>
      </c>
      <c r="M17" s="3" t="n">
        <f aca="false">[1]Saba!AA204</f>
        <v>-1.8731995965807</v>
      </c>
      <c r="N17" s="3" t="n">
        <f aca="false">[1]Saba!AB204</f>
        <v>-3.74561640540787</v>
      </c>
      <c r="O17" s="3" t="n">
        <f aca="false">[1]Saba!AC204</f>
        <v>-0.874549788967527</v>
      </c>
      <c r="P17" s="3" t="n">
        <f aca="false">[1]Saba!AD204</f>
        <v>-30.648105218311</v>
      </c>
      <c r="Q17" s="3" t="n">
        <f aca="false">[1]Saba!AE204</f>
        <v>23.7245165726812</v>
      </c>
      <c r="R17" s="3" t="n">
        <f aca="false">[1]Saba!AF204</f>
        <v>1</v>
      </c>
      <c r="S17" s="3" t="n">
        <f aca="false">[1]Saba!AG204</f>
        <v>1</v>
      </c>
      <c r="T17" s="3" t="n">
        <f aca="false">[1]Saba!AH204</f>
        <v>1</v>
      </c>
      <c r="U17" s="3" t="n">
        <f aca="false">[1]Saba!AI204</f>
        <v>1</v>
      </c>
      <c r="V17" s="3" t="n">
        <f aca="false">[1]Saba!AJ204</f>
        <v>1</v>
      </c>
    </row>
    <row r="18" customFormat="false" ht="12.75" hidden="false" customHeight="false" outlineLevel="0" collapsed="false">
      <c r="A18" s="0" t="n">
        <v>204</v>
      </c>
      <c r="C18" s="0" t="s">
        <v>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[1]Saba!AY204</f>
        <v>23.7245165726812</v>
      </c>
      <c r="R18" s="3" t="n">
        <f aca="false">[1]Saba!AZ204</f>
        <v>1</v>
      </c>
      <c r="S18" s="3" t="n">
        <f aca="false">[1]Saba!BA204</f>
        <v>1</v>
      </c>
      <c r="T18" s="3" t="n">
        <f aca="false">[1]Saba!BB204</f>
        <v>1</v>
      </c>
      <c r="U18" s="3" t="n">
        <f aca="false">[1]Saba!BC204</f>
        <v>1</v>
      </c>
      <c r="V18" s="3" t="n">
        <f aca="false">[1]Saba!BD204</f>
        <v>1</v>
      </c>
    </row>
    <row r="20" customFormat="false" ht="12.75" hidden="false" customHeight="false" outlineLevel="0" collapsed="false">
      <c r="A20" s="0" t="str">
        <f aca="false">[1]Saba!A207</f>
        <v>investments of enterprises volume  % change</v>
      </c>
      <c r="C20" s="0" t="s">
        <v>1</v>
      </c>
      <c r="D20" s="3"/>
      <c r="E20" s="3"/>
      <c r="F20" s="3"/>
      <c r="G20" s="3" t="n">
        <f aca="false">[1]Saba!U207</f>
        <v>-63.7080032206791</v>
      </c>
      <c r="H20" s="3" t="n">
        <f aca="false">[1]Saba!V207</f>
        <v>13.6148693100496</v>
      </c>
      <c r="I20" s="3" t="n">
        <f aca="false">[1]Saba!W207</f>
        <v>10.4893761667237</v>
      </c>
      <c r="J20" s="3" t="n">
        <f aca="false">[1]Saba!X207</f>
        <v>27.9754066621157</v>
      </c>
      <c r="K20" s="3" t="n">
        <f aca="false">[1]Saba!Y207</f>
        <v>13.4789529422511</v>
      </c>
      <c r="L20" s="3" t="n">
        <f aca="false">[1]Saba!Z207</f>
        <v>-27.6945659779295</v>
      </c>
      <c r="M20" s="3" t="n">
        <f aca="false">[1]Saba!AA207</f>
        <v>-41.2235407779172</v>
      </c>
      <c r="N20" s="3" t="n">
        <f aca="false">[1]Saba!AB207</f>
        <v>0</v>
      </c>
      <c r="O20" s="3" t="n">
        <f aca="false">[1]Saba!AC207</f>
        <v>0</v>
      </c>
      <c r="P20" s="3" t="n">
        <f aca="false">[1]Saba!AD207</f>
        <v>0</v>
      </c>
      <c r="Q20" s="3" t="n">
        <f aca="false">[1]Saba!AE207</f>
        <v>0</v>
      </c>
      <c r="R20" s="3" t="n">
        <f aca="false">[1]Saba!AF207</f>
        <v>0</v>
      </c>
      <c r="S20" s="3" t="n">
        <f aca="false">[1]Saba!AG207</f>
        <v>0</v>
      </c>
      <c r="T20" s="3" t="n">
        <f aca="false">[1]Saba!AH207</f>
        <v>48.5584931671081</v>
      </c>
      <c r="U20" s="3" t="n">
        <f aca="false">[1]Saba!AI207</f>
        <v>0</v>
      </c>
      <c r="V20" s="3" t="n">
        <f aca="false">[1]Saba!AJ207</f>
        <v>0</v>
      </c>
    </row>
    <row r="21" customFormat="false" ht="12.75" hidden="false" customHeight="false" outlineLevel="0" collapsed="false">
      <c r="A21" s="0" t="n">
        <v>207</v>
      </c>
      <c r="C21" s="0" t="s">
        <v>2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[1]Saba!AY207</f>
        <v>0</v>
      </c>
      <c r="R21" s="3" t="n">
        <f aca="false">[1]Saba!AZ207</f>
        <v>0</v>
      </c>
      <c r="S21" s="3" t="n">
        <f aca="false">[1]Saba!BA207</f>
        <v>0</v>
      </c>
      <c r="T21" s="3" t="n">
        <f aca="false">[1]Saba!BB207</f>
        <v>48.5584931671081</v>
      </c>
      <c r="U21" s="3" t="n">
        <f aca="false">[1]Saba!BC207</f>
        <v>0</v>
      </c>
      <c r="V21" s="3" t="n">
        <f aca="false">[1]Saba!BD207</f>
        <v>0</v>
      </c>
    </row>
    <row r="23" customFormat="false" ht="12.75" hidden="false" customHeight="false" outlineLevel="0" collapsed="false">
      <c r="A23" s="0" t="str">
        <f aca="false">[1]Saba!A227</f>
        <v>current account in % of GDP</v>
      </c>
      <c r="C23" s="0" t="s">
        <v>1</v>
      </c>
      <c r="D23" s="3"/>
      <c r="E23" s="3"/>
      <c r="F23" s="3" t="n">
        <f aca="false">[1]Saba!T227</f>
        <v>-45.1692584594248</v>
      </c>
      <c r="G23" s="3" t="n">
        <f aca="false">[1]Saba!U227</f>
        <v>-17.8338409695592</v>
      </c>
      <c r="H23" s="3" t="n">
        <f aca="false">[1]Saba!V227</f>
        <v>-39.1347576686085</v>
      </c>
      <c r="I23" s="3" t="n">
        <f aca="false">[1]Saba!W227</f>
        <v>-23.6445078833118</v>
      </c>
      <c r="J23" s="3" t="n">
        <f aca="false">[1]Saba!X227</f>
        <v>-41.1231381945422</v>
      </c>
      <c r="K23" s="3" t="n">
        <f aca="false">[1]Saba!Y227</f>
        <v>-37.7194218194418</v>
      </c>
      <c r="L23" s="3" t="n">
        <f aca="false">[1]Saba!Z227</f>
        <v>-32.5768689328126</v>
      </c>
      <c r="M23" s="3" t="n">
        <f aca="false">[1]Saba!AA227</f>
        <v>-25.9113777782953</v>
      </c>
      <c r="N23" s="3" t="n">
        <f aca="false">[1]Saba!AB227</f>
        <v>-23.081823978005</v>
      </c>
      <c r="O23" s="3" t="n">
        <f aca="false">[1]Saba!AC227</f>
        <v>-20.0473901592162</v>
      </c>
      <c r="P23" s="3" t="n">
        <f aca="false">[1]Saba!AD227</f>
        <v>-25.898447679867</v>
      </c>
      <c r="Q23" s="3" t="n">
        <f aca="false">[1]Saba!AE227</f>
        <v>-16.6681187145521</v>
      </c>
      <c r="R23" s="3" t="n">
        <f aca="false">[1]Saba!AF227</f>
        <v>-14.018277816649</v>
      </c>
      <c r="S23" s="3" t="n">
        <f aca="false">[1]Saba!AG227</f>
        <v>-14.1652639425481</v>
      </c>
      <c r="T23" s="3" t="n">
        <f aca="false">[1]Saba!AH227</f>
        <v>-16.7106694900945</v>
      </c>
      <c r="U23" s="3" t="n">
        <f aca="false">[1]Saba!AI227</f>
        <v>-17.260628553632</v>
      </c>
      <c r="V23" s="3" t="n">
        <f aca="false">[1]Saba!AJ227</f>
        <v>-17.4005326722579</v>
      </c>
    </row>
    <row r="24" customFormat="false" ht="12.75" hidden="false" customHeight="false" outlineLevel="0" collapsed="false">
      <c r="A24" s="0" t="n">
        <v>227</v>
      </c>
      <c r="C24" s="0" t="s">
        <v>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 t="n">
        <f aca="false">[1]Saba!AY227</f>
        <v>-16.6681187145521</v>
      </c>
      <c r="R24" s="3" t="n">
        <f aca="false">[1]Saba!AZ227</f>
        <v>-14.018277816649</v>
      </c>
      <c r="S24" s="3" t="n">
        <f aca="false">[1]Saba!BA227</f>
        <v>-14.165263942549</v>
      </c>
      <c r="T24" s="3" t="n">
        <f aca="false">[1]Saba!BB227</f>
        <v>-16.7106694900808</v>
      </c>
      <c r="U24" s="3" t="n">
        <f aca="false">[1]Saba!BC227</f>
        <v>-17.2606285532719</v>
      </c>
      <c r="V24" s="3" t="n">
        <f aca="false">[1]Saba!BD227</f>
        <v>-17.4005326667664</v>
      </c>
    </row>
    <row r="26" customFormat="false" ht="12.75" hidden="false" customHeight="false" outlineLevel="0" collapsed="false">
      <c r="A26" s="0" t="str">
        <f aca="false">[1]Saba!A230</f>
        <v>public sector revenues in % of GDP</v>
      </c>
      <c r="C26" s="0" t="s">
        <v>1</v>
      </c>
      <c r="D26" s="3"/>
      <c r="E26" s="3"/>
      <c r="F26" s="3" t="n">
        <f aca="false">[1]Saba!T230</f>
        <v>13.7235435029126</v>
      </c>
      <c r="G26" s="3" t="n">
        <f aca="false">[1]Saba!U230</f>
        <v>19.9786097939233</v>
      </c>
      <c r="H26" s="3" t="n">
        <f aca="false">[1]Saba!V230</f>
        <v>32.94465383883</v>
      </c>
      <c r="I26" s="3" t="n">
        <f aca="false">[1]Saba!W230</f>
        <v>28.9376550481226</v>
      </c>
      <c r="J26" s="3" t="n">
        <f aca="false">[1]Saba!X230</f>
        <v>44.0566539656211</v>
      </c>
      <c r="K26" s="3" t="n">
        <f aca="false">[1]Saba!Y230</f>
        <v>41.6882469977645</v>
      </c>
      <c r="L26" s="3" t="n">
        <f aca="false">[1]Saba!Z230</f>
        <v>43.6397728271639</v>
      </c>
      <c r="M26" s="3" t="n">
        <f aca="false">[1]Saba!AA230</f>
        <v>47.9390658100219</v>
      </c>
      <c r="N26" s="3" t="n">
        <f aca="false">[1]Saba!AB230</f>
        <v>50.4308046260652</v>
      </c>
      <c r="O26" s="3" t="n">
        <f aca="false">[1]Saba!AC230</f>
        <v>53.2999743283056</v>
      </c>
      <c r="P26" s="3" t="n">
        <f aca="false">[1]Saba!AD230</f>
        <v>60.2219295517131</v>
      </c>
      <c r="Q26" s="3" t="n">
        <f aca="false">[1]Saba!AE230</f>
        <v>60.0671716800387</v>
      </c>
      <c r="R26" s="3" t="n">
        <f aca="false">[1]Saba!AF230</f>
        <v>62.2359100320087</v>
      </c>
      <c r="S26" s="3" t="n">
        <f aca="false">[1]Saba!AG230</f>
        <v>60.8452329031487</v>
      </c>
      <c r="T26" s="3" t="n">
        <f aca="false">[1]Saba!AH230</f>
        <v>57.5626015518669</v>
      </c>
      <c r="U26" s="3" t="n">
        <f aca="false">[1]Saba!AI230</f>
        <v>56.4599870192094</v>
      </c>
      <c r="V26" s="3" t="n">
        <f aca="false">[1]Saba!AJ230</f>
        <v>55.2676666824847</v>
      </c>
    </row>
    <row r="27" customFormat="false" ht="12.75" hidden="false" customHeight="false" outlineLevel="0" collapsed="false">
      <c r="A27" s="0" t="n">
        <v>230</v>
      </c>
      <c r="C27" s="0" t="s">
        <v>2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 t="n">
        <f aca="false">[1]Saba!AY230</f>
        <v>60.0671716800387</v>
      </c>
      <c r="R27" s="3" t="n">
        <f aca="false">[1]Saba!AZ230</f>
        <v>62.2359100320087</v>
      </c>
      <c r="S27" s="3" t="n">
        <f aca="false">[1]Saba!BA230</f>
        <v>60.8452329031112</v>
      </c>
      <c r="T27" s="3" t="n">
        <f aca="false">[1]Saba!BB230</f>
        <v>57.5626015508838</v>
      </c>
      <c r="U27" s="3" t="n">
        <f aca="false">[1]Saba!BC230</f>
        <v>56.4599870034322</v>
      </c>
      <c r="V27" s="3" t="n">
        <f aca="false">[1]Saba!BD230</f>
        <v>55.2676664774963</v>
      </c>
    </row>
    <row r="29" customFormat="false" ht="12.75" hidden="false" customHeight="false" outlineLevel="0" collapsed="false">
      <c r="A29" s="0" t="str">
        <f aca="false">[1]Saba!A71</f>
        <v>consumer price (change) St Maarten</v>
      </c>
      <c r="C29" s="0" t="s">
        <v>1</v>
      </c>
      <c r="D29" s="3"/>
      <c r="E29" s="3"/>
      <c r="F29" s="3"/>
      <c r="G29" s="3" t="n">
        <f aca="false">[1]Saba!U71</f>
        <v>1.83105097206497</v>
      </c>
      <c r="H29" s="3" t="n">
        <f aca="false">[1]Saba!V71</f>
        <v>0.960273113472687</v>
      </c>
      <c r="I29" s="3" t="n">
        <f aca="false">[1]Saba!W71</f>
        <v>2.10982877690571</v>
      </c>
      <c r="J29" s="3" t="n">
        <f aca="false">[1]Saba!X71</f>
        <v>3.00274502444979</v>
      </c>
      <c r="K29" s="3" t="n">
        <f aca="false">[1]Saba!Y71</f>
        <v>1.79618192115019</v>
      </c>
      <c r="L29" s="3" t="n">
        <f aca="false">[1]Saba!Z71</f>
        <v>3.21059085111455</v>
      </c>
      <c r="M29" s="3" t="n">
        <f aca="false">[1]Saba!AA71</f>
        <v>2.08168507275015</v>
      </c>
      <c r="N29" s="3" t="n">
        <f aca="false">[1]Saba!AB71</f>
        <v>1.90361668757844</v>
      </c>
      <c r="O29" s="3" t="n">
        <f aca="false">[1]Saba!AC71</f>
        <v>0.489256075831013</v>
      </c>
      <c r="P29" s="3" t="n">
        <f aca="false">[1]Saba!AD71</f>
        <v>1.06292178259773</v>
      </c>
      <c r="Q29" s="3" t="n">
        <f aca="false">[1]Saba!AE71</f>
        <v>0.5</v>
      </c>
      <c r="R29" s="3" t="n">
        <f aca="false">[1]Saba!AF71</f>
        <v>1.5</v>
      </c>
      <c r="S29" s="3" t="n">
        <f aca="false">[1]Saba!AG71</f>
        <v>2</v>
      </c>
      <c r="T29" s="3" t="n">
        <f aca="false">[1]Saba!AH71</f>
        <v>2</v>
      </c>
      <c r="U29" s="3" t="n">
        <f aca="false">[1]Saba!AI71</f>
        <v>2</v>
      </c>
      <c r="V29" s="3" t="n">
        <f aca="false">[1]Saba!AJ71</f>
        <v>2</v>
      </c>
    </row>
    <row r="30" customFormat="false" ht="12.75" hidden="false" customHeight="false" outlineLevel="0" collapsed="false">
      <c r="A30" s="0" t="n">
        <v>71</v>
      </c>
      <c r="C30" s="0" t="s">
        <v>2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 t="n">
        <f aca="false">[1]Saba!AY71</f>
        <v>0.5</v>
      </c>
      <c r="R30" s="3" t="n">
        <f aca="false">[1]Saba!AZ71</f>
        <v>1.5</v>
      </c>
      <c r="S30" s="3" t="n">
        <f aca="false">[1]Saba!BA71</f>
        <v>2</v>
      </c>
      <c r="T30" s="3" t="n">
        <f aca="false">[1]Saba!BB71</f>
        <v>2</v>
      </c>
      <c r="U30" s="3" t="n">
        <f aca="false">[1]Saba!BC71</f>
        <v>2</v>
      </c>
      <c r="V30" s="3" t="n">
        <f aca="false">[1]Saba!BD71</f>
        <v>2</v>
      </c>
    </row>
    <row r="32" customFormat="false" ht="12.75" hidden="false" customHeight="false" outlineLevel="0" collapsed="false">
      <c r="A32" s="4" t="str">
        <f aca="false">[1]Saba!A91</f>
        <v>Number of Stay-over tourists*1000</v>
      </c>
      <c r="C32" s="0" t="s">
        <v>1</v>
      </c>
      <c r="O32" s="3" t="n">
        <f aca="false">[1]Saba!AC91</f>
        <v>9.12</v>
      </c>
      <c r="P32" s="3" t="n">
        <f aca="false">[1]Saba!AD91</f>
        <v>5.894</v>
      </c>
      <c r="Q32" s="3" t="n">
        <f aca="false">[1]Saba!AE91</f>
        <v>7.921</v>
      </c>
      <c r="R32" s="3" t="n">
        <f aca="false">[1]Saba!AF91</f>
        <v>8.00021</v>
      </c>
      <c r="S32" s="3" t="n">
        <f aca="false">[1]Saba!AG91</f>
        <v>8.0802121</v>
      </c>
      <c r="T32" s="3" t="n">
        <f aca="false">[1]Saba!AH91</f>
        <v>8.161014221</v>
      </c>
      <c r="U32" s="3" t="n">
        <f aca="false">[1]Saba!AI91</f>
        <v>8.24262436321</v>
      </c>
      <c r="V32" s="3" t="n">
        <f aca="false">[1]Saba!AJ91</f>
        <v>8.3250506068421</v>
      </c>
    </row>
    <row r="33" customFormat="false" ht="12.75" hidden="false" customHeight="false" outlineLevel="0" collapsed="false">
      <c r="A33" s="0" t="n">
        <v>91</v>
      </c>
      <c r="C33" s="0" t="s">
        <v>2</v>
      </c>
      <c r="Q33" s="3" t="n">
        <f aca="false">[1]Saba!AY91</f>
        <v>7.921</v>
      </c>
      <c r="R33" s="3" t="n">
        <f aca="false">[1]Saba!AZ91</f>
        <v>8.00021</v>
      </c>
      <c r="S33" s="3" t="n">
        <f aca="false">[1]Saba!BA91</f>
        <v>8.0802121</v>
      </c>
      <c r="T33" s="3" t="n">
        <f aca="false">[1]Saba!BB91</f>
        <v>8.161014221</v>
      </c>
      <c r="U33" s="3" t="n">
        <f aca="false">[1]Saba!BC91</f>
        <v>8.24262436321</v>
      </c>
      <c r="V33" s="3" t="n">
        <f aca="false">[1]Saba!BD91</f>
        <v>8.3250506068421</v>
      </c>
    </row>
    <row r="36" customFormat="false" ht="12.75" hidden="false" customHeight="false" outlineLevel="0" collapsed="false">
      <c r="R36" s="0" t="s">
        <v>3</v>
      </c>
      <c r="S36" s="3" t="n">
        <f aca="false">S33</f>
        <v>8.0802121</v>
      </c>
      <c r="T36" s="3" t="n">
        <f aca="false">V33</f>
        <v>8.3250506068421</v>
      </c>
      <c r="U36" s="3" t="n">
        <f aca="false">V36-T36</f>
        <v>0</v>
      </c>
      <c r="V36" s="3" t="n">
        <f aca="false">V32</f>
        <v>8.3250506068421</v>
      </c>
    </row>
    <row r="37" customFormat="false" ht="12.75" hidden="false" customHeight="false" outlineLevel="0" collapsed="false">
      <c r="R37" s="0" t="s">
        <v>4</v>
      </c>
      <c r="S37" s="3" t="n">
        <f aca="false">S3</f>
        <v>12.3993155</v>
      </c>
      <c r="T37" s="3" t="n">
        <f aca="false">V3</f>
        <v>12.7750271589655</v>
      </c>
      <c r="U37" s="3" t="n">
        <f aca="false">V37-T37</f>
        <v>0</v>
      </c>
      <c r="V37" s="3" t="n">
        <f aca="false">V2</f>
        <v>12.7750271589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M18" activePane="bottomRight" state="frozen"/>
      <selection pane="topLeft" activeCell="A1" activeCellId="0" sqref="A1"/>
      <selection pane="topRight" activeCell="M1" activeCellId="0" sqref="M1"/>
      <selection pane="bottomLeft" activeCell="A18" activeCellId="0" sqref="A18"/>
      <selection pane="bottomRigh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.82"/>
    <col collapsed="false" customWidth="true" hidden="false" outlineLevel="0" max="3" min="3" style="0" width="11.32"/>
    <col collapsed="false" customWidth="true" hidden="false" outlineLevel="0" max="4" min="4" style="0" width="12.65"/>
    <col collapsed="false" customWidth="true" hidden="false" outlineLevel="0" max="22" min="5" style="0" width="10.65"/>
  </cols>
  <sheetData>
    <row r="1" customFormat="false" ht="12.75" hidden="false" customHeight="false" outlineLevel="0" collapsed="false">
      <c r="A1" s="1" t="s">
        <v>6</v>
      </c>
      <c r="D1" s="1" t="n">
        <f aca="false">[1]Bon!R9</f>
        <v>1989</v>
      </c>
      <c r="E1" s="1" t="n">
        <f aca="false">[1]Bon!S9</f>
        <v>1990</v>
      </c>
      <c r="F1" s="1" t="n">
        <f aca="false">[1]Bon!T9</f>
        <v>1991</v>
      </c>
      <c r="G1" s="1" t="n">
        <f aca="false">[1]Bon!U9</f>
        <v>1992</v>
      </c>
      <c r="H1" s="1" t="n">
        <f aca="false">[1]Bon!V9</f>
        <v>1993</v>
      </c>
      <c r="I1" s="1" t="n">
        <f aca="false">[1]Bon!W9</f>
        <v>1994</v>
      </c>
      <c r="J1" s="1" t="n">
        <f aca="false">[1]Bon!X9</f>
        <v>1995</v>
      </c>
      <c r="K1" s="1" t="n">
        <f aca="false">[1]Bon!Y9</f>
        <v>1996</v>
      </c>
      <c r="L1" s="1" t="n">
        <f aca="false">[1]Bon!Z9</f>
        <v>1997</v>
      </c>
      <c r="M1" s="1" t="n">
        <f aca="false">[1]Bon!AA9</f>
        <v>1998</v>
      </c>
      <c r="N1" s="1" t="n">
        <f aca="false">[1]Bon!AB9</f>
        <v>1999</v>
      </c>
      <c r="O1" s="1" t="n">
        <f aca="false">[1]Bon!AC9</f>
        <v>2000</v>
      </c>
      <c r="P1" s="1" t="n">
        <f aca="false">[1]Bon!AD9</f>
        <v>2001</v>
      </c>
      <c r="Q1" s="1" t="n">
        <f aca="false">[1]Bon!AE9</f>
        <v>2002</v>
      </c>
      <c r="R1" s="1" t="n">
        <f aca="false">[1]Bon!AF9</f>
        <v>2003</v>
      </c>
      <c r="S1" s="1" t="n">
        <f aca="false">[1]Bon!AG9</f>
        <v>2004</v>
      </c>
      <c r="T1" s="1" t="n">
        <f aca="false">[1]Bon!AH9</f>
        <v>2005</v>
      </c>
      <c r="U1" s="1" t="n">
        <f aca="false">[1]Bon!AI9</f>
        <v>2006</v>
      </c>
      <c r="V1" s="1" t="n">
        <f aca="false">[1]Bon!AJ9</f>
        <v>2007</v>
      </c>
    </row>
    <row r="2" customFormat="false" ht="12.75" hidden="false" customHeight="false" outlineLevel="0" collapsed="false">
      <c r="A2" s="0" t="str">
        <f aca="false">[1]Bon!$A$6</f>
        <v>Aantal cruise toeristen / daytrippers</v>
      </c>
      <c r="C2" s="0" t="s">
        <v>1</v>
      </c>
      <c r="D2" s="0" t="n">
        <f aca="false">[1]Bon!R6</f>
        <v>7.125</v>
      </c>
      <c r="E2" s="0" t="n">
        <f aca="false">[1]Bon!S6</f>
        <v>4.48</v>
      </c>
      <c r="F2" s="0" t="n">
        <f aca="false">[1]Bon!T6</f>
        <v>12.476</v>
      </c>
      <c r="G2" s="0" t="n">
        <f aca="false">[1]Bon!U6</f>
        <v>28.176</v>
      </c>
      <c r="H2" s="0" t="n">
        <f aca="false">[1]Bon!V6</f>
        <v>17.604</v>
      </c>
      <c r="I2" s="0" t="n">
        <f aca="false">[1]Bon!W6</f>
        <v>11.902</v>
      </c>
      <c r="J2" s="0" t="n">
        <f aca="false">[1]Bon!X6</f>
        <v>10.688</v>
      </c>
      <c r="K2" s="0" t="n">
        <f aca="false">[1]Bon!Y6</f>
        <v>11.553</v>
      </c>
      <c r="L2" s="0" t="n">
        <f aca="false">[1]Bon!Z6</f>
        <v>20.538</v>
      </c>
      <c r="M2" s="0" t="n">
        <f aca="false">[1]Bon!AA6</f>
        <v>11.832</v>
      </c>
      <c r="N2" s="0" t="n">
        <f aca="false">[1]Bon!AB6</f>
        <v>14.79</v>
      </c>
      <c r="O2" s="0" t="n">
        <f aca="false">[1]Bon!AC6</f>
        <v>43.477</v>
      </c>
      <c r="P2" s="0" t="n">
        <f aca="false">[1]Bon!AD6</f>
        <v>40.535</v>
      </c>
      <c r="Q2" s="0" t="n">
        <f aca="false">[1]Bon!AE6</f>
        <v>42.181</v>
      </c>
      <c r="R2" s="2" t="n">
        <f aca="false">[1]Bon!AF6</f>
        <v>42.181</v>
      </c>
      <c r="S2" s="2" t="n">
        <f aca="false">[1]Bon!AG6</f>
        <v>42.181</v>
      </c>
      <c r="T2" s="2" t="n">
        <f aca="false">[1]Bon!AH6</f>
        <v>42.181</v>
      </c>
      <c r="U2" s="2" t="n">
        <f aca="false">[1]Bon!AI6</f>
        <v>42.181</v>
      </c>
      <c r="V2" s="2" t="n">
        <f aca="false">[1]Bon!AJ6</f>
        <v>42.181</v>
      </c>
    </row>
    <row r="3" customFormat="false" ht="12.75" hidden="false" customHeight="false" outlineLevel="0" collapsed="false">
      <c r="A3" s="0" t="n">
        <v>6</v>
      </c>
      <c r="C3" s="0" t="s">
        <v>2</v>
      </c>
      <c r="D3" s="4"/>
      <c r="M3" s="2"/>
      <c r="N3" s="2"/>
      <c r="O3" s="2"/>
      <c r="P3" s="2"/>
      <c r="Q3" s="2" t="n">
        <f aca="false">[1]Bon!AY6</f>
        <v>42.181</v>
      </c>
      <c r="R3" s="2" t="n">
        <f aca="false">[1]Bon!AZ6</f>
        <v>42.181</v>
      </c>
      <c r="S3" s="2" t="n">
        <f aca="false">[1]Bon!BA6</f>
        <v>42.181</v>
      </c>
      <c r="T3" s="2" t="n">
        <f aca="false">[1]Bon!BB6</f>
        <v>42.181</v>
      </c>
      <c r="U3" s="2" t="n">
        <f aca="false">[1]Bon!BC6</f>
        <v>42.181</v>
      </c>
      <c r="V3" s="2" t="n">
        <f aca="false">[1]Bon!BD6</f>
        <v>42.181</v>
      </c>
    </row>
    <row r="5" customFormat="false" ht="12.75" hidden="false" customHeight="false" outlineLevel="0" collapsed="false">
      <c r="A5" s="0" t="str">
        <f aca="false">[1]Bon!A7</f>
        <v>Aantal stay-over nights</v>
      </c>
      <c r="C5" s="0" t="s">
        <v>1</v>
      </c>
      <c r="D5" s="2" t="n">
        <f aca="false">[1]Bon!R7</f>
        <v>253.344</v>
      </c>
      <c r="E5" s="2" t="n">
        <f aca="false">[1]Bon!S7</f>
        <v>272.504</v>
      </c>
      <c r="F5" s="2" t="n">
        <f aca="false">[1]Bon!T7</f>
        <v>323.252</v>
      </c>
      <c r="G5" s="2" t="n">
        <f aca="false">[1]Bon!U7</f>
        <v>373.169</v>
      </c>
      <c r="H5" s="2" t="n">
        <f aca="false">[1]Bon!V7</f>
        <v>381.211</v>
      </c>
      <c r="I5" s="2" t="n">
        <f aca="false">[1]Bon!W7</f>
        <v>425.986</v>
      </c>
      <c r="J5" s="2" t="n">
        <f aca="false">[1]Bon!X7</f>
        <v>478.681</v>
      </c>
      <c r="K5" s="2" t="n">
        <f aca="false">[1]Bon!Y7</f>
        <v>523.448</v>
      </c>
      <c r="L5" s="2" t="n">
        <f aca="false">[1]Bon!Z7</f>
        <v>517.663</v>
      </c>
      <c r="M5" s="2" t="n">
        <f aca="false">[1]Bon!AA7</f>
        <v>520.17</v>
      </c>
      <c r="N5" s="2" t="n">
        <f aca="false">[1]Bon!AB7</f>
        <v>522.673</v>
      </c>
      <c r="O5" s="2" t="n">
        <f aca="false">[1]Bon!AC7</f>
        <v>480.603</v>
      </c>
      <c r="P5" s="2" t="n">
        <f aca="false">[1]Bon!AD7</f>
        <v>492.445</v>
      </c>
      <c r="Q5" s="2" t="n">
        <f aca="false">[1]Bon!AE7</f>
        <v>509.019782591439</v>
      </c>
      <c r="R5" s="2" t="n">
        <f aca="false">[1]Bon!AF7</f>
        <v>549.741365198754</v>
      </c>
      <c r="S5" s="2" t="n">
        <f aca="false">[1]Bon!AG7</f>
        <v>549.741365198754</v>
      </c>
      <c r="T5" s="2" t="n">
        <f aca="false">[1]Bon!AH7</f>
        <v>549.741365198754</v>
      </c>
      <c r="U5" s="2" t="n">
        <f aca="false">[1]Bon!AI7</f>
        <v>549.741365198754</v>
      </c>
      <c r="V5" s="2" t="n">
        <f aca="false">[1]Bon!AJ7</f>
        <v>549.741365198754</v>
      </c>
    </row>
    <row r="6" customFormat="false" ht="12.75" hidden="false" customHeight="false" outlineLevel="0" collapsed="false">
      <c r="A6" s="0" t="n">
        <v>7</v>
      </c>
      <c r="C6" s="0" t="s">
        <v>2</v>
      </c>
      <c r="Q6" s="2" t="n">
        <f aca="false">[1]Bon!AY7</f>
        <v>509.019782591439</v>
      </c>
      <c r="R6" s="2" t="n">
        <f aca="false">[1]Bon!AZ7</f>
        <v>549.741365198754</v>
      </c>
      <c r="S6" s="2" t="n">
        <f aca="false">[1]Bon!BA7</f>
        <v>549.741365198754</v>
      </c>
      <c r="T6" s="2" t="n">
        <f aca="false">[1]Bon!BB7</f>
        <v>549.741365198754</v>
      </c>
      <c r="U6" s="2" t="n">
        <f aca="false">[1]Bon!BC7</f>
        <v>549.741365198754</v>
      </c>
      <c r="V6" s="2" t="n">
        <f aca="false">[1]Bon!BD7</f>
        <v>549.741365198754</v>
      </c>
    </row>
    <row r="8" customFormat="false" ht="12.75" hidden="false" customHeight="false" outlineLevel="0" collapsed="false">
      <c r="A8" s="0" t="str">
        <f aca="false">[1]Bon!A209</f>
        <v>real gross domestic product growth in %</v>
      </c>
      <c r="C8" s="0" t="s">
        <v>1</v>
      </c>
      <c r="D8" s="2"/>
      <c r="E8" s="2"/>
      <c r="F8" s="2"/>
      <c r="G8" s="3" t="n">
        <f aca="false">[1]Bon!U209</f>
        <v>5.77693103560872</v>
      </c>
      <c r="H8" s="3" t="n">
        <f aca="false">[1]Bon!V209</f>
        <v>26.0379082316478</v>
      </c>
      <c r="I8" s="3" t="n">
        <f aca="false">[1]Bon!W209</f>
        <v>7.35887284193431</v>
      </c>
      <c r="J8" s="3" t="n">
        <f aca="false">[1]Bon!X209</f>
        <v>6.86586625784416</v>
      </c>
      <c r="K8" s="3" t="n">
        <f aca="false">[1]Bon!Y209</f>
        <v>-3.94467205686849</v>
      </c>
      <c r="L8" s="3" t="n">
        <f aca="false">[1]Bon!Z209</f>
        <v>12.7886734324508</v>
      </c>
      <c r="M8" s="3" t="n">
        <f aca="false">[1]Bon!AA209</f>
        <v>-6.14699825024481</v>
      </c>
      <c r="N8" s="3" t="n">
        <f aca="false">[1]Bon!AB209</f>
        <v>4.49723260454369</v>
      </c>
      <c r="O8" s="3" t="n">
        <f aca="false">[1]Bon!AC209</f>
        <v>-8.89072383923153</v>
      </c>
      <c r="P8" s="3" t="n">
        <f aca="false">[1]Bon!AD209</f>
        <v>-8.47501082079668</v>
      </c>
      <c r="Q8" s="3" t="n">
        <f aca="false">[1]Bon!AE209</f>
        <v>-1.65501649736793</v>
      </c>
      <c r="R8" s="3" t="n">
        <f aca="false">[1]Bon!AF209</f>
        <v>1.88641792785915</v>
      </c>
      <c r="S8" s="3" t="n">
        <f aca="false">[1]Bon!AG209</f>
        <v>0.117390101483861</v>
      </c>
      <c r="T8" s="3" t="n">
        <f aca="false">[1]Bon!AH209</f>
        <v>0.114219495515222</v>
      </c>
      <c r="U8" s="3" t="n">
        <f aca="false">[1]Bon!AI209</f>
        <v>0.114817858293859</v>
      </c>
      <c r="V8" s="3" t="n">
        <f aca="false">[1]Bon!AJ209</f>
        <v>0.115567136305739</v>
      </c>
    </row>
    <row r="9" customFormat="false" ht="12.75" hidden="false" customHeight="false" outlineLevel="0" collapsed="false">
      <c r="A9" s="0" t="n">
        <v>209</v>
      </c>
      <c r="C9" s="0" t="s">
        <v>2</v>
      </c>
      <c r="G9" s="3"/>
      <c r="H9" s="3"/>
      <c r="I9" s="3"/>
      <c r="J9" s="3"/>
      <c r="K9" s="3"/>
      <c r="L9" s="3"/>
      <c r="M9" s="3"/>
      <c r="N9" s="3"/>
      <c r="O9" s="3"/>
      <c r="P9" s="3"/>
      <c r="Q9" s="3" t="n">
        <f aca="false">[1]Bon!AY209</f>
        <v>-1.65501649736793</v>
      </c>
      <c r="R9" s="3" t="n">
        <f aca="false">[1]Bon!AZ209</f>
        <v>1.88641792785915</v>
      </c>
      <c r="S9" s="3" t="n">
        <f aca="false">[1]Bon!BA209</f>
        <v>0.117390101483861</v>
      </c>
      <c r="T9" s="3" t="n">
        <f aca="false">[1]Bon!BB209</f>
        <v>0.114219495515222</v>
      </c>
      <c r="U9" s="3" t="n">
        <f aca="false">[1]Bon!BC209</f>
        <v>0.114817858293859</v>
      </c>
      <c r="V9" s="3" t="n">
        <f aca="false">[1]Bon!BD209</f>
        <v>0.115567136305739</v>
      </c>
    </row>
    <row r="11" customFormat="false" ht="12.75" hidden="false" customHeight="false" outlineLevel="0" collapsed="false">
      <c r="A11" s="0" t="str">
        <f aca="false">[1]Bon!A211</f>
        <v>employment businesses growth in %</v>
      </c>
      <c r="C11" s="0" t="s">
        <v>1</v>
      </c>
      <c r="D11" s="2"/>
      <c r="E11" s="2"/>
      <c r="F11" s="2"/>
      <c r="G11" s="3" t="n">
        <f aca="false">[1]Bon!U211</f>
        <v>8.71771462777868</v>
      </c>
      <c r="H11" s="3" t="n">
        <f aca="false">[1]Bon!V211</f>
        <v>8.01866987144266</v>
      </c>
      <c r="I11" s="3" t="n">
        <f aca="false">[1]Bon!W211</f>
        <v>7.42341104642927</v>
      </c>
      <c r="J11" s="3" t="n">
        <f aca="false">[1]Bon!X211</f>
        <v>14.6309220291709</v>
      </c>
      <c r="K11" s="3" t="n">
        <f aca="false">[1]Bon!Y211</f>
        <v>12.7635037476604</v>
      </c>
      <c r="L11" s="3" t="n">
        <f aca="false">[1]Bon!Z211</f>
        <v>-7.66271314992942</v>
      </c>
      <c r="M11" s="3" t="n">
        <f aca="false">[1]Bon!AA211</f>
        <v>-8.29861198149723</v>
      </c>
      <c r="N11" s="3" t="n">
        <f aca="false">[1]Bon!AB211</f>
        <v>-9.04960345837165</v>
      </c>
      <c r="O11" s="3" t="n">
        <f aca="false">[1]Bon!AC211</f>
        <v>-9.95004288324307</v>
      </c>
      <c r="P11" s="3" t="n">
        <f aca="false">[1]Bon!AD211</f>
        <v>-11.0494698740856</v>
      </c>
      <c r="Q11" s="3" t="n">
        <f aca="false">[1]Bon!AE211</f>
        <v>-0.609172796196866</v>
      </c>
      <c r="R11" s="3" t="n">
        <f aca="false">[1]Bon!AF211</f>
        <v>1.1418282268663</v>
      </c>
      <c r="S11" s="3" t="n">
        <f aca="false">[1]Bon!AG211</f>
        <v>0.0799417720324325</v>
      </c>
      <c r="T11" s="3" t="n">
        <f aca="false">[1]Bon!AH211</f>
        <v>0.0778089423219441</v>
      </c>
      <c r="U11" s="3" t="n">
        <f aca="false">[1]Bon!AI211</f>
        <v>0.0779430387459534</v>
      </c>
      <c r="V11" s="3" t="n">
        <f aca="false">[1]Bon!AJ211</f>
        <v>0.0781716580603442</v>
      </c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2.75" hidden="false" customHeight="false" outlineLevel="0" collapsed="false">
      <c r="A12" s="0" t="n">
        <v>211</v>
      </c>
      <c r="C12" s="0" t="s">
        <v>2</v>
      </c>
      <c r="H12" s="3"/>
      <c r="I12" s="3"/>
      <c r="J12" s="3"/>
      <c r="K12" s="3"/>
      <c r="L12" s="3"/>
      <c r="M12" s="3"/>
      <c r="N12" s="3"/>
      <c r="O12" s="3"/>
      <c r="P12" s="3"/>
      <c r="Q12" s="3" t="n">
        <f aca="false">[1]Bon!AY211</f>
        <v>-0.609172796196866</v>
      </c>
      <c r="R12" s="3" t="n">
        <f aca="false">[1]Bon!AZ211</f>
        <v>1.1418282268663</v>
      </c>
      <c r="S12" s="3" t="n">
        <f aca="false">[1]Bon!BA211</f>
        <v>0.0799417720324325</v>
      </c>
      <c r="T12" s="3" t="n">
        <f aca="false">[1]Bon!BB211</f>
        <v>0.0778089423219441</v>
      </c>
      <c r="U12" s="3" t="n">
        <f aca="false">[1]Bon!BC211</f>
        <v>0.0779430387459534</v>
      </c>
      <c r="V12" s="3" t="n">
        <f aca="false">[1]Bon!BD211</f>
        <v>0.0781716580603442</v>
      </c>
      <c r="W12" s="3"/>
      <c r="X12" s="3"/>
      <c r="Y12" s="3"/>
      <c r="Z12" s="3"/>
      <c r="AA12" s="3"/>
      <c r="AB12" s="3"/>
      <c r="AC12" s="3"/>
      <c r="AD12" s="3"/>
      <c r="AE12" s="3"/>
    </row>
    <row r="14" customFormat="false" ht="12.75" hidden="false" customHeight="false" outlineLevel="0" collapsed="false">
      <c r="A14" s="0" t="str">
        <f aca="false">[1]Bon!A78</f>
        <v>unemployment rate %</v>
      </c>
      <c r="C14" s="0" t="s">
        <v>1</v>
      </c>
      <c r="D14" s="3" t="n">
        <f aca="false">[1]Bon!R78</f>
        <v>9.6450919015644</v>
      </c>
      <c r="E14" s="3" t="n">
        <f aca="false">[1]Bon!S78</f>
        <v>8.82535051035683</v>
      </c>
      <c r="F14" s="3" t="n">
        <f aca="false">[1]Bon!T78</f>
        <v>8.00560911914927</v>
      </c>
      <c r="G14" s="3" t="n">
        <f aca="false">[1]Bon!U78</f>
        <v>7.18586772794171</v>
      </c>
      <c r="H14" s="3" t="n">
        <f aca="false">[1]Bon!V78</f>
        <v>6.36612633673414</v>
      </c>
      <c r="I14" s="3" t="n">
        <f aca="false">[1]Bon!W78</f>
        <v>5.54638494552658</v>
      </c>
      <c r="J14" s="3" t="n">
        <f aca="false">[1]Bon!X78</f>
        <v>5.78959862183964</v>
      </c>
      <c r="K14" s="3" t="n">
        <f aca="false">[1]Bon!Y78</f>
        <v>6.03281229815269</v>
      </c>
      <c r="L14" s="3" t="n">
        <f aca="false">[1]Bon!Z78</f>
        <v>5.89960922361452</v>
      </c>
      <c r="M14" s="3" t="n">
        <f aca="false">[1]Bon!AA78</f>
        <v>5.76640614907635</v>
      </c>
      <c r="N14" s="3" t="n">
        <f aca="false">[1]Bon!AB78</f>
        <v>5.63320307453818</v>
      </c>
      <c r="O14" s="3" t="n">
        <f aca="false">[1]Bon!AC78</f>
        <v>5.5</v>
      </c>
      <c r="P14" s="3" t="n">
        <f aca="false">[1]Bon!AD78</f>
        <v>9.1</v>
      </c>
      <c r="Q14" s="3" t="n">
        <f aca="false">[1]Bon!AE78</f>
        <v>11.6</v>
      </c>
      <c r="R14" s="3" t="n">
        <f aca="false">[1]Bon!AF78</f>
        <v>11.2987094166461</v>
      </c>
      <c r="S14" s="3" t="n">
        <f aca="false">[1]Bon!AG78</f>
        <v>11.5474047038987</v>
      </c>
      <c r="T14" s="3" t="n">
        <f aca="false">[1]Bon!AH78</f>
        <v>11.7971942396121</v>
      </c>
      <c r="U14" s="3" t="n">
        <f aca="false">[1]Bon!AI78</f>
        <v>12.0469048369695</v>
      </c>
      <c r="V14" s="3" t="n">
        <f aca="false">[1]Bon!AJ78</f>
        <v>12.2964874698154</v>
      </c>
    </row>
    <row r="15" customFormat="false" ht="12.75" hidden="false" customHeight="false" outlineLevel="0" collapsed="false">
      <c r="A15" s="0" t="n">
        <v>78</v>
      </c>
      <c r="C15" s="0" t="s">
        <v>2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 t="n">
        <f aca="false">[1]Bon!AY78</f>
        <v>11.6</v>
      </c>
      <c r="R15" s="3" t="n">
        <f aca="false">[1]Bon!AZ78</f>
        <v>11.2987094166461</v>
      </c>
      <c r="S15" s="3" t="n">
        <f aca="false">[1]Bon!BA78</f>
        <v>11.5474047038987</v>
      </c>
      <c r="T15" s="3" t="n">
        <f aca="false">[1]Bon!BB78</f>
        <v>11.7971942396121</v>
      </c>
      <c r="U15" s="3" t="n">
        <f aca="false">[1]Bon!BC78</f>
        <v>12.0469048369695</v>
      </c>
      <c r="V15" s="3" t="n">
        <f aca="false">[1]Bon!BD78</f>
        <v>12.2964874698154</v>
      </c>
    </row>
    <row r="17" customFormat="false" ht="12.75" hidden="false" customHeight="false" outlineLevel="0" collapsed="false">
      <c r="A17" s="0" t="str">
        <f aca="false">[1]Bon!A204</f>
        <v>exports volume  change</v>
      </c>
      <c r="C17" s="0" t="s">
        <v>1</v>
      </c>
      <c r="D17" s="2"/>
      <c r="E17" s="2"/>
      <c r="F17" s="2"/>
      <c r="G17" s="3" t="n">
        <f aca="false">[1]Bon!U204</f>
        <v>4.37677146926969</v>
      </c>
      <c r="H17" s="3" t="n">
        <f aca="false">[1]Bon!V204</f>
        <v>6.89436211888319</v>
      </c>
      <c r="I17" s="3" t="n">
        <f aca="false">[1]Bon!W204</f>
        <v>5.40693602622713</v>
      </c>
      <c r="J17" s="3" t="n">
        <f aca="false">[1]Bon!X204</f>
        <v>5.38227630861781</v>
      </c>
      <c r="K17" s="3" t="n">
        <f aca="false">[1]Bon!Y204</f>
        <v>4.21872852296814</v>
      </c>
      <c r="L17" s="3" t="n">
        <f aca="false">[1]Bon!Z204</f>
        <v>-9.659714000267</v>
      </c>
      <c r="M17" s="3" t="n">
        <f aca="false">[1]Bon!AA204</f>
        <v>-11.689797371412</v>
      </c>
      <c r="N17" s="3" t="n">
        <f aca="false">[1]Bon!AB204</f>
        <v>-1.18466687863636</v>
      </c>
      <c r="O17" s="3" t="n">
        <f aca="false">[1]Bon!AC204</f>
        <v>18.219381158753</v>
      </c>
      <c r="P17" s="3" t="n">
        <f aca="false">[1]Bon!AD204</f>
        <v>2.82878778370095</v>
      </c>
      <c r="Q17" s="3" t="n">
        <f aca="false">[1]Bon!AE204</f>
        <v>8.2444918265814</v>
      </c>
      <c r="R17" s="3" t="n">
        <f aca="false">[1]Bon!AF204</f>
        <v>3.85326729593174</v>
      </c>
      <c r="S17" s="3" t="n">
        <f aca="false">[1]Bon!AG204</f>
        <v>0</v>
      </c>
      <c r="T17" s="3" t="n">
        <f aca="false">[1]Bon!AH204</f>
        <v>0</v>
      </c>
      <c r="U17" s="3" t="n">
        <f aca="false">[1]Bon!AI204</f>
        <v>2.22044604925031E-014</v>
      </c>
      <c r="V17" s="3" t="n">
        <f aca="false">[1]Bon!AJ204</f>
        <v>0</v>
      </c>
    </row>
    <row r="18" customFormat="false" ht="12.75" hidden="false" customHeight="false" outlineLevel="0" collapsed="false">
      <c r="A18" s="0" t="n">
        <v>204</v>
      </c>
      <c r="C18" s="0" t="s">
        <v>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[1]Bon!AY204</f>
        <v>8.2444918265814</v>
      </c>
      <c r="R18" s="3" t="n">
        <f aca="false">[1]Bon!AZ204</f>
        <v>3.85326729593174</v>
      </c>
      <c r="S18" s="3" t="n">
        <f aca="false">[1]Bon!BA204</f>
        <v>0</v>
      </c>
      <c r="T18" s="3" t="n">
        <f aca="false">[1]Bon!BB204</f>
        <v>0</v>
      </c>
      <c r="U18" s="3" t="n">
        <f aca="false">[1]Bon!BC204</f>
        <v>2.22044604925031E-014</v>
      </c>
      <c r="V18" s="3" t="n">
        <f aca="false">[1]Bon!BD204</f>
        <v>0</v>
      </c>
    </row>
    <row r="20" customFormat="false" ht="12.75" hidden="false" customHeight="false" outlineLevel="0" collapsed="false">
      <c r="A20" s="0" t="str">
        <f aca="false">[1]Bon!A207</f>
        <v>investments of enterprises volume  % change</v>
      </c>
      <c r="C20" s="0" t="s">
        <v>1</v>
      </c>
      <c r="D20" s="3"/>
      <c r="E20" s="3"/>
      <c r="F20" s="3"/>
      <c r="G20" s="3" t="n">
        <f aca="false">[1]Bon!U207</f>
        <v>51.8783816522652</v>
      </c>
      <c r="H20" s="3" t="n">
        <f aca="false">[1]Bon!V207</f>
        <v>24.6210350016578</v>
      </c>
      <c r="I20" s="3" t="n">
        <f aca="false">[1]Bon!W207</f>
        <v>-19.2482240235049</v>
      </c>
      <c r="J20" s="3" t="n">
        <f aca="false">[1]Bon!X207</f>
        <v>-22.1411861000654</v>
      </c>
      <c r="K20" s="3" t="n">
        <f aca="false">[1]Bon!Y207</f>
        <v>-1.52362139066216</v>
      </c>
      <c r="L20" s="3" t="n">
        <f aca="false">[1]Bon!Z207</f>
        <v>-10.8105951981414</v>
      </c>
      <c r="M20" s="3" t="n">
        <f aca="false">[1]Bon!AA207</f>
        <v>-9.71094870267237</v>
      </c>
      <c r="N20" s="3" t="n">
        <f aca="false">[1]Bon!AB207</f>
        <v>-1.40745053876453</v>
      </c>
      <c r="O20" s="3" t="n">
        <f aca="false">[1]Bon!AC207</f>
        <v>3.38564736585298</v>
      </c>
      <c r="P20" s="3" t="n">
        <f aca="false">[1]Bon!AD207</f>
        <v>-9.67549498898326</v>
      </c>
      <c r="Q20" s="3" t="n">
        <f aca="false">[1]Bon!AE207</f>
        <v>-2.88248337028826</v>
      </c>
      <c r="R20" s="3" t="n">
        <f aca="false">[1]Bon!AF207</f>
        <v>0</v>
      </c>
      <c r="S20" s="3" t="n">
        <f aca="false">[1]Bon!AG207</f>
        <v>0</v>
      </c>
      <c r="T20" s="3" t="n">
        <f aca="false">[1]Bon!AH207</f>
        <v>0</v>
      </c>
      <c r="U20" s="3" t="n">
        <f aca="false">[1]Bon!AI207</f>
        <v>0</v>
      </c>
      <c r="V20" s="3" t="n">
        <f aca="false">[1]Bon!AJ207</f>
        <v>0</v>
      </c>
    </row>
    <row r="21" customFormat="false" ht="12.75" hidden="false" customHeight="false" outlineLevel="0" collapsed="false">
      <c r="A21" s="0" t="n">
        <v>207</v>
      </c>
      <c r="C21" s="0" t="s">
        <v>2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[1]Bon!AY207</f>
        <v>-2.88248337028826</v>
      </c>
      <c r="R21" s="3" t="n">
        <f aca="false">[1]Bon!AZ207</f>
        <v>0</v>
      </c>
      <c r="S21" s="3" t="n">
        <f aca="false">[1]Bon!BA207</f>
        <v>0</v>
      </c>
      <c r="T21" s="3" t="n">
        <f aca="false">[1]Bon!BB207</f>
        <v>0</v>
      </c>
      <c r="U21" s="3" t="n">
        <f aca="false">[1]Bon!BC207</f>
        <v>0</v>
      </c>
      <c r="V21" s="3" t="n">
        <f aca="false">[1]Bon!BD207</f>
        <v>0</v>
      </c>
    </row>
    <row r="23" customFormat="false" ht="12.75" hidden="false" customHeight="false" outlineLevel="0" collapsed="false">
      <c r="A23" s="0" t="str">
        <f aca="false">[1]Bon!A227</f>
        <v>current account in % of GDP</v>
      </c>
      <c r="C23" s="0" t="s">
        <v>1</v>
      </c>
      <c r="D23" s="3"/>
      <c r="E23" s="3"/>
      <c r="F23" s="3" t="n">
        <f aca="false">[1]Bon!T227</f>
        <v>-13.814180995365</v>
      </c>
      <c r="G23" s="3" t="n">
        <f aca="false">[1]Bon!U227</f>
        <v>-11.2421054511629</v>
      </c>
      <c r="H23" s="3" t="n">
        <f aca="false">[1]Bon!V227</f>
        <v>-11.6390298263048</v>
      </c>
      <c r="I23" s="3" t="n">
        <f aca="false">[1]Bon!W227</f>
        <v>-5.26826782259296</v>
      </c>
      <c r="J23" s="3" t="n">
        <f aca="false">[1]Bon!X227</f>
        <v>-3.30950464834606</v>
      </c>
      <c r="K23" s="3" t="n">
        <f aca="false">[1]Bon!Y227</f>
        <v>-5.345796757926</v>
      </c>
      <c r="L23" s="3" t="n">
        <f aca="false">[1]Bon!Z227</f>
        <v>-5.65298224489608</v>
      </c>
      <c r="M23" s="3" t="n">
        <f aca="false">[1]Bon!AA227</f>
        <v>-4.4593748618286</v>
      </c>
      <c r="N23" s="3" t="n">
        <f aca="false">[1]Bon!AB227</f>
        <v>-8.8858720564367</v>
      </c>
      <c r="O23" s="3" t="n">
        <f aca="false">[1]Bon!AC227</f>
        <v>-10.8870839429777</v>
      </c>
      <c r="P23" s="3" t="n">
        <f aca="false">[1]Bon!AD227</f>
        <v>-13.1929546856402</v>
      </c>
      <c r="Q23" s="3" t="n">
        <f aca="false">[1]Bon!AE227</f>
        <v>-10.3603304630477</v>
      </c>
      <c r="R23" s="3" t="n">
        <f aca="false">[1]Bon!AF227</f>
        <v>-8.83803374797478</v>
      </c>
      <c r="S23" s="3" t="n">
        <f aca="false">[1]Bon!AG227</f>
        <v>-8.89579026926484</v>
      </c>
      <c r="T23" s="3" t="n">
        <f aca="false">[1]Bon!AH227</f>
        <v>-8.95171942728405</v>
      </c>
      <c r="U23" s="3" t="n">
        <f aca="false">[1]Bon!AI227</f>
        <v>-9.00870390431331</v>
      </c>
      <c r="V23" s="3" t="n">
        <f aca="false">[1]Bon!AJ227</f>
        <v>-9.06684401791278</v>
      </c>
    </row>
    <row r="24" customFormat="false" ht="12.75" hidden="false" customHeight="false" outlineLevel="0" collapsed="false">
      <c r="A24" s="0" t="n">
        <v>227</v>
      </c>
      <c r="C24" s="0" t="s">
        <v>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 t="n">
        <f aca="false">[1]Bon!AY227</f>
        <v>-10.3603304630477</v>
      </c>
      <c r="R24" s="3" t="n">
        <f aca="false">[1]Bon!AZ227</f>
        <v>-8.83803374797478</v>
      </c>
      <c r="S24" s="3" t="n">
        <f aca="false">[1]Bon!BA227</f>
        <v>-8.89579026926484</v>
      </c>
      <c r="T24" s="3" t="n">
        <f aca="false">[1]Bon!BB227</f>
        <v>-8.95171942728405</v>
      </c>
      <c r="U24" s="3" t="n">
        <f aca="false">[1]Bon!BC227</f>
        <v>-9.00870390431331</v>
      </c>
      <c r="V24" s="3" t="n">
        <f aca="false">[1]Bon!BD227</f>
        <v>-9.06684401791278</v>
      </c>
    </row>
    <row r="26" customFormat="false" ht="12.75" hidden="false" customHeight="false" outlineLevel="0" collapsed="false">
      <c r="A26" s="0" t="str">
        <f aca="false">[1]Bon!A230</f>
        <v>public sector revenues in % of GDP</v>
      </c>
      <c r="C26" s="0" t="s">
        <v>1</v>
      </c>
      <c r="D26" s="3"/>
      <c r="E26" s="3"/>
      <c r="F26" s="3" t="n">
        <f aca="false">[1]Bon!T230</f>
        <v>32.2644234223458</v>
      </c>
      <c r="G26" s="3" t="n">
        <f aca="false">[1]Bon!U230</f>
        <v>33.6350002044756</v>
      </c>
      <c r="H26" s="3" t="n">
        <f aca="false">[1]Bon!V230</f>
        <v>35.4541547584725</v>
      </c>
      <c r="I26" s="3" t="n">
        <f aca="false">[1]Bon!W230</f>
        <v>36.3384330969539</v>
      </c>
      <c r="J26" s="3" t="n">
        <f aca="false">[1]Bon!X230</f>
        <v>34.3471166827844</v>
      </c>
      <c r="K26" s="3" t="n">
        <f aca="false">[1]Bon!Y230</f>
        <v>38.2521415314826</v>
      </c>
      <c r="L26" s="3" t="n">
        <f aca="false">[1]Bon!Z230</f>
        <v>36.6753933292017</v>
      </c>
      <c r="M26" s="3" t="n">
        <f aca="false">[1]Bon!AA230</f>
        <v>34.2294658547913</v>
      </c>
      <c r="N26" s="3" t="n">
        <f aca="false">[1]Bon!AB230</f>
        <v>30.4861549094281</v>
      </c>
      <c r="O26" s="3" t="n">
        <f aca="false">[1]Bon!AC230</f>
        <v>32.0110757736992</v>
      </c>
      <c r="P26" s="3" t="n">
        <f aca="false">[1]Bon!AD230</f>
        <v>34.3744537188651</v>
      </c>
      <c r="Q26" s="3" t="n">
        <f aca="false">[1]Bon!AE230</f>
        <v>34.8996180562493</v>
      </c>
      <c r="R26" s="3" t="n">
        <f aca="false">[1]Bon!AF230</f>
        <v>34.5733724757472</v>
      </c>
      <c r="S26" s="3" t="n">
        <f aca="false">[1]Bon!AG230</f>
        <v>34.3030923966373</v>
      </c>
      <c r="T26" s="3" t="n">
        <f aca="false">[1]Bon!AH230</f>
        <v>34.0416514270017</v>
      </c>
      <c r="U26" s="3" t="n">
        <f aca="false">[1]Bon!AI230</f>
        <v>33.7885599178225</v>
      </c>
      <c r="V26" s="3" t="n">
        <f aca="false">[1]Bon!AJ230</f>
        <v>33.5437030015254</v>
      </c>
    </row>
    <row r="27" customFormat="false" ht="12.75" hidden="false" customHeight="false" outlineLevel="0" collapsed="false">
      <c r="A27" s="0" t="n">
        <v>230</v>
      </c>
      <c r="C27" s="0" t="s">
        <v>2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 t="n">
        <f aca="false">[1]Bon!AY230</f>
        <v>34.8996180562493</v>
      </c>
      <c r="R27" s="3" t="n">
        <f aca="false">[1]Bon!AZ230</f>
        <v>34.5733724757472</v>
      </c>
      <c r="S27" s="3" t="n">
        <f aca="false">[1]Bon!BA230</f>
        <v>34.3030923966373</v>
      </c>
      <c r="T27" s="3" t="n">
        <f aca="false">[1]Bon!BB230</f>
        <v>34.0416514270017</v>
      </c>
      <c r="U27" s="3" t="n">
        <f aca="false">[1]Bon!BC230</f>
        <v>33.7885599178225</v>
      </c>
      <c r="V27" s="3" t="n">
        <f aca="false">[1]Bon!BD230</f>
        <v>33.5437030015254</v>
      </c>
    </row>
    <row r="29" customFormat="false" ht="12.75" hidden="false" customHeight="false" outlineLevel="0" collapsed="false">
      <c r="A29" s="0" t="str">
        <f aca="false">[1]Bon!A71</f>
        <v>consumer price (change)</v>
      </c>
      <c r="C29" s="0" t="s">
        <v>1</v>
      </c>
      <c r="D29" s="3"/>
      <c r="E29" s="3"/>
      <c r="F29" s="3"/>
      <c r="G29" s="3" t="n">
        <f aca="false">[1]Bon!U71</f>
        <v>2.0066889632107</v>
      </c>
      <c r="H29" s="3" t="n">
        <f aca="false">[1]Bon!V71</f>
        <v>2.18579234972678</v>
      </c>
      <c r="I29" s="3" t="n">
        <f aca="false">[1]Bon!W71</f>
        <v>2.88770053475935</v>
      </c>
      <c r="J29" s="3" t="n">
        <f aca="false">[1]Bon!X71</f>
        <v>2.28690228690229</v>
      </c>
      <c r="K29" s="3" t="n">
        <f aca="false">[1]Bon!Y71</f>
        <v>2.88838414634145</v>
      </c>
      <c r="L29" s="3" t="n">
        <f aca="false">[1]Bon!Z71</f>
        <v>2.30774883628035</v>
      </c>
      <c r="M29" s="3" t="n">
        <f aca="false">[1]Bon!AA71</f>
        <v>1.71414293794416</v>
      </c>
      <c r="N29" s="3" t="n">
        <f aca="false">[1]Bon!AB71</f>
        <v>3.45609334314281</v>
      </c>
      <c r="O29" s="3" t="n">
        <f aca="false">[1]Bon!AC71</f>
        <v>3.89005644789602</v>
      </c>
      <c r="P29" s="3" t="n">
        <f aca="false">[1]Bon!AD71</f>
        <v>1.28007921213182</v>
      </c>
      <c r="Q29" s="3" t="n">
        <f aca="false">[1]Bon!AE71</f>
        <v>-0.41003006388185</v>
      </c>
      <c r="R29" s="3" t="n">
        <f aca="false">[1]Bon!AF71</f>
        <v>1</v>
      </c>
      <c r="S29" s="3" t="n">
        <f aca="false">[1]Bon!AG71</f>
        <v>2</v>
      </c>
      <c r="T29" s="3" t="n">
        <f aca="false">[1]Bon!AH71</f>
        <v>2</v>
      </c>
      <c r="U29" s="3" t="n">
        <f aca="false">[1]Bon!AI71</f>
        <v>2</v>
      </c>
      <c r="V29" s="3" t="n">
        <f aca="false">[1]Bon!AJ71</f>
        <v>2</v>
      </c>
    </row>
    <row r="30" customFormat="false" ht="12.75" hidden="false" customHeight="false" outlineLevel="0" collapsed="false">
      <c r="A30" s="0" t="n">
        <v>71</v>
      </c>
      <c r="C30" s="0" t="s">
        <v>2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 t="n">
        <f aca="false">[1]Bon!AY71</f>
        <v>-0.41003006388185</v>
      </c>
      <c r="R30" s="3" t="n">
        <f aca="false">[1]Bon!AZ71</f>
        <v>1</v>
      </c>
      <c r="S30" s="3" t="n">
        <f aca="false">[1]Bon!BA71</f>
        <v>2</v>
      </c>
      <c r="T30" s="3" t="n">
        <f aca="false">[1]Bon!BB71</f>
        <v>2</v>
      </c>
      <c r="U30" s="3" t="n">
        <f aca="false">[1]Bon!BC71</f>
        <v>2</v>
      </c>
      <c r="V30" s="3" t="n">
        <f aca="false">[1]Bon!BD71</f>
        <v>2</v>
      </c>
    </row>
    <row r="32" customFormat="false" ht="12.75" hidden="false" customHeight="false" outlineLevel="0" collapsed="false">
      <c r="A32" s="4" t="str">
        <f aca="false">[1]Bon!A91</f>
        <v>Number of Stay-over tourists</v>
      </c>
      <c r="C32" s="0" t="s">
        <v>1</v>
      </c>
      <c r="O32" s="3" t="n">
        <f aca="false">[1]Bon!AC91</f>
        <v>51.269</v>
      </c>
      <c r="P32" s="3" t="n">
        <f aca="false">[1]Bon!AD91</f>
        <v>50.389</v>
      </c>
      <c r="Q32" s="3" t="n">
        <f aca="false">[1]Bon!AE91</f>
        <v>52.085</v>
      </c>
      <c r="R32" s="3" t="n">
        <f aca="false">[1]Bon!AF91</f>
        <v>56.2518</v>
      </c>
      <c r="S32" s="3" t="n">
        <f aca="false">[1]Bon!AG91</f>
        <v>56.2518</v>
      </c>
      <c r="T32" s="3" t="n">
        <f aca="false">[1]Bon!AH91</f>
        <v>56.2518</v>
      </c>
      <c r="U32" s="3" t="n">
        <f aca="false">[1]Bon!AI91</f>
        <v>56.2518</v>
      </c>
      <c r="V32" s="3" t="n">
        <f aca="false">[1]Bon!AJ91</f>
        <v>56.2518</v>
      </c>
    </row>
    <row r="33" customFormat="false" ht="12.75" hidden="false" customHeight="false" outlineLevel="0" collapsed="false">
      <c r="A33" s="0" t="n">
        <v>91</v>
      </c>
      <c r="C33" s="0" t="s">
        <v>2</v>
      </c>
      <c r="Q33" s="3" t="n">
        <f aca="false">[1]Bon!AY91</f>
        <v>52.085</v>
      </c>
      <c r="R33" s="3" t="n">
        <f aca="false">[1]Bon!AZ91</f>
        <v>56.2518</v>
      </c>
      <c r="S33" s="3" t="n">
        <f aca="false">[1]Bon!BA91</f>
        <v>56.2518</v>
      </c>
      <c r="T33" s="3" t="n">
        <f aca="false">[1]Bon!BB91</f>
        <v>56.2518</v>
      </c>
      <c r="U33" s="3" t="n">
        <f aca="false">[1]Bon!BC91</f>
        <v>56.2518</v>
      </c>
      <c r="V33" s="3" t="n">
        <f aca="false">[1]Bon!BD91</f>
        <v>56.2518</v>
      </c>
    </row>
    <row r="36" customFormat="false" ht="12.75" hidden="false" customHeight="false" outlineLevel="0" collapsed="false">
      <c r="R36" s="0" t="s">
        <v>3</v>
      </c>
      <c r="S36" s="3" t="n">
        <f aca="false">S33</f>
        <v>56.2518</v>
      </c>
      <c r="T36" s="3" t="n">
        <f aca="false">V33</f>
        <v>56.2518</v>
      </c>
      <c r="U36" s="3" t="n">
        <f aca="false">V36-T36</f>
        <v>0</v>
      </c>
      <c r="V36" s="3" t="n">
        <f aca="false">V32</f>
        <v>56.2518</v>
      </c>
    </row>
    <row r="37" customFormat="false" ht="12.75" hidden="false" customHeight="false" outlineLevel="0" collapsed="false">
      <c r="R37" s="0" t="s">
        <v>4</v>
      </c>
      <c r="S37" s="3" t="n">
        <f aca="false">S3</f>
        <v>42.181</v>
      </c>
      <c r="T37" s="3" t="n">
        <f aca="false">V3</f>
        <v>42.181</v>
      </c>
      <c r="U37" s="3" t="n">
        <f aca="false">V37-T37</f>
        <v>0</v>
      </c>
      <c r="V37" s="3" t="n">
        <f aca="false">V2</f>
        <v>42.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T3" activeCellId="0" sqref="T3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.82"/>
    <col collapsed="false" customWidth="true" hidden="false" outlineLevel="0" max="3" min="3" style="0" width="11.32"/>
    <col collapsed="false" customWidth="true" hidden="false" outlineLevel="0" max="5" min="4" style="0" width="12.65"/>
    <col collapsed="false" customWidth="true" hidden="false" outlineLevel="0" max="23" min="6" style="0" width="10.65"/>
  </cols>
  <sheetData>
    <row r="1" customFormat="false" ht="12.75" hidden="false" customHeight="false" outlineLevel="0" collapsed="false">
      <c r="A1" s="1" t="s">
        <v>7</v>
      </c>
      <c r="D1" s="1" t="n">
        <f aca="false">[1]Soua!Q9</f>
        <v>1988</v>
      </c>
      <c r="E1" s="1" t="n">
        <f aca="false">[1]Soua!R9</f>
        <v>1989</v>
      </c>
      <c r="F1" s="1" t="n">
        <f aca="false">[1]Soua!S9</f>
        <v>1990</v>
      </c>
      <c r="G1" s="1" t="n">
        <f aca="false">[1]Soua!T9</f>
        <v>1991</v>
      </c>
      <c r="H1" s="1" t="n">
        <f aca="false">[1]Soua!U9</f>
        <v>1992</v>
      </c>
      <c r="I1" s="1" t="n">
        <f aca="false">[1]Soua!V9</f>
        <v>1993</v>
      </c>
      <c r="J1" s="1" t="n">
        <f aca="false">[1]Soua!W9</f>
        <v>1994</v>
      </c>
      <c r="K1" s="1" t="n">
        <f aca="false">[1]Soua!X9</f>
        <v>1995</v>
      </c>
      <c r="L1" s="1" t="n">
        <f aca="false">[1]Soua!Y9</f>
        <v>1996</v>
      </c>
      <c r="M1" s="1" t="n">
        <f aca="false">[1]Soua!Z9</f>
        <v>1997</v>
      </c>
      <c r="N1" s="1" t="n">
        <f aca="false">[1]Soua!AA9</f>
        <v>1998</v>
      </c>
      <c r="O1" s="1" t="n">
        <f aca="false">[1]Soua!AB9</f>
        <v>1999</v>
      </c>
      <c r="P1" s="1" t="n">
        <f aca="false">[1]Soua!AC9</f>
        <v>2000</v>
      </c>
      <c r="Q1" s="1" t="n">
        <f aca="false">[1]Soua!AD9</f>
        <v>2001</v>
      </c>
      <c r="R1" s="1" t="n">
        <f aca="false">[1]Soua!AE9</f>
        <v>2002</v>
      </c>
      <c r="S1" s="1" t="n">
        <f aca="false">[1]Soua!AF9</f>
        <v>2003</v>
      </c>
      <c r="T1" s="1" t="n">
        <f aca="false">[1]Soua!AG9</f>
        <v>2004</v>
      </c>
      <c r="U1" s="1" t="n">
        <f aca="false">[1]Soua!AH9</f>
        <v>2005</v>
      </c>
      <c r="V1" s="1" t="n">
        <f aca="false">[1]Soua!AI9</f>
        <v>2006</v>
      </c>
      <c r="W1" s="1" t="n">
        <f aca="false">[1]Soua!AJ9</f>
        <v>2007</v>
      </c>
    </row>
    <row r="2" customFormat="false" ht="12.75" hidden="false" customHeight="false" outlineLevel="0" collapsed="false">
      <c r="A2" s="0" t="str">
        <f aca="false">[1]Soua!$A$92</f>
        <v>Number of cruise tourists / daytrippers</v>
      </c>
      <c r="C2" s="0" t="s">
        <v>1</v>
      </c>
      <c r="D2" s="0" t="n">
        <f aca="false">[1]Soua!Q92</f>
        <v>450.926</v>
      </c>
      <c r="E2" s="0" t="n">
        <f aca="false">[1]Soua!R92</f>
        <v>472.022</v>
      </c>
      <c r="F2" s="0" t="n">
        <f aca="false">[1]Soua!S92</f>
        <v>514.974</v>
      </c>
      <c r="G2" s="0" t="n">
        <f aca="false">[1]Soua!T92</f>
        <v>502.214</v>
      </c>
      <c r="H2" s="0" t="n">
        <f aca="false">[1]Soua!U92</f>
        <v>469.667</v>
      </c>
      <c r="I2" s="0" t="n">
        <f aca="false">[1]Soua!V92</f>
        <v>659.943</v>
      </c>
      <c r="J2" s="0" t="n">
        <f aca="false">[1]Soua!W92</f>
        <v>718.553</v>
      </c>
      <c r="K2" s="0" t="n">
        <f aca="false">[1]Soua!X92</f>
        <v>564.251</v>
      </c>
      <c r="L2" s="0" t="n">
        <f aca="false">[1]Soua!Y92</f>
        <v>657.351</v>
      </c>
      <c r="M2" s="0" t="n">
        <f aca="false">[1]Soua!Z92</f>
        <v>885.956</v>
      </c>
      <c r="N2" s="0" t="n">
        <f aca="false">[1]Soua!AA92</f>
        <v>881.448</v>
      </c>
      <c r="O2" s="0" t="n">
        <f aca="false">[1]Soua!AB92</f>
        <v>615.607</v>
      </c>
      <c r="P2" s="4" t="n">
        <f aca="false">[1]Soua!AC92</f>
        <v>868.318</v>
      </c>
      <c r="Q2" s="4" t="n">
        <f aca="false">[1]Soua!AD92</f>
        <v>867.752</v>
      </c>
      <c r="R2" s="4" t="n">
        <f aca="false">[1]Soua!AE92</f>
        <v>1066.033</v>
      </c>
      <c r="S2" s="4" t="n">
        <f aca="false">[1]Soua!AF92</f>
        <v>1177.255</v>
      </c>
      <c r="T2" s="4" t="n">
        <f aca="false">[1]Soua!AG92</f>
        <v>1294.9805</v>
      </c>
      <c r="U2" s="4" t="n">
        <f aca="false">[1]Soua!AH92</f>
        <v>1294.9805</v>
      </c>
      <c r="V2" s="4" t="n">
        <f aca="false">[1]Soua!AI92</f>
        <v>1294.9805</v>
      </c>
      <c r="W2" s="4" t="n">
        <f aca="false">[1]Soua!AJ92</f>
        <v>1294.9805</v>
      </c>
    </row>
    <row r="3" customFormat="false" ht="12.75" hidden="false" customHeight="false" outlineLevel="0" collapsed="false">
      <c r="A3" s="0" t="n">
        <v>92</v>
      </c>
      <c r="C3" s="0" t="s">
        <v>2</v>
      </c>
      <c r="N3" s="2"/>
      <c r="O3" s="2"/>
      <c r="P3" s="4"/>
      <c r="Q3" s="4"/>
      <c r="R3" s="4" t="n">
        <f aca="false">[1]Soua!AY92</f>
        <v>1066.033</v>
      </c>
      <c r="S3" s="4" t="n">
        <f aca="false">[1]Soua!AZ92</f>
        <v>1177.255</v>
      </c>
      <c r="T3" s="4" t="n">
        <f aca="false">[1]Soua!BA92</f>
        <v>1294.9805</v>
      </c>
      <c r="U3" s="4" t="n">
        <f aca="false">[1]Soua!BB92</f>
        <v>1294.9805</v>
      </c>
      <c r="V3" s="4" t="n">
        <f aca="false">[1]Soua!BC92</f>
        <v>1294.9805</v>
      </c>
      <c r="W3" s="4" t="n">
        <f aca="false">[1]Soua!BD92</f>
        <v>1294.9805</v>
      </c>
    </row>
    <row r="4" customFormat="false" ht="12.75" hidden="false" customHeight="false" outlineLevel="0" collapsed="false"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A5" s="0" t="str">
        <f aca="false">[1]Soua!A93</f>
        <v>Number of stay-over nights</v>
      </c>
      <c r="C5" s="0" t="s">
        <v>1</v>
      </c>
      <c r="D5" s="2" t="n">
        <f aca="false">[1]Soua!Q93</f>
        <v>2021.16544</v>
      </c>
      <c r="E5" s="2" t="n">
        <f aca="false">[1]Soua!R93</f>
        <v>2118.36352</v>
      </c>
      <c r="F5" s="2" t="n">
        <f aca="false">[1]Soua!S93</f>
        <v>2447.94816</v>
      </c>
      <c r="G5" s="2" t="n">
        <f aca="false">[1]Soua!T93</f>
        <v>2366.75264</v>
      </c>
      <c r="H5" s="2" t="n">
        <f aca="false">[1]Soua!U93</f>
        <v>2464.95872</v>
      </c>
      <c r="I5" s="2" t="n">
        <f aca="false">[1]Soua!V93</f>
        <v>2243.35552</v>
      </c>
      <c r="J5" s="2" t="n">
        <f aca="false">[1]Soua!W93</f>
        <v>2529.26464</v>
      </c>
      <c r="K5" s="2" t="n">
        <f aca="false">[1]Soua!X93</f>
        <v>2041.81824</v>
      </c>
      <c r="L5" s="2" t="n">
        <f aca="false">[1]Soua!Y93</f>
        <v>1633.88288</v>
      </c>
      <c r="M5" s="2" t="n">
        <f aca="false">[1]Soua!Z93</f>
        <v>1967.76832</v>
      </c>
      <c r="N5" s="2" t="n">
        <f aca="false">[1]Soua!AA93</f>
        <v>2054.01728</v>
      </c>
      <c r="O5" s="2" t="n">
        <f aca="false">[1]Soua!AB93</f>
        <v>1992.81152</v>
      </c>
      <c r="P5" s="4" t="n">
        <f aca="false">[1]Soua!AC93</f>
        <v>1936.66816</v>
      </c>
      <c r="Q5" s="4" t="n">
        <f aca="false">[1]Soua!AD93</f>
        <v>1803.86752</v>
      </c>
      <c r="R5" s="4" t="n">
        <f aca="false">[1]Soua!AE93</f>
        <v>1705.98848</v>
      </c>
      <c r="S5" s="4" t="n">
        <f aca="false">[1]Soua!AF93</f>
        <v>1747.2</v>
      </c>
      <c r="T5" s="4" t="n">
        <f aca="false">[1]Soua!AG93</f>
        <v>1782.144</v>
      </c>
      <c r="U5" s="4" t="n">
        <f aca="false">[1]Soua!AH93</f>
        <v>1817.78688</v>
      </c>
      <c r="V5" s="4" t="n">
        <f aca="false">[1]Soua!AI93</f>
        <v>1854.1426176</v>
      </c>
      <c r="W5" s="4" t="n">
        <f aca="false">[1]Soua!AJ93</f>
        <v>1891.225469952</v>
      </c>
    </row>
    <row r="6" customFormat="false" ht="12.75" hidden="false" customHeight="false" outlineLevel="0" collapsed="false">
      <c r="A6" s="0" t="n">
        <v>93</v>
      </c>
      <c r="C6" s="0" t="s">
        <v>2</v>
      </c>
      <c r="P6" s="4"/>
      <c r="Q6" s="4"/>
      <c r="R6" s="4" t="n">
        <f aca="false">[1]Soua!AY93</f>
        <v>1705.98848</v>
      </c>
      <c r="S6" s="4" t="n">
        <f aca="false">[1]Soua!AZ93</f>
        <v>1747.2</v>
      </c>
      <c r="T6" s="4" t="n">
        <f aca="false">[1]Soua!BA93</f>
        <v>1782.144</v>
      </c>
      <c r="U6" s="4" t="n">
        <f aca="false">[1]Soua!BB93</f>
        <v>1817.78688</v>
      </c>
      <c r="V6" s="4" t="n">
        <f aca="false">[1]Soua!BC93</f>
        <v>1854.1426176</v>
      </c>
      <c r="W6" s="4" t="n">
        <f aca="false">[1]Soua!BD93</f>
        <v>1891.225469952</v>
      </c>
    </row>
    <row r="8" customFormat="false" ht="12.75" hidden="false" customHeight="false" outlineLevel="0" collapsed="false">
      <c r="A8" s="0" t="str">
        <f aca="false">[1]Soua!A209</f>
        <v>real gross domestic product growth in %</v>
      </c>
      <c r="C8" s="0" t="s">
        <v>1</v>
      </c>
      <c r="D8" s="3"/>
      <c r="E8" s="3" t="n">
        <f aca="false">[1]Soua!R209</f>
        <v>4.39424302551341</v>
      </c>
      <c r="F8" s="3" t="n">
        <f aca="false">[1]Soua!S209</f>
        <v>3.04605615521236</v>
      </c>
      <c r="G8" s="3" t="n">
        <f aca="false">[1]Soua!T209</f>
        <v>-5.12526548671551</v>
      </c>
      <c r="H8" s="3" t="n">
        <f aca="false">[1]Soua!U209</f>
        <v>4.80327160627159</v>
      </c>
      <c r="I8" s="3" t="n">
        <f aca="false">[1]Soua!V209</f>
        <v>3.98434534012766</v>
      </c>
      <c r="J8" s="3" t="n">
        <f aca="false">[1]Soua!W209</f>
        <v>11.6336798103859</v>
      </c>
      <c r="K8" s="3" t="n">
        <f aca="false">[1]Soua!X209</f>
        <v>-7.40442557943257</v>
      </c>
      <c r="L8" s="3" t="n">
        <f aca="false">[1]Soua!Y209</f>
        <v>-0.606911323727211</v>
      </c>
      <c r="M8" s="3" t="n">
        <f aca="false">[1]Soua!Z209</f>
        <v>4.78286582190213</v>
      </c>
      <c r="N8" s="3" t="n">
        <f aca="false">[1]Soua!AA209</f>
        <v>-6.99473525512064</v>
      </c>
      <c r="O8" s="3" t="n">
        <f aca="false">[1]Soua!AB209</f>
        <v>3.26469803224765</v>
      </c>
      <c r="P8" s="3" t="n">
        <f aca="false">[1]Soua!AC209</f>
        <v>-0.0736340107188926</v>
      </c>
      <c r="Q8" s="3" t="n">
        <f aca="false">[1]Soua!AD209</f>
        <v>2.94971969847981</v>
      </c>
      <c r="R8" s="3" t="n">
        <f aca="false">[1]Soua!AE209</f>
        <v>1.47087317615848</v>
      </c>
      <c r="S8" s="3" t="n">
        <f aca="false">[1]Soua!AF209</f>
        <v>5.68978919179066</v>
      </c>
      <c r="T8" s="3" t="n">
        <f aca="false">[1]Soua!AG209</f>
        <v>4.3913659833219</v>
      </c>
      <c r="U8" s="3" t="n">
        <f aca="false">[1]Soua!AH209</f>
        <v>2.3185856514194</v>
      </c>
      <c r="V8" s="3" t="n">
        <f aca="false">[1]Soua!AI209</f>
        <v>2.5277110437028</v>
      </c>
      <c r="W8" s="3" t="n">
        <f aca="false">[1]Soua!AJ209</f>
        <v>2.61203007259216</v>
      </c>
    </row>
    <row r="9" customFormat="false" ht="12.75" hidden="false" customHeight="false" outlineLevel="0" collapsed="false">
      <c r="A9" s="0" t="n">
        <v>209</v>
      </c>
      <c r="C9" s="0" t="s">
        <v>2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 t="n">
        <f aca="false">[1]Soua!AY209</f>
        <v>1.47087317615848</v>
      </c>
      <c r="S9" s="3" t="n">
        <f aca="false">[1]Soua!AZ209</f>
        <v>5.68978919179068</v>
      </c>
      <c r="T9" s="3" t="n">
        <f aca="false">[1]Soua!BA209</f>
        <v>4.39136598322425</v>
      </c>
      <c r="U9" s="3" t="n">
        <f aca="false">[1]Soua!BB209</f>
        <v>2.31858565529821</v>
      </c>
      <c r="V9" s="3" t="n">
        <f aca="false">[1]Soua!BC209</f>
        <v>2.52771096801534</v>
      </c>
      <c r="W9" s="3" t="n">
        <f aca="false">[1]Soua!BD209</f>
        <v>2.61203102333507</v>
      </c>
    </row>
    <row r="11" customFormat="false" ht="12.75" hidden="false" customHeight="false" outlineLevel="0" collapsed="false">
      <c r="A11" s="0" t="str">
        <f aca="false">[1]Soua!A211</f>
        <v>employment of enterprises growth in %</v>
      </c>
      <c r="C11" s="0" t="s">
        <v>1</v>
      </c>
      <c r="D11" s="3"/>
      <c r="E11" s="3" t="n">
        <f aca="false">[1]Soua!R211</f>
        <v>0.899103390654821</v>
      </c>
      <c r="F11" s="3" t="n">
        <f aca="false">[1]Soua!S211</f>
        <v>-0.904686573067037</v>
      </c>
      <c r="G11" s="3" t="n">
        <f aca="false">[1]Soua!T211</f>
        <v>0.440259416313293</v>
      </c>
      <c r="H11" s="3" t="n">
        <f aca="false">[1]Soua!U211</f>
        <v>-1.94578619944618</v>
      </c>
      <c r="I11" s="3" t="n">
        <f aca="false">[1]Soua!V211</f>
        <v>-5.53022819947827</v>
      </c>
      <c r="J11" s="3" t="n">
        <f aca="false">[1]Soua!W211</f>
        <v>6.43440260593304</v>
      </c>
      <c r="K11" s="3" t="n">
        <f aca="false">[1]Soua!X211</f>
        <v>9.43273844758752</v>
      </c>
      <c r="L11" s="3" t="n">
        <f aca="false">[1]Soua!Y211</f>
        <v>-0.162276941137218</v>
      </c>
      <c r="M11" s="3" t="n">
        <f aca="false">[1]Soua!Z211</f>
        <v>0.498573445920636</v>
      </c>
      <c r="N11" s="3" t="n">
        <f aca="false">[1]Soua!AA211</f>
        <v>-6.44681501873517</v>
      </c>
      <c r="O11" s="3" t="n">
        <f aca="false">[1]Soua!AB211</f>
        <v>-7.01735743566061</v>
      </c>
      <c r="P11" s="3" t="n">
        <f aca="false">[1]Soua!AC211</f>
        <v>-6.44761987589404</v>
      </c>
      <c r="Q11" s="3" t="n">
        <f aca="false">[1]Soua!AD211</f>
        <v>0.32141557436205</v>
      </c>
      <c r="R11" s="3" t="n">
        <f aca="false">[1]Soua!AE211</f>
        <v>0.731605309273187</v>
      </c>
      <c r="S11" s="3" t="n">
        <f aca="false">[1]Soua!AF211</f>
        <v>6.45815119721198</v>
      </c>
      <c r="T11" s="3" t="n">
        <f aca="false">[1]Soua!AG211</f>
        <v>4.43659113126815</v>
      </c>
      <c r="U11" s="3" t="n">
        <f aca="false">[1]Soua!AH211</f>
        <v>1.9878767787606</v>
      </c>
      <c r="V11" s="3" t="n">
        <f aca="false">[1]Soua!AI211</f>
        <v>2.30261498263897</v>
      </c>
      <c r="W11" s="3" t="n">
        <f aca="false">[1]Soua!AJ211</f>
        <v>2.46187647500944</v>
      </c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A12" s="0" t="n">
        <v>211</v>
      </c>
      <c r="C12" s="0" t="s">
        <v>2</v>
      </c>
      <c r="I12" s="3"/>
      <c r="J12" s="3"/>
      <c r="K12" s="3"/>
      <c r="L12" s="3"/>
      <c r="M12" s="3"/>
      <c r="N12" s="3"/>
      <c r="O12" s="3"/>
      <c r="P12" s="3"/>
      <c r="Q12" s="3"/>
      <c r="R12" s="3" t="n">
        <f aca="false">[1]Soua!AY211</f>
        <v>0.731605309273187</v>
      </c>
      <c r="S12" s="3" t="n">
        <f aca="false">[1]Soua!AZ211</f>
        <v>6.45815119721198</v>
      </c>
      <c r="T12" s="3" t="n">
        <f aca="false">[1]Soua!BA211</f>
        <v>4.4365911312872</v>
      </c>
      <c r="U12" s="3" t="n">
        <f aca="false">[1]Soua!BB211</f>
        <v>1.98787677793875</v>
      </c>
      <c r="V12" s="3" t="n">
        <f aca="false">[1]Soua!BC211</f>
        <v>2.30261500002034</v>
      </c>
      <c r="W12" s="3" t="n">
        <f aca="false">[1]Soua!BD211</f>
        <v>2.46187623981218</v>
      </c>
      <c r="X12" s="3"/>
      <c r="Y12" s="3"/>
      <c r="Z12" s="3"/>
      <c r="AA12" s="3"/>
      <c r="AB12" s="3"/>
      <c r="AC12" s="3"/>
      <c r="AD12" s="3"/>
      <c r="AE12" s="3"/>
      <c r="AF12" s="3"/>
    </row>
    <row r="14" customFormat="false" ht="12.75" hidden="false" customHeight="false" outlineLevel="0" collapsed="false">
      <c r="A14" s="0" t="str">
        <f aca="false">[1]Soua!A78</f>
        <v>unemployment rate %</v>
      </c>
      <c r="C14" s="0" t="s">
        <v>1</v>
      </c>
      <c r="D14" s="3" t="n">
        <f aca="false">[1]Soua!Q78</f>
        <v>12.5413736036409</v>
      </c>
      <c r="E14" s="3" t="n">
        <f aca="false">[1]Soua!R78</f>
        <v>12.5413736036409</v>
      </c>
      <c r="F14" s="3" t="n">
        <f aca="false">[1]Soua!S78</f>
        <v>12.5413736036409</v>
      </c>
      <c r="G14" s="3" t="n">
        <f aca="false">[1]Soua!T78</f>
        <v>12.5413736036409</v>
      </c>
      <c r="H14" s="3" t="n">
        <f aca="false">[1]Soua!U78</f>
        <v>12.5413736036409</v>
      </c>
      <c r="I14" s="3" t="n">
        <f aca="false">[1]Soua!V78</f>
        <v>12.1</v>
      </c>
      <c r="J14" s="3" t="n">
        <f aca="false">[1]Soua!W78</f>
        <v>11.8</v>
      </c>
      <c r="K14" s="3" t="n">
        <f aca="false">[1]Soua!X78</f>
        <v>11.5187754125807</v>
      </c>
      <c r="L14" s="3" t="n">
        <f aca="false">[1]Soua!Y78</f>
        <v>14.3698051943527</v>
      </c>
      <c r="M14" s="3" t="n">
        <f aca="false">[1]Soua!Z78</f>
        <v>17.2208349761248</v>
      </c>
      <c r="N14" s="3" t="n">
        <f aca="false">[1]Soua!AA78</f>
        <v>15.7805566507498</v>
      </c>
      <c r="O14" s="3" t="n">
        <f aca="false">[1]Soua!AB78</f>
        <v>14.3402783253749</v>
      </c>
      <c r="P14" s="3" t="n">
        <f aca="false">[1]Soua!AC78</f>
        <v>12.9</v>
      </c>
      <c r="Q14" s="3" t="n">
        <f aca="false">[1]Soua!AD78</f>
        <v>12.9</v>
      </c>
      <c r="R14" s="3" t="n">
        <f aca="false">[1]Soua!AE78</f>
        <v>15.3965452011639</v>
      </c>
      <c r="S14" s="3" t="n">
        <f aca="false">[1]Soua!AF78</f>
        <v>12.6793349769478</v>
      </c>
      <c r="T14" s="3" t="n">
        <f aca="false">[1]Soua!AG78</f>
        <v>11.5797968396167</v>
      </c>
      <c r="U14" s="3" t="n">
        <f aca="false">[1]Soua!AH78</f>
        <v>11.8062026763359</v>
      </c>
      <c r="V14" s="3" t="n">
        <f aca="false">[1]Soua!AI78</f>
        <v>11.8142476415823</v>
      </c>
      <c r="W14" s="3" t="n">
        <f aca="false">[1]Soua!AJ78</f>
        <v>11.7361174756775</v>
      </c>
    </row>
    <row r="15" customFormat="false" ht="12.75" hidden="false" customHeight="false" outlineLevel="0" collapsed="false">
      <c r="A15" s="0" t="n">
        <v>78</v>
      </c>
      <c r="C15" s="0" t="s">
        <v>2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 t="n">
        <f aca="false">[1]Soua!AY78</f>
        <v>15.3965452011639</v>
      </c>
      <c r="S15" s="3" t="n">
        <f aca="false">[1]Soua!AZ78</f>
        <v>12.6793349769478</v>
      </c>
      <c r="T15" s="3" t="n">
        <f aca="false">[1]Soua!BA78</f>
        <v>11.5797968396116</v>
      </c>
      <c r="U15" s="3" t="n">
        <f aca="false">[1]Soua!BB78</f>
        <v>11.8062026766152</v>
      </c>
      <c r="V15" s="3" t="n">
        <f aca="false">[1]Soua!BC78</f>
        <v>11.8142476356844</v>
      </c>
      <c r="W15" s="3" t="n">
        <f aca="false">[1]Soua!BD78</f>
        <v>11.7361175553138</v>
      </c>
    </row>
    <row r="17" customFormat="false" ht="12.75" hidden="false" customHeight="false" outlineLevel="0" collapsed="false">
      <c r="A17" s="0" t="str">
        <f aca="false">[1]Soua!A204</f>
        <v>exports</v>
      </c>
      <c r="C17" s="0" t="s">
        <v>1</v>
      </c>
      <c r="D17" s="3"/>
      <c r="E17" s="3" t="n">
        <f aca="false">[1]Soua!R204</f>
        <v>31.3479286027523</v>
      </c>
      <c r="F17" s="3" t="n">
        <f aca="false">[1]Soua!S204</f>
        <v>-4.19416904085319</v>
      </c>
      <c r="G17" s="3" t="n">
        <f aca="false">[1]Soua!T204</f>
        <v>-2.39437266259648</v>
      </c>
      <c r="H17" s="3" t="n">
        <f aca="false">[1]Soua!U204</f>
        <v>7.46109591989825</v>
      </c>
      <c r="I17" s="3" t="n">
        <f aca="false">[1]Soua!V204</f>
        <v>10.4874066052927</v>
      </c>
      <c r="J17" s="3" t="n">
        <f aca="false">[1]Soua!W204</f>
        <v>5.06196040486517</v>
      </c>
      <c r="K17" s="3" t="n">
        <f aca="false">[1]Soua!X204</f>
        <v>-14.8614558379355</v>
      </c>
      <c r="L17" s="3" t="n">
        <f aca="false">[1]Soua!Y204</f>
        <v>-0.310550044205171</v>
      </c>
      <c r="M17" s="3" t="n">
        <f aca="false">[1]Soua!Z204</f>
        <v>7.68326160373225</v>
      </c>
      <c r="N17" s="3" t="n">
        <f aca="false">[1]Soua!AA204</f>
        <v>2.4931518676252</v>
      </c>
      <c r="O17" s="3" t="n">
        <f aca="false">[1]Soua!AB204</f>
        <v>7.92560254928019</v>
      </c>
      <c r="P17" s="3" t="n">
        <f aca="false">[1]Soua!AC204</f>
        <v>11.1538215270598</v>
      </c>
      <c r="Q17" s="3" t="n">
        <f aca="false">[1]Soua!AD204</f>
        <v>-4.72232675934728</v>
      </c>
      <c r="R17" s="3" t="n">
        <f aca="false">[1]Soua!AE204</f>
        <v>4.80771249570413</v>
      </c>
      <c r="S17" s="3" t="n">
        <f aca="false">[1]Soua!AF204</f>
        <v>7.30787997701563</v>
      </c>
      <c r="T17" s="3" t="n">
        <f aca="false">[1]Soua!AG204</f>
        <v>5.09141581307155</v>
      </c>
      <c r="U17" s="3" t="n">
        <f aca="false">[1]Soua!AH204</f>
        <v>1.4860111812284</v>
      </c>
      <c r="V17" s="3" t="n">
        <f aca="false">[1]Soua!AI204</f>
        <v>2.05029976770594</v>
      </c>
      <c r="W17" s="3" t="n">
        <f aca="false">[1]Soua!AJ204</f>
        <v>2.18907270304323</v>
      </c>
    </row>
    <row r="18" customFormat="false" ht="12.75" hidden="false" customHeight="false" outlineLevel="0" collapsed="false">
      <c r="A18" s="0" t="n">
        <v>204</v>
      </c>
      <c r="C18" s="0" t="s">
        <v>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 t="n">
        <f aca="false">[1]Soua!AY204</f>
        <v>4.80771249570413</v>
      </c>
      <c r="S18" s="3" t="n">
        <f aca="false">[1]Soua!AZ204</f>
        <v>7.30787997701563</v>
      </c>
      <c r="T18" s="3" t="n">
        <f aca="false">[1]Soua!BA204</f>
        <v>5.09141581307147</v>
      </c>
      <c r="U18" s="3" t="n">
        <f aca="false">[1]Soua!BB204</f>
        <v>1.48601118125793</v>
      </c>
      <c r="V18" s="3" t="n">
        <f aca="false">[1]Soua!BC204</f>
        <v>2.05029976655364</v>
      </c>
      <c r="W18" s="3" t="n">
        <f aca="false">[1]Soua!BD204</f>
        <v>2.18907272547386</v>
      </c>
    </row>
    <row r="20" customFormat="false" ht="12.75" hidden="false" customHeight="false" outlineLevel="0" collapsed="false">
      <c r="A20" s="0" t="str">
        <f aca="false">[1]Soua!A207</f>
        <v>investments by enterprises</v>
      </c>
      <c r="C20" s="0" t="s">
        <v>1</v>
      </c>
      <c r="D20" s="3"/>
      <c r="E20" s="3" t="n">
        <f aca="false">[1]Soua!R207</f>
        <v>8.34805905859155</v>
      </c>
      <c r="F20" s="3" t="n">
        <f aca="false">[1]Soua!S207</f>
        <v>9.53701599435528</v>
      </c>
      <c r="G20" s="3" t="n">
        <f aca="false">[1]Soua!T207</f>
        <v>-9.63929971771859</v>
      </c>
      <c r="H20" s="3" t="n">
        <f aca="false">[1]Soua!U207</f>
        <v>-47.5914804918005</v>
      </c>
      <c r="I20" s="3" t="n">
        <f aca="false">[1]Soua!V207</f>
        <v>10.0973634460173</v>
      </c>
      <c r="J20" s="3" t="n">
        <f aca="false">[1]Soua!W207</f>
        <v>-1.11793245706527</v>
      </c>
      <c r="K20" s="3" t="n">
        <f aca="false">[1]Soua!X207</f>
        <v>17.2296738416459</v>
      </c>
      <c r="L20" s="3" t="n">
        <f aca="false">[1]Soua!Y207</f>
        <v>18.6536982074689</v>
      </c>
      <c r="M20" s="3" t="n">
        <f aca="false">[1]Soua!Z207</f>
        <v>-10.9986033859827</v>
      </c>
      <c r="N20" s="3" t="n">
        <f aca="false">[1]Soua!AA207</f>
        <v>-31.5055895974669</v>
      </c>
      <c r="O20" s="3" t="n">
        <f aca="false">[1]Soua!AB207</f>
        <v>24.2412641370705</v>
      </c>
      <c r="P20" s="3" t="n">
        <f aca="false">[1]Soua!AC207</f>
        <v>18.7711268600272</v>
      </c>
      <c r="Q20" s="3" t="n">
        <f aca="false">[1]Soua!AD207</f>
        <v>35.9570168117667</v>
      </c>
      <c r="R20" s="3" t="n">
        <f aca="false">[1]Soua!AE207</f>
        <v>3.00521862823124</v>
      </c>
      <c r="S20" s="3" t="n">
        <f aca="false">[1]Soua!AF207</f>
        <v>-0.578598102481276</v>
      </c>
      <c r="T20" s="3" t="n">
        <f aca="false">[1]Soua!AG207</f>
        <v>3.91444890558754</v>
      </c>
      <c r="U20" s="3" t="n">
        <f aca="false">[1]Soua!AH207</f>
        <v>4.76363745297515</v>
      </c>
      <c r="V20" s="3" t="n">
        <f aca="false">[1]Soua!AI207</f>
        <v>1.83420318530607</v>
      </c>
      <c r="W20" s="3" t="n">
        <f aca="false">[1]Soua!AJ207</f>
        <v>1.66777912298677</v>
      </c>
    </row>
    <row r="21" customFormat="false" ht="12.75" hidden="false" customHeight="false" outlineLevel="0" collapsed="false">
      <c r="A21" s="0" t="n">
        <v>207</v>
      </c>
      <c r="C21" s="0" t="s">
        <v>2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 t="n">
        <f aca="false">[1]Soua!AY207</f>
        <v>3.00521862823124</v>
      </c>
      <c r="S21" s="3" t="n">
        <f aca="false">[1]Soua!AZ207</f>
        <v>-0.578598102481276</v>
      </c>
      <c r="T21" s="3" t="n">
        <f aca="false">[1]Soua!BA207</f>
        <v>3.91444890554487</v>
      </c>
      <c r="U21" s="3" t="n">
        <f aca="false">[1]Soua!BB207</f>
        <v>4.76363745487505</v>
      </c>
      <c r="V21" s="3" t="n">
        <f aca="false">[1]Soua!BC207</f>
        <v>1.8342031461998</v>
      </c>
      <c r="W21" s="3" t="n">
        <f aca="false">[1]Soua!BD207</f>
        <v>1.6677796590111</v>
      </c>
    </row>
    <row r="23" customFormat="false" ht="12.75" hidden="false" customHeight="false" outlineLevel="0" collapsed="false">
      <c r="A23" s="0" t="str">
        <f aca="false">[1]Soua!A229</f>
        <v>current account in % of GDP</v>
      </c>
      <c r="C23" s="0" t="s">
        <v>1</v>
      </c>
      <c r="D23" s="3" t="n">
        <f aca="false">[1]Soua!Q229</f>
        <v>-1.61521029049436</v>
      </c>
      <c r="E23" s="3" t="n">
        <f aca="false">[1]Soua!R229</f>
        <v>5.2163892194179</v>
      </c>
      <c r="F23" s="3" t="n">
        <f aca="false">[1]Soua!S229</f>
        <v>-8.66826478745239</v>
      </c>
      <c r="G23" s="3" t="n">
        <f aca="false">[1]Soua!T229</f>
        <v>-4.92833065863194</v>
      </c>
      <c r="H23" s="3" t="n">
        <f aca="false">[1]Soua!U229</f>
        <v>6.18515781709341</v>
      </c>
      <c r="I23" s="3" t="n">
        <f aca="false">[1]Soua!V229</f>
        <v>8.15592107321943</v>
      </c>
      <c r="J23" s="3" t="n">
        <f aca="false">[1]Soua!W229</f>
        <v>4.69119010278006</v>
      </c>
      <c r="K23" s="3" t="n">
        <f aca="false">[1]Soua!X229</f>
        <v>-18.7205106617127</v>
      </c>
      <c r="L23" s="3" t="n">
        <f aca="false">[1]Soua!Y229</f>
        <v>-28.3175096854517</v>
      </c>
      <c r="M23" s="3" t="n">
        <f aca="false">[1]Soua!Z229</f>
        <v>-7.17421340738564</v>
      </c>
      <c r="N23" s="3" t="n">
        <f aca="false">[1]Soua!AA229</f>
        <v>-0.73799978897445</v>
      </c>
      <c r="O23" s="3" t="n">
        <f aca="false">[1]Soua!AB229</f>
        <v>-2.34079853166445</v>
      </c>
      <c r="P23" s="3" t="n">
        <f aca="false">[1]Soua!AC229</f>
        <v>0.460097744436013</v>
      </c>
      <c r="Q23" s="3" t="n">
        <f aca="false">[1]Soua!AD229</f>
        <v>4.77454631473433</v>
      </c>
      <c r="R23" s="3" t="n">
        <f aca="false">[1]Soua!AE229</f>
        <v>13.7424373158825</v>
      </c>
      <c r="S23" s="3" t="n">
        <f aca="false">[1]Soua!AF229</f>
        <v>15.8536346637253</v>
      </c>
      <c r="T23" s="3" t="n">
        <f aca="false">[1]Soua!AG229</f>
        <v>17.0699114042847</v>
      </c>
      <c r="U23" s="3" t="n">
        <f aca="false">[1]Soua!AH229</f>
        <v>16.9093603630064</v>
      </c>
      <c r="V23" s="3" t="n">
        <f aca="false">[1]Soua!AI229</f>
        <v>17.5211305057077</v>
      </c>
      <c r="W23" s="3" t="n">
        <f aca="false">[1]Soua!AJ229</f>
        <v>18.2356270017402</v>
      </c>
    </row>
    <row r="24" customFormat="false" ht="12.75" hidden="false" customHeight="false" outlineLevel="0" collapsed="false">
      <c r="A24" s="0" t="n">
        <v>229</v>
      </c>
      <c r="C24" s="0" t="s">
        <v>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 t="n">
        <f aca="false">[1]Soua!AY229</f>
        <v>13.7424373158825</v>
      </c>
      <c r="S24" s="3" t="n">
        <f aca="false">[1]Soua!AZ229</f>
        <v>15.8536346637253</v>
      </c>
      <c r="T24" s="3" t="n">
        <f aca="false">[1]Soua!BA229</f>
        <v>17.0699114042155</v>
      </c>
      <c r="U24" s="3" t="n">
        <f aca="false">[1]Soua!BB229</f>
        <v>16.9093603659002</v>
      </c>
      <c r="V24" s="3" t="n">
        <f aca="false">[1]Soua!BC229</f>
        <v>17.5211304462719</v>
      </c>
      <c r="W24" s="3" t="n">
        <f aca="false">[1]Soua!BD229</f>
        <v>18.2356277892297</v>
      </c>
    </row>
    <row r="26" customFormat="false" ht="12.75" hidden="false" customHeight="false" outlineLevel="0" collapsed="false">
      <c r="A26" s="0" t="str">
        <f aca="false">[1]Soua!A232</f>
        <v>public sector revenues in % of GDP</v>
      </c>
      <c r="C26" s="0" t="s">
        <v>1</v>
      </c>
      <c r="D26" s="3" t="n">
        <f aca="false">[1]Soua!Q232</f>
        <v>18.1027295694338</v>
      </c>
      <c r="E26" s="3" t="n">
        <f aca="false">[1]Soua!R232</f>
        <v>20.928652914979</v>
      </c>
      <c r="F26" s="3" t="n">
        <f aca="false">[1]Soua!S232</f>
        <v>19.8360695421935</v>
      </c>
      <c r="G26" s="3" t="n">
        <f aca="false">[1]Soua!T232</f>
        <v>21.3250442109023</v>
      </c>
      <c r="H26" s="3" t="n">
        <f aca="false">[1]Soua!U232</f>
        <v>23.0358439638808</v>
      </c>
      <c r="I26" s="3" t="n">
        <f aca="false">[1]Soua!V232</f>
        <v>25.476913377617</v>
      </c>
      <c r="J26" s="3" t="n">
        <f aca="false">[1]Soua!W232</f>
        <v>28.4534371296197</v>
      </c>
      <c r="K26" s="3" t="n">
        <f aca="false">[1]Soua!X232</f>
        <v>28.9308702450802</v>
      </c>
      <c r="L26" s="3" t="n">
        <f aca="false">[1]Soua!Y232</f>
        <v>30.829285182242</v>
      </c>
      <c r="M26" s="3" t="n">
        <f aca="false">[1]Soua!Z232</f>
        <v>29.9944836186922</v>
      </c>
      <c r="N26" s="3" t="n">
        <f aca="false">[1]Soua!AA232</f>
        <v>29.2503291366107</v>
      </c>
      <c r="O26" s="3" t="n">
        <f aca="false">[1]Soua!AB232</f>
        <v>27.7483026148807</v>
      </c>
      <c r="P26" s="3" t="n">
        <f aca="false">[1]Soua!AC232</f>
        <v>27.4148511990405</v>
      </c>
      <c r="Q26" s="3" t="n">
        <f aca="false">[1]Soua!AD232</f>
        <v>26.534801067857</v>
      </c>
      <c r="R26" s="3" t="n">
        <f aca="false">[1]Soua!AE232</f>
        <v>26.5785869248576</v>
      </c>
      <c r="S26" s="3" t="n">
        <f aca="false">[1]Soua!AF232</f>
        <v>26.4100146292197</v>
      </c>
      <c r="T26" s="3" t="n">
        <f aca="false">[1]Soua!AG232</f>
        <v>26.3343938257486</v>
      </c>
      <c r="U26" s="3" t="n">
        <f aca="false">[1]Soua!AH232</f>
        <v>26.3652810144773</v>
      </c>
      <c r="V26" s="3" t="n">
        <f aca="false">[1]Soua!AI232</f>
        <v>26.4001328161812</v>
      </c>
      <c r="W26" s="3" t="n">
        <f aca="false">[1]Soua!AJ232</f>
        <v>26.44168643406</v>
      </c>
    </row>
    <row r="27" customFormat="false" ht="12.75" hidden="false" customHeight="false" outlineLevel="0" collapsed="false">
      <c r="A27" s="0" t="n">
        <v>232</v>
      </c>
      <c r="C27" s="0" t="s">
        <v>2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 t="n">
        <f aca="false">[1]Soua!AY232</f>
        <v>26.5785869248576</v>
      </c>
      <c r="S27" s="3" t="n">
        <f aca="false">[1]Soua!AZ232</f>
        <v>26.4100146292197</v>
      </c>
      <c r="T27" s="3" t="n">
        <f aca="false">[1]Soua!BA232</f>
        <v>26.3343938256815</v>
      </c>
      <c r="U27" s="3" t="n">
        <f aca="false">[1]Soua!BB232</f>
        <v>26.3652810172037</v>
      </c>
      <c r="V27" s="3" t="n">
        <f aca="false">[1]Soua!BC232</f>
        <v>26.4001327625603</v>
      </c>
      <c r="W27" s="3" t="n">
        <f aca="false">[1]Soua!BD232</f>
        <v>26.4416871128897</v>
      </c>
    </row>
    <row r="29" customFormat="false" ht="12.75" hidden="false" customHeight="false" outlineLevel="0" collapsed="false">
      <c r="A29" s="0" t="str">
        <f aca="false">[1]Soua!A71</f>
        <v>consumer price (change)</v>
      </c>
      <c r="C29" s="0" t="s">
        <v>1</v>
      </c>
      <c r="D29" s="3" t="n">
        <f aca="false">[1]Soua!Q71</f>
        <v>3</v>
      </c>
      <c r="E29" s="3" t="n">
        <f aca="false">[1]Soua!R71</f>
        <v>3.37401292175161</v>
      </c>
      <c r="F29" s="3" t="n">
        <f aca="false">[1]Soua!S71</f>
        <v>4.61805555555557</v>
      </c>
      <c r="G29" s="3" t="n">
        <f aca="false">[1]Soua!T71</f>
        <v>1.57645500000001</v>
      </c>
      <c r="H29" s="3" t="n">
        <f aca="false">[1]Soua!U71</f>
        <v>1.83105097206497</v>
      </c>
      <c r="I29" s="3" t="n">
        <f aca="false">[1]Soua!V71</f>
        <v>0.960273113472687</v>
      </c>
      <c r="J29" s="3" t="n">
        <f aca="false">[1]Soua!W71</f>
        <v>2.10982877690571</v>
      </c>
      <c r="K29" s="3" t="n">
        <f aca="false">[1]Soua!X71</f>
        <v>3.00274502444977</v>
      </c>
      <c r="L29" s="3" t="n">
        <f aca="false">[1]Soua!Y71</f>
        <v>1.80401087499449</v>
      </c>
      <c r="M29" s="3" t="n">
        <f aca="false">[1]Soua!Z71</f>
        <v>3.20414862536569</v>
      </c>
      <c r="N29" s="3" t="n">
        <f aca="false">[1]Soua!AA71</f>
        <v>2.06828087550111</v>
      </c>
      <c r="O29" s="3" t="n">
        <f aca="false">[1]Soua!AB71</f>
        <v>1.87632832108158</v>
      </c>
      <c r="P29" s="3" t="n">
        <f aca="false">[1]Soua!AC71</f>
        <v>0.461130123282594</v>
      </c>
      <c r="Q29" s="3" t="n">
        <f aca="false">[1]Soua!AD71</f>
        <v>1.09030963110419</v>
      </c>
      <c r="R29" s="3" t="n">
        <f aca="false">[1]Soua!AE71</f>
        <v>0.531793831944682</v>
      </c>
      <c r="S29" s="3" t="n">
        <f aca="false">[1]Soua!AF71</f>
        <v>1.7</v>
      </c>
      <c r="T29" s="3" t="n">
        <f aca="false">[1]Soua!AG71</f>
        <v>1.8091029031199</v>
      </c>
      <c r="U29" s="3" t="n">
        <f aca="false">[1]Soua!AH71</f>
        <v>1.32379517693579</v>
      </c>
      <c r="V29" s="3" t="n">
        <f aca="false">[1]Soua!AI71</f>
        <v>1.28842910115233</v>
      </c>
      <c r="W29" s="3" t="n">
        <f aca="false">[1]Soua!AJ71</f>
        <v>1.30609421083645</v>
      </c>
    </row>
    <row r="30" customFormat="false" ht="12.75" hidden="false" customHeight="false" outlineLevel="0" collapsed="false">
      <c r="A30" s="0" t="n">
        <v>71</v>
      </c>
      <c r="C30" s="0" t="s">
        <v>2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 t="n">
        <f aca="false">[1]Soua!AY71</f>
        <v>0.531793831944682</v>
      </c>
      <c r="S30" s="3" t="n">
        <f aca="false">[1]Soua!AZ71</f>
        <v>1.7</v>
      </c>
      <c r="T30" s="3" t="n">
        <f aca="false">[1]Soua!BA71</f>
        <v>1.80910290316091</v>
      </c>
      <c r="U30" s="3" t="n">
        <f aca="false">[1]Soua!BB71</f>
        <v>1.32379517523049</v>
      </c>
      <c r="V30" s="3" t="n">
        <f aca="false">[1]Soua!BC71</f>
        <v>1.28842913512439</v>
      </c>
      <c r="W30" s="3" t="n">
        <f aca="false">[1]Soua!BD71</f>
        <v>1.30609377383595</v>
      </c>
    </row>
    <row r="32" customFormat="false" ht="12.75" hidden="false" customHeight="false" outlineLevel="0" collapsed="false">
      <c r="A32" s="4" t="str">
        <f aca="false">[1]Soua!A94</f>
        <v>Number of Stay-over tourists</v>
      </c>
      <c r="C32" s="0" t="s">
        <v>1</v>
      </c>
      <c r="P32" s="3" t="n">
        <f aca="false">[1]Soua!AC94</f>
        <v>432.292</v>
      </c>
      <c r="Q32" s="3" t="n">
        <f aca="false">[1]Soua!AD94</f>
        <v>402.649</v>
      </c>
      <c r="R32" s="3" t="n">
        <f aca="false">[1]Soua!AE94</f>
        <v>380.801</v>
      </c>
      <c r="S32" s="3" t="n">
        <f aca="false">[1]Soua!AF94</f>
        <v>390</v>
      </c>
      <c r="T32" s="3" t="n">
        <f aca="false">[1]Soua!AG94</f>
        <v>397.8</v>
      </c>
      <c r="U32" s="3" t="n">
        <f aca="false">[1]Soua!AH94</f>
        <v>405.756</v>
      </c>
      <c r="V32" s="3" t="n">
        <f aca="false">[1]Soua!AI94</f>
        <v>413.87112</v>
      </c>
      <c r="W32" s="3" t="n">
        <f aca="false">[1]Soua!AJ94</f>
        <v>422.1485424</v>
      </c>
    </row>
    <row r="33" customFormat="false" ht="12.75" hidden="false" customHeight="false" outlineLevel="0" collapsed="false">
      <c r="A33" s="0" t="n">
        <v>94</v>
      </c>
      <c r="C33" s="0" t="s">
        <v>2</v>
      </c>
      <c r="R33" s="3" t="n">
        <f aca="false">[1]Soua!AY94</f>
        <v>380.801</v>
      </c>
      <c r="S33" s="3" t="n">
        <f aca="false">[1]Soua!AZ94</f>
        <v>390</v>
      </c>
      <c r="T33" s="3" t="n">
        <f aca="false">[1]Soua!BA94</f>
        <v>397.8</v>
      </c>
      <c r="U33" s="3" t="n">
        <f aca="false">[1]Soua!BB94</f>
        <v>405.756</v>
      </c>
      <c r="V33" s="3" t="n">
        <f aca="false">[1]Soua!BC94</f>
        <v>413.87112</v>
      </c>
      <c r="W33" s="3" t="n">
        <f aca="false">[1]Soua!BD94</f>
        <v>422.1485424</v>
      </c>
    </row>
    <row r="36" customFormat="false" ht="12.75" hidden="false" customHeight="false" outlineLevel="0" collapsed="false">
      <c r="R36" s="0" t="s">
        <v>3</v>
      </c>
      <c r="S36" s="4"/>
      <c r="T36" s="3" t="n">
        <f aca="false">T33</f>
        <v>397.8</v>
      </c>
      <c r="U36" s="3" t="n">
        <f aca="false">W33</f>
        <v>422.1485424</v>
      </c>
      <c r="V36" s="3" t="n">
        <f aca="false">W36-U36</f>
        <v>0</v>
      </c>
      <c r="W36" s="3" t="n">
        <f aca="false">W32</f>
        <v>422.1485424</v>
      </c>
    </row>
    <row r="37" customFormat="false" ht="12.75" hidden="false" customHeight="false" outlineLevel="0" collapsed="false">
      <c r="R37" s="0" t="s">
        <v>4</v>
      </c>
      <c r="S37" s="4"/>
      <c r="T37" s="3" t="n">
        <f aca="false">T3</f>
        <v>1294.9805</v>
      </c>
      <c r="U37" s="3" t="n">
        <f aca="false">W3</f>
        <v>1294.9805</v>
      </c>
      <c r="V37" s="3" t="n">
        <f aca="false">W37-U37</f>
        <v>0</v>
      </c>
      <c r="W37" s="3" t="n">
        <f aca="false">W2</f>
        <v>1294.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J36" activeCellId="0" sqref="J36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32"/>
    <col collapsed="false" customWidth="true" hidden="false" outlineLevel="0" max="16" min="3" style="0" width="10.65"/>
  </cols>
  <sheetData>
    <row r="1" customFormat="false" ht="12.75" hidden="false" customHeight="false" outlineLevel="0" collapsed="false">
      <c r="A1" s="1" t="s">
        <v>8</v>
      </c>
      <c r="C1" s="5" t="n">
        <f aca="false">[1]Antil!W9</f>
        <v>1994</v>
      </c>
      <c r="D1" s="5" t="n">
        <f aca="false">[1]Antil!X9</f>
        <v>1995</v>
      </c>
      <c r="E1" s="5" t="n">
        <f aca="false">[1]Antil!Y9</f>
        <v>1996</v>
      </c>
      <c r="F1" s="5" t="n">
        <f aca="false">[1]Antil!Z9</f>
        <v>1997</v>
      </c>
      <c r="G1" s="5" t="n">
        <f aca="false">[1]Antil!AA9</f>
        <v>1998</v>
      </c>
      <c r="H1" s="5" t="n">
        <f aca="false">[1]Antil!AB9</f>
        <v>1999</v>
      </c>
      <c r="I1" s="5" t="n">
        <f aca="false">[1]Antil!AC9</f>
        <v>2000</v>
      </c>
      <c r="J1" s="5" t="n">
        <f aca="false">[1]Antil!AD9</f>
        <v>2001</v>
      </c>
      <c r="K1" s="5" t="n">
        <f aca="false">[1]Antil!AE9</f>
        <v>2002</v>
      </c>
      <c r="L1" s="5" t="n">
        <f aca="false">[1]Antil!AF9</f>
        <v>2003</v>
      </c>
      <c r="M1" s="5" t="n">
        <f aca="false">[1]Antil!AG9</f>
        <v>2004</v>
      </c>
      <c r="N1" s="5" t="n">
        <f aca="false">[1]Antil!AH9</f>
        <v>2005</v>
      </c>
      <c r="O1" s="5" t="n">
        <f aca="false">[1]Antil!AI9</f>
        <v>2006</v>
      </c>
      <c r="P1" s="5" t="n">
        <f aca="false">[1]Antil!AJ9</f>
        <v>2007</v>
      </c>
    </row>
    <row r="2" customFormat="false" ht="12.75" hidden="false" customHeight="false" outlineLevel="0" collapsed="false">
      <c r="A2" s="4" t="str">
        <f aca="false">[1]Antil!$A$90</f>
        <v>Number of Cruise tourists *1000</v>
      </c>
      <c r="B2" s="0" t="s">
        <v>1</v>
      </c>
      <c r="C2" s="2" t="n">
        <f aca="false">[1]Antil!W90</f>
        <v>904.791</v>
      </c>
      <c r="D2" s="2" t="n">
        <f aca="false">[1]Antil!X90</f>
        <v>760.435</v>
      </c>
      <c r="E2" s="2" t="n">
        <f aca="false">[1]Antil!Y90</f>
        <v>857.246</v>
      </c>
      <c r="F2" s="2" t="n">
        <f aca="false">[1]Antil!Z90</f>
        <v>1137.952</v>
      </c>
      <c r="G2" s="2" t="n">
        <f aca="false">[1]Antil!AA90</f>
        <v>1140.591</v>
      </c>
      <c r="H2" s="2" t="n">
        <f aca="false">[1]Antil!AB90</f>
        <v>867.506</v>
      </c>
      <c r="I2" s="2" t="n">
        <f aca="false">[1]Antil!AC90</f>
        <v>1236.863</v>
      </c>
      <c r="J2" s="2" t="n">
        <f aca="false">[1]Antil!AD90</f>
        <v>1224.865</v>
      </c>
      <c r="K2" s="2" t="n">
        <f aca="false">[1]Antil!AE90</f>
        <v>1440.931</v>
      </c>
      <c r="L2" s="2" t="n">
        <f aca="false">[1]Antil!AF90</f>
        <v>1503.22755</v>
      </c>
      <c r="M2" s="2" t="n">
        <f aca="false">[1]Antil!AG90</f>
        <v>1623.7909655</v>
      </c>
      <c r="N2" s="2" t="n">
        <f aca="false">[1]Antil!AH90</f>
        <v>1626.657260155</v>
      </c>
      <c r="O2" s="2" t="n">
        <f aca="false">[1]Antil!AI90</f>
        <v>1629.55221775655</v>
      </c>
      <c r="P2" s="2" t="n">
        <f aca="false">[1]Antil!AJ90</f>
        <v>1632.47612493412</v>
      </c>
    </row>
    <row r="3" customFormat="false" ht="12.75" hidden="false" customHeight="false" outlineLevel="0" collapsed="false">
      <c r="A3" s="0" t="n">
        <v>90</v>
      </c>
      <c r="B3" s="0" t="s">
        <v>2</v>
      </c>
      <c r="G3" s="2"/>
      <c r="H3" s="2"/>
      <c r="I3" s="2"/>
      <c r="J3" s="2"/>
      <c r="K3" s="2" t="n">
        <f aca="false">[1]Antil!AY90</f>
        <v>1440.931</v>
      </c>
      <c r="L3" s="2" t="n">
        <f aca="false">[1]Antil!AZ90</f>
        <v>1503.22755</v>
      </c>
      <c r="M3" s="2" t="n">
        <f aca="false">[1]Antil!BA90</f>
        <v>1623.7909655</v>
      </c>
      <c r="N3" s="2" t="n">
        <f aca="false">[1]Antil!BB90</f>
        <v>1626.657260155</v>
      </c>
      <c r="O3" s="2" t="n">
        <f aca="false">[1]Antil!BC90</f>
        <v>1629.55221775655</v>
      </c>
      <c r="P3" s="2" t="n">
        <f aca="false">[1]Antil!BD90</f>
        <v>1632.47612493412</v>
      </c>
    </row>
    <row r="5" customFormat="false" ht="12.75" hidden="false" customHeight="false" outlineLevel="0" collapsed="false">
      <c r="A5" s="4" t="str">
        <f aca="false">[1]Antil!A89</f>
        <v>Number of  Stay-over nights *1000</v>
      </c>
      <c r="B5" s="0" t="s">
        <v>1</v>
      </c>
      <c r="C5" s="2" t="n">
        <f aca="false">[1]Antil!W89</f>
        <v>4861.34823882923</v>
      </c>
      <c r="D5" s="2" t="n">
        <f aca="false">[1]Antil!X89</f>
        <v>4383.79540129536</v>
      </c>
      <c r="E5" s="2" t="n">
        <f aca="false">[1]Antil!Y89</f>
        <v>3893.81338418462</v>
      </c>
      <c r="F5" s="2" t="n">
        <f aca="false">[1]Antil!Z89</f>
        <v>4093.43161020673</v>
      </c>
      <c r="G5" s="2" t="n">
        <f aca="false">[1]Antil!AA89</f>
        <v>4101.60611333333</v>
      </c>
      <c r="H5" s="2" t="n">
        <f aca="false">[1]Antil!AB89</f>
        <v>4140.51552</v>
      </c>
      <c r="I5" s="2" t="n">
        <f aca="false">[1]Antil!AC89</f>
        <v>4043.32718010376</v>
      </c>
      <c r="J5" s="2" t="n">
        <f aca="false">[1]Antil!AD89</f>
        <v>4059.33155415478</v>
      </c>
      <c r="K5" s="2" t="n">
        <f aca="false">[1]Antil!AE89</f>
        <v>4089.65059030437</v>
      </c>
      <c r="L5" s="2" t="n">
        <f aca="false">[1]Antil!AF89</f>
        <v>4235.54689118881</v>
      </c>
      <c r="M5" s="2" t="n">
        <f aca="false">[1]Antil!AG89</f>
        <v>4308.59669129871</v>
      </c>
      <c r="N5" s="2" t="n">
        <f aca="false">[1]Antil!AH89</f>
        <v>4382.83460370921</v>
      </c>
      <c r="O5" s="2" t="n">
        <f aca="false">[1]Antil!AI89</f>
        <v>4458.55320683875</v>
      </c>
      <c r="P5" s="2" t="n">
        <f aca="false">[1]Antil!AJ89</f>
        <v>4535.78207382643</v>
      </c>
    </row>
    <row r="6" customFormat="false" ht="12.75" hidden="false" customHeight="false" outlineLevel="0" collapsed="false">
      <c r="A6" s="0" t="n">
        <v>89</v>
      </c>
      <c r="B6" s="0" t="s">
        <v>2</v>
      </c>
      <c r="K6" s="2" t="n">
        <f aca="false">[1]Antil!AY89</f>
        <v>4089.65059030437</v>
      </c>
      <c r="L6" s="2" t="n">
        <f aca="false">[1]Antil!AZ89</f>
        <v>4235.54689118881</v>
      </c>
      <c r="M6" s="2" t="n">
        <f aca="false">[1]Antil!BA89</f>
        <v>4308.59669129871</v>
      </c>
      <c r="N6" s="2" t="n">
        <f aca="false">[1]Antil!BB89</f>
        <v>4382.83460370921</v>
      </c>
      <c r="O6" s="2" t="n">
        <f aca="false">[1]Antil!BC89</f>
        <v>4458.55320683875</v>
      </c>
      <c r="P6" s="2" t="n">
        <f aca="false">[1]Antil!BD89</f>
        <v>4535.78207382643</v>
      </c>
    </row>
    <row r="8" customFormat="false" ht="12.75" hidden="false" customHeight="false" outlineLevel="0" collapsed="false">
      <c r="A8" s="4" t="str">
        <f aca="false">[1]Antil!A170</f>
        <v>real gross domestic product growth in %</v>
      </c>
      <c r="B8" s="0" t="s">
        <v>1</v>
      </c>
      <c r="C8" s="3" t="n">
        <f aca="false">[1]Antil!W170</f>
        <v>0</v>
      </c>
      <c r="D8" s="3" t="n">
        <f aca="false">[1]Antil!X170</f>
        <v>0.1696423561935</v>
      </c>
      <c r="E8" s="3" t="n">
        <f aca="false">[1]Antil!Y170</f>
        <v>0.904171576745361</v>
      </c>
      <c r="F8" s="3" t="n">
        <f aca="false">[1]Antil!Z170</f>
        <v>0.235440709032364</v>
      </c>
      <c r="G8" s="3" t="n">
        <f aca="false">[1]Antil!AA170</f>
        <v>-2.58092695410926</v>
      </c>
      <c r="H8" s="3" t="n">
        <f aca="false">[1]Antil!AB170</f>
        <v>-0.116557281937268</v>
      </c>
      <c r="I8" s="3" t="n">
        <f aca="false">[1]Antil!AC170</f>
        <v>-4.28210188465217</v>
      </c>
      <c r="J8" s="3" t="n">
        <f aca="false">[1]Antil!AD170</f>
        <v>1.84955204863981</v>
      </c>
      <c r="K8" s="3" t="n">
        <f aca="false">[1]Antil!AE170</f>
        <v>2.55401428536195</v>
      </c>
      <c r="L8" s="3" t="n">
        <f aca="false">[1]Antil!AF170</f>
        <v>3.29201618896833</v>
      </c>
      <c r="M8" s="3" t="n">
        <f aca="false">[1]Antil!AG170</f>
        <v>2.11683523839636</v>
      </c>
      <c r="N8" s="3" t="n">
        <f aca="false">[1]Antil!AH170</f>
        <v>2.13679433028731</v>
      </c>
      <c r="O8" s="3" t="n">
        <f aca="false">[1]Antil!AI170</f>
        <v>2.23315544531713</v>
      </c>
      <c r="P8" s="3" t="n">
        <f aca="false">[1]Antil!AJ170</f>
        <v>2.31368368978993</v>
      </c>
    </row>
    <row r="9" customFormat="false" ht="12.75" hidden="false" customHeight="false" outlineLevel="0" collapsed="false">
      <c r="A9" s="0" t="n">
        <v>170</v>
      </c>
      <c r="B9" s="0" t="s">
        <v>2</v>
      </c>
      <c r="C9" s="3"/>
      <c r="D9" s="3"/>
      <c r="E9" s="3"/>
      <c r="F9" s="3"/>
      <c r="G9" s="3"/>
      <c r="H9" s="3"/>
      <c r="I9" s="3"/>
      <c r="J9" s="3"/>
      <c r="K9" s="3" t="n">
        <f aca="false">[1]Antil!AY170</f>
        <v>2.55401428536195</v>
      </c>
      <c r="L9" s="3" t="n">
        <f aca="false">[1]Antil!AZ170</f>
        <v>3.29201618896833</v>
      </c>
      <c r="M9" s="3" t="n">
        <f aca="false">[1]Antil!BA170</f>
        <v>2.1168352383961</v>
      </c>
      <c r="N9" s="3" t="n">
        <f aca="false">[1]Antil!BB170</f>
        <v>2.13679433027998</v>
      </c>
      <c r="O9" s="3" t="n">
        <f aca="false">[1]Antil!BC170</f>
        <v>2.23315544520148</v>
      </c>
      <c r="P9" s="3" t="n">
        <f aca="false">[1]Antil!BD170</f>
        <v>2.31368368829041</v>
      </c>
    </row>
    <row r="11" customFormat="false" ht="12.75" hidden="false" customHeight="false" outlineLevel="0" collapsed="false">
      <c r="A11" s="4" t="str">
        <f aca="false">[1]Antil!A172</f>
        <v>employment of enterprises growth in %</v>
      </c>
      <c r="B11" s="0" t="s">
        <v>1</v>
      </c>
      <c r="C11" s="3" t="n">
        <f aca="false">[1]Antil!W172</f>
        <v>0</v>
      </c>
      <c r="D11" s="3" t="n">
        <f aca="false">[1]Antil!X172</f>
        <v>2.31296868577799</v>
      </c>
      <c r="E11" s="3" t="n">
        <f aca="false">[1]Antil!Y172</f>
        <v>2.08649153773361</v>
      </c>
      <c r="F11" s="3" t="n">
        <f aca="false">[1]Antil!Z172</f>
        <v>-1.70822894866434</v>
      </c>
      <c r="G11" s="3" t="n">
        <f aca="false">[1]Antil!AA172</f>
        <v>-3.74229439071044</v>
      </c>
      <c r="H11" s="3" t="n">
        <f aca="false">[1]Antil!AB172</f>
        <v>-2.24593225061347</v>
      </c>
      <c r="I11" s="3" t="n">
        <f aca="false">[1]Antil!AC172</f>
        <v>-3.24949385242441</v>
      </c>
      <c r="J11" s="3" t="n">
        <f aca="false">[1]Antil!AD172</f>
        <v>-0.597977314171172</v>
      </c>
      <c r="K11" s="3" t="n">
        <f aca="false">[1]Antil!AE172</f>
        <v>0.151971360775116</v>
      </c>
      <c r="L11" s="3" t="n">
        <f aca="false">[1]Antil!AF172</f>
        <v>3.37419148736293</v>
      </c>
      <c r="M11" s="3" t="n">
        <f aca="false">[1]Antil!AG172</f>
        <v>2.12266022608592</v>
      </c>
      <c r="N11" s="3" t="n">
        <f aca="false">[1]Antil!AH172</f>
        <v>1.17745988677189</v>
      </c>
      <c r="O11" s="3" t="n">
        <f aca="false">[1]Antil!AI172</f>
        <v>1.5289726100753</v>
      </c>
      <c r="P11" s="3" t="n">
        <f aca="false">[1]Antil!AJ172</f>
        <v>1.64283681125657</v>
      </c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0" t="n">
        <v>172</v>
      </c>
      <c r="B12" s="0" t="s">
        <v>2</v>
      </c>
      <c r="C12" s="3"/>
      <c r="D12" s="3"/>
      <c r="E12" s="3"/>
      <c r="F12" s="3"/>
      <c r="G12" s="3"/>
      <c r="H12" s="3"/>
      <c r="I12" s="3"/>
      <c r="J12" s="3"/>
      <c r="K12" s="3" t="n">
        <f aca="false">[1]Antil!AY172</f>
        <v>0.151971360775116</v>
      </c>
      <c r="L12" s="3" t="n">
        <f aca="false">[1]Antil!AZ172</f>
        <v>3.37419148736293</v>
      </c>
      <c r="M12" s="3" t="n">
        <f aca="false">[1]Antil!BA172</f>
        <v>2.12266022608567</v>
      </c>
      <c r="N12" s="3" t="n">
        <f aca="false">[1]Antil!BB172</f>
        <v>1.17745988676536</v>
      </c>
      <c r="O12" s="3" t="n">
        <f aca="false">[1]Antil!BC172</f>
        <v>1.52897260997193</v>
      </c>
      <c r="P12" s="3" t="n">
        <f aca="false">[1]Antil!BD172</f>
        <v>1.64283680989032</v>
      </c>
      <c r="Q12" s="3"/>
      <c r="R12" s="3"/>
      <c r="S12" s="3"/>
      <c r="T12" s="3"/>
      <c r="U12" s="3"/>
      <c r="V12" s="3"/>
      <c r="W12" s="3"/>
      <c r="X12" s="3"/>
      <c r="Y12" s="3"/>
    </row>
    <row r="14" customFormat="false" ht="12.75" hidden="false" customHeight="false" outlineLevel="0" collapsed="false">
      <c r="A14" s="4" t="str">
        <f aca="false">[1]Antil!A78</f>
        <v>unemployment rate %</v>
      </c>
      <c r="B14" s="0" t="s">
        <v>1</v>
      </c>
      <c r="C14" s="3" t="n">
        <f aca="false">[1]Antil!W78</f>
        <v>12.0058313051781</v>
      </c>
      <c r="D14" s="3" t="n">
        <f aca="false">[1]Antil!X78</f>
        <v>12.1421502997155</v>
      </c>
      <c r="E14" s="3" t="n">
        <f aca="false">[1]Antil!Y78</f>
        <v>13.4104484220856</v>
      </c>
      <c r="F14" s="3" t="n">
        <f aca="false">[1]Antil!Z78</f>
        <v>15.0674102342143</v>
      </c>
      <c r="G14" s="3" t="n">
        <f aca="false">[1]Antil!AA78</f>
        <v>15.5494876358258</v>
      </c>
      <c r="H14" s="3" t="n">
        <f aca="false">[1]Antil!AB78</f>
        <v>14.3044004334117</v>
      </c>
      <c r="I14" s="3" t="n">
        <f aca="false">[1]Antil!AC78</f>
        <v>13.1921823834156</v>
      </c>
      <c r="J14" s="3" t="n">
        <f aca="false">[1]Antil!AD78</f>
        <v>14.742208201861</v>
      </c>
      <c r="K14" s="3" t="n">
        <f aca="false">[1]Antil!AE78</f>
        <v>15.2699798587389</v>
      </c>
      <c r="L14" s="3" t="n">
        <f aca="false">[1]Antil!AF78</f>
        <v>14.0619889750446</v>
      </c>
      <c r="M14" s="3" t="n">
        <f aca="false">[1]Antil!AG78</f>
        <v>13.6818006041906</v>
      </c>
      <c r="N14" s="3" t="n">
        <f aca="false">[1]Antil!AH78</f>
        <v>13.8223592192151</v>
      </c>
      <c r="O14" s="3" t="n">
        <f aca="false">[1]Antil!AI78</f>
        <v>13.7483134242516</v>
      </c>
      <c r="P14" s="3" t="n">
        <f aca="false">[1]Antil!AJ78</f>
        <v>13.6098439000946</v>
      </c>
    </row>
    <row r="15" customFormat="false" ht="12.75" hidden="false" customHeight="false" outlineLevel="0" collapsed="false">
      <c r="A15" s="0" t="n">
        <v>78</v>
      </c>
      <c r="B15" s="0" t="s">
        <v>2</v>
      </c>
      <c r="C15" s="3"/>
      <c r="D15" s="3"/>
      <c r="E15" s="3"/>
      <c r="F15" s="3"/>
      <c r="G15" s="3"/>
      <c r="H15" s="3"/>
      <c r="I15" s="3"/>
      <c r="J15" s="3"/>
      <c r="K15" s="3" t="n">
        <f aca="false">[1]Antil!AY78</f>
        <v>15.2699798587389</v>
      </c>
      <c r="L15" s="3" t="n">
        <f aca="false">[1]Antil!AZ78</f>
        <v>14.0619889750446</v>
      </c>
      <c r="M15" s="3" t="n">
        <f aca="false">[1]Antil!BA78</f>
        <v>13.6818006041908</v>
      </c>
      <c r="N15" s="3" t="n">
        <f aca="false">[1]Antil!BB78</f>
        <v>13.8223592192196</v>
      </c>
      <c r="O15" s="3" t="n">
        <f aca="false">[1]Antil!BC78</f>
        <v>13.7483134243226</v>
      </c>
      <c r="P15" s="3" t="n">
        <f aca="false">[1]Antil!BD78</f>
        <v>13.6098439010477</v>
      </c>
    </row>
    <row r="17" customFormat="false" ht="12.75" hidden="false" customHeight="false" outlineLevel="0" collapsed="false">
      <c r="A17" s="4" t="str">
        <f aca="false">[1]Antil!A167</f>
        <v>exports</v>
      </c>
      <c r="B17" s="0" t="s">
        <v>1</v>
      </c>
      <c r="C17" s="3" t="n">
        <f aca="false">[1]Antil!W167</f>
        <v>0</v>
      </c>
      <c r="D17" s="3" t="n">
        <f aca="false">[1]Antil!X167</f>
        <v>-3.11217259997426</v>
      </c>
      <c r="E17" s="3" t="n">
        <f aca="false">[1]Antil!Y167</f>
        <v>-0.182565634172471</v>
      </c>
      <c r="F17" s="3" t="n">
        <f aca="false">[1]Antil!Z167</f>
        <v>4.32300605268112</v>
      </c>
      <c r="G17" s="3" t="n">
        <f aca="false">[1]Antil!AA167</f>
        <v>-1.92348778703449</v>
      </c>
      <c r="H17" s="3" t="n">
        <f aca="false">[1]Antil!AB167</f>
        <v>0.0783987494551441</v>
      </c>
      <c r="I17" s="3" t="n">
        <f aca="false">[1]Antil!AC167</f>
        <v>5.89383521477069</v>
      </c>
      <c r="J17" s="3" t="n">
        <f aca="false">[1]Antil!AD167</f>
        <v>-0.408944949195833</v>
      </c>
      <c r="K17" s="3" t="n">
        <f aca="false">[1]Antil!AE167</f>
        <v>0.552222571085537</v>
      </c>
      <c r="L17" s="3" t="n">
        <f aca="false">[1]Antil!AF167</f>
        <v>3.49851265584216</v>
      </c>
      <c r="M17" s="3" t="n">
        <f aca="false">[1]Antil!AG167</f>
        <v>2.99396053230747</v>
      </c>
      <c r="N17" s="3" t="n">
        <f aca="false">[1]Antil!AH167</f>
        <v>2.15612796524773</v>
      </c>
      <c r="O17" s="3" t="n">
        <f aca="false">[1]Antil!AI167</f>
        <v>2.39497089790801</v>
      </c>
      <c r="P17" s="3" t="n">
        <f aca="false">[1]Antil!AJ167</f>
        <v>2.43977101848505</v>
      </c>
    </row>
    <row r="18" customFormat="false" ht="12.75" hidden="false" customHeight="false" outlineLevel="0" collapsed="false">
      <c r="A18" s="0" t="n">
        <v>167</v>
      </c>
      <c r="B18" s="0" t="s">
        <v>2</v>
      </c>
      <c r="C18" s="3"/>
      <c r="D18" s="3"/>
      <c r="E18" s="3"/>
      <c r="F18" s="3"/>
      <c r="G18" s="3"/>
      <c r="H18" s="3"/>
      <c r="I18" s="3"/>
      <c r="J18" s="3"/>
      <c r="K18" s="3" t="n">
        <f aca="false">[1]Antil!AY167</f>
        <v>0.552222571085537</v>
      </c>
      <c r="L18" s="3" t="n">
        <f aca="false">[1]Antil!AZ167</f>
        <v>3.49851265584216</v>
      </c>
      <c r="M18" s="3" t="n">
        <f aca="false">[1]Antil!BA167</f>
        <v>2.99396053230747</v>
      </c>
      <c r="N18" s="3" t="n">
        <f aca="false">[1]Antil!BB167</f>
        <v>2.15612796524771</v>
      </c>
      <c r="O18" s="3" t="n">
        <f aca="false">[1]Antil!BC167</f>
        <v>2.39497089790801</v>
      </c>
      <c r="P18" s="3" t="n">
        <f aca="false">[1]Antil!BD167</f>
        <v>2.43977101848505</v>
      </c>
    </row>
    <row r="20" customFormat="false" ht="12.75" hidden="false" customHeight="false" outlineLevel="0" collapsed="false">
      <c r="A20" s="4" t="str">
        <f aca="false">[1]Antil!A166</f>
        <v>investments by enterprises</v>
      </c>
      <c r="B20" s="0" t="s">
        <v>1</v>
      </c>
      <c r="C20" s="3" t="n">
        <f aca="false">[1]Antil!W166</f>
        <v>0</v>
      </c>
      <c r="D20" s="3" t="n">
        <f aca="false">[1]Antil!X166</f>
        <v>3.16152727678956</v>
      </c>
      <c r="E20" s="3" t="n">
        <f aca="false">[1]Antil!Y166</f>
        <v>20.0455124782272</v>
      </c>
      <c r="F20" s="3" t="n">
        <f aca="false">[1]Antil!Z166</f>
        <v>-13.1949054340594</v>
      </c>
      <c r="G20" s="3" t="n">
        <f aca="false">[1]Antil!AA166</f>
        <v>-17.3721620103215</v>
      </c>
      <c r="H20" s="3" t="n">
        <f aca="false">[1]Antil!AB166</f>
        <v>7.78156067237099</v>
      </c>
      <c r="I20" s="3" t="n">
        <f aca="false">[1]Antil!AC166</f>
        <v>1.55310331677785</v>
      </c>
      <c r="J20" s="3" t="n">
        <f aca="false">[1]Antil!AD166</f>
        <v>8.22951435986512</v>
      </c>
      <c r="K20" s="3" t="n">
        <f aca="false">[1]Antil!AE166</f>
        <v>2.43224430528202</v>
      </c>
      <c r="L20" s="3" t="n">
        <f aca="false">[1]Antil!AF166</f>
        <v>0.568928555997705</v>
      </c>
      <c r="M20" s="3" t="n">
        <f aca="false">[1]Antil!AG166</f>
        <v>0.781923474927471</v>
      </c>
      <c r="N20" s="3" t="n">
        <f aca="false">[1]Antil!AH166</f>
        <v>0.953159836133355</v>
      </c>
      <c r="O20" s="3" t="n">
        <f aca="false">[1]Antil!AI166</f>
        <v>-0.279849525659381</v>
      </c>
      <c r="P20" s="3" t="n">
        <f aca="false">[1]Antil!AJ166</f>
        <v>0.174994398489914</v>
      </c>
    </row>
    <row r="21" customFormat="false" ht="12.75" hidden="false" customHeight="false" outlineLevel="0" collapsed="false">
      <c r="A21" s="0" t="n">
        <v>166</v>
      </c>
      <c r="B21" s="0" t="s">
        <v>2</v>
      </c>
      <c r="C21" s="3"/>
      <c r="D21" s="3"/>
      <c r="E21" s="3"/>
      <c r="F21" s="3"/>
      <c r="G21" s="3"/>
      <c r="H21" s="3"/>
      <c r="I21" s="3"/>
      <c r="J21" s="3"/>
      <c r="K21" s="3" t="n">
        <f aca="false">[1]Antil!AY166</f>
        <v>2.43224430528202</v>
      </c>
      <c r="L21" s="3" t="n">
        <f aca="false">[1]Antil!AZ166</f>
        <v>0.568928555997705</v>
      </c>
      <c r="M21" s="3" t="n">
        <f aca="false">[1]Antil!BA166</f>
        <v>0.781923474927471</v>
      </c>
      <c r="N21" s="3" t="n">
        <f aca="false">[1]Antil!BB166</f>
        <v>0.953159836133222</v>
      </c>
      <c r="O21" s="3" t="n">
        <f aca="false">[1]Antil!BC166</f>
        <v>-0.279849525661435</v>
      </c>
      <c r="P21" s="3" t="n">
        <f aca="false">[1]Antil!BD166</f>
        <v>0.174994398463357</v>
      </c>
    </row>
    <row r="23" customFormat="false" ht="12.75" hidden="false" customHeight="false" outlineLevel="0" collapsed="false">
      <c r="A23" s="4" t="str">
        <f aca="false">[1]Antil!A187</f>
        <v>current account in % of GDP</v>
      </c>
      <c r="B23" s="0" t="s">
        <v>1</v>
      </c>
      <c r="C23" s="3" t="n">
        <f aca="false">[1]Antil!W187</f>
        <v>4.35292568417271</v>
      </c>
      <c r="D23" s="3" t="n">
        <f aca="false">[1]Antil!X187</f>
        <v>2.07448720604757</v>
      </c>
      <c r="E23" s="3" t="n">
        <f aca="false">[1]Antil!Y187</f>
        <v>-5.35521728761365</v>
      </c>
      <c r="F23" s="3" t="n">
        <f aca="false">[1]Antil!Z187</f>
        <v>1.02716151085184</v>
      </c>
      <c r="G23" s="3" t="n">
        <f aca="false">[1]Antil!AA187</f>
        <v>7.28497417376514</v>
      </c>
      <c r="H23" s="3" t="n">
        <f aca="false">[1]Antil!AB187</f>
        <v>5.66791655995645</v>
      </c>
      <c r="I23" s="3" t="n">
        <f aca="false">[1]Antil!AC187</f>
        <v>2.61675639879497</v>
      </c>
      <c r="J23" s="3" t="n">
        <f aca="false">[1]Antil!AD187</f>
        <v>6.97427074539137</v>
      </c>
      <c r="K23" s="3" t="n">
        <f aca="false">[1]Antil!AE187</f>
        <v>10.775101890565</v>
      </c>
      <c r="L23" s="3" t="n">
        <f aca="false">[1]Antil!AF187</f>
        <v>10.6778316241565</v>
      </c>
      <c r="M23" s="3" t="n">
        <f aca="false">[1]Antil!AG187</f>
        <v>11.2565472162182</v>
      </c>
      <c r="N23" s="3" t="n">
        <f aca="false">[1]Antil!AH187</f>
        <v>11.5267324707425</v>
      </c>
      <c r="O23" s="3" t="n">
        <f aca="false">[1]Antil!AI187</f>
        <v>11.9653482219405</v>
      </c>
      <c r="P23" s="3" t="n">
        <f aca="false">[1]Antil!AJ187</f>
        <v>12.3721915807902</v>
      </c>
    </row>
    <row r="24" customFormat="false" ht="12.75" hidden="false" customHeight="false" outlineLevel="0" collapsed="false">
      <c r="A24" s="0" t="n">
        <v>187</v>
      </c>
      <c r="B24" s="0" t="s">
        <v>2</v>
      </c>
      <c r="C24" s="3"/>
      <c r="D24" s="3"/>
      <c r="E24" s="3"/>
      <c r="F24" s="3"/>
      <c r="G24" s="3"/>
      <c r="H24" s="3"/>
      <c r="I24" s="3"/>
      <c r="J24" s="3"/>
      <c r="K24" s="3" t="n">
        <f aca="false">[1]Antil!AY187</f>
        <v>10.775101890565</v>
      </c>
      <c r="L24" s="3" t="n">
        <f aca="false">[1]Antil!AZ187</f>
        <v>10.6778316241565</v>
      </c>
      <c r="M24" s="3" t="n">
        <f aca="false">[1]Antil!BA187</f>
        <v>11.2565472162183</v>
      </c>
      <c r="N24" s="3" t="n">
        <f aca="false">[1]Antil!BB187</f>
        <v>11.5267324707462</v>
      </c>
      <c r="O24" s="3" t="n">
        <f aca="false">[1]Antil!BC187</f>
        <v>11.9653482220025</v>
      </c>
      <c r="P24" s="3" t="n">
        <f aca="false">[1]Antil!BD187</f>
        <v>12.3721915816224</v>
      </c>
    </row>
    <row r="26" customFormat="false" ht="12.75" hidden="false" customHeight="false" outlineLevel="0" collapsed="false">
      <c r="A26" s="4" t="str">
        <f aca="false">[1]Antil!A191</f>
        <v>public sector revenues in % of GDP</v>
      </c>
      <c r="B26" s="0" t="s">
        <v>1</v>
      </c>
      <c r="C26" s="3" t="n">
        <f aca="false">[1]Antil!W191</f>
        <v>41.1318735418479</v>
      </c>
      <c r="D26" s="3" t="n">
        <f aca="false">[1]Antil!X191</f>
        <v>40.8149588621047</v>
      </c>
      <c r="E26" s="3" t="n">
        <f aca="false">[1]Antil!Y191</f>
        <v>40.8466210041312</v>
      </c>
      <c r="F26" s="3" t="n">
        <f aca="false">[1]Antil!Z191</f>
        <v>39.9724401708855</v>
      </c>
      <c r="G26" s="3" t="n">
        <f aca="false">[1]Antil!AA191</f>
        <v>43.1528599805748</v>
      </c>
      <c r="H26" s="3" t="n">
        <f aca="false">[1]Antil!AB191</f>
        <v>42.999403013283</v>
      </c>
      <c r="I26" s="3" t="n">
        <f aca="false">[1]Antil!AC191</f>
        <v>41.8782074414006</v>
      </c>
      <c r="J26" s="3" t="n">
        <f aca="false">[1]Antil!AD191</f>
        <v>41.6859876653379</v>
      </c>
      <c r="K26" s="3" t="n">
        <f aca="false">[1]Antil!AE191</f>
        <v>40.6742987482647</v>
      </c>
      <c r="L26" s="3" t="n">
        <f aca="false">[1]Antil!AF191</f>
        <v>40.0891542205229</v>
      </c>
      <c r="M26" s="3" t="n">
        <f aca="false">[1]Antil!AG191</f>
        <v>39.0705989598623</v>
      </c>
      <c r="N26" s="3" t="n">
        <f aca="false">[1]Antil!AH191</f>
        <v>37.8515459861131</v>
      </c>
      <c r="O26" s="3" t="n">
        <f aca="false">[1]Antil!AI191</f>
        <v>36.7732244103499</v>
      </c>
      <c r="P26" s="3" t="n">
        <f aca="false">[1]Antil!AJ191</f>
        <v>35.6954610411311</v>
      </c>
    </row>
    <row r="27" customFormat="false" ht="12.75" hidden="false" customHeight="false" outlineLevel="0" collapsed="false">
      <c r="A27" s="0" t="n">
        <v>191</v>
      </c>
      <c r="B27" s="0" t="s">
        <v>2</v>
      </c>
      <c r="C27" s="3"/>
      <c r="D27" s="3"/>
      <c r="E27" s="3"/>
      <c r="F27" s="3"/>
      <c r="G27" s="3"/>
      <c r="H27" s="3"/>
      <c r="I27" s="3"/>
      <c r="J27" s="3"/>
      <c r="K27" s="3" t="n">
        <f aca="false">[1]Antil!AY191</f>
        <v>40.6742987482647</v>
      </c>
      <c r="L27" s="3" t="n">
        <f aca="false">[1]Antil!AZ191</f>
        <v>40.0891542205229</v>
      </c>
      <c r="M27" s="3" t="n">
        <f aca="false">[1]Antil!BA191</f>
        <v>39.0705989598626</v>
      </c>
      <c r="N27" s="3" t="n">
        <f aca="false">[1]Antil!BB191</f>
        <v>37.8515459861197</v>
      </c>
      <c r="O27" s="3" t="n">
        <f aca="false">[1]Antil!BC191</f>
        <v>36.7732244104543</v>
      </c>
      <c r="P27" s="3" t="n">
        <f aca="false">[1]Antil!BD191</f>
        <v>35.6954610424837</v>
      </c>
    </row>
    <row r="29" customFormat="false" ht="12.75" hidden="false" customHeight="false" outlineLevel="0" collapsed="false">
      <c r="A29" s="4" t="str">
        <f aca="false">[1]Antil!A71</f>
        <v>consumer price (change)</v>
      </c>
      <c r="B29" s="0" t="s">
        <v>1</v>
      </c>
      <c r="C29" s="3" t="n">
        <f aca="false">[1]Antil!W71</f>
        <v>1.94200927130278</v>
      </c>
      <c r="D29" s="3" t="n">
        <f aca="false">[1]Antil!X71</f>
        <v>2.82152166006558</v>
      </c>
      <c r="E29" s="3" t="n">
        <f aca="false">[1]Antil!Y71</f>
        <v>3.09631227959373</v>
      </c>
      <c r="F29" s="3" t="n">
        <f aca="false">[1]Antil!Z71</f>
        <v>3.17872012346772</v>
      </c>
      <c r="G29" s="3" t="n">
        <f aca="false">[1]Antil!AA71</f>
        <v>1.39099398343075</v>
      </c>
      <c r="H29" s="3" t="n">
        <f aca="false">[1]Antil!AB71</f>
        <v>0.945282344518234</v>
      </c>
      <c r="I29" s="3" t="n">
        <f aca="false">[1]Antil!AC71</f>
        <v>4.63933403385515</v>
      </c>
      <c r="J29" s="3" t="n">
        <f aca="false">[1]Antil!AD71</f>
        <v>1.62332911998199</v>
      </c>
      <c r="K29" s="3" t="n">
        <f aca="false">[1]Antil!AE71</f>
        <v>0.372168407691784</v>
      </c>
      <c r="L29" s="3" t="n">
        <f aca="false">[1]Antil!AF71</f>
        <v>2.04442407783601</v>
      </c>
      <c r="M29" s="3" t="n">
        <f aca="false">[1]Antil!AG71</f>
        <v>0.850091079008796</v>
      </c>
      <c r="N29" s="3" t="n">
        <f aca="false">[1]Antil!AH71</f>
        <v>0.541833867365109</v>
      </c>
      <c r="O29" s="3" t="n">
        <f aca="false">[1]Antil!AI71</f>
        <v>0.506500233075301</v>
      </c>
      <c r="P29" s="3" t="n">
        <f aca="false">[1]Antil!AJ71</f>
        <v>0.508311465612261</v>
      </c>
    </row>
    <row r="30" customFormat="false" ht="12.75" hidden="false" customHeight="false" outlineLevel="0" collapsed="false">
      <c r="A30" s="0" t="n">
        <v>71</v>
      </c>
      <c r="B30" s="0" t="s">
        <v>2</v>
      </c>
      <c r="C30" s="3"/>
      <c r="D30" s="3"/>
      <c r="E30" s="3"/>
      <c r="F30" s="3"/>
      <c r="G30" s="3"/>
      <c r="H30" s="3"/>
      <c r="I30" s="3"/>
      <c r="J30" s="3"/>
      <c r="K30" s="3" t="n">
        <f aca="false">[1]Antil!AY71</f>
        <v>0.372168407691784</v>
      </c>
      <c r="L30" s="3" t="n">
        <f aca="false">[1]Antil!AZ71</f>
        <v>2.04442407783601</v>
      </c>
      <c r="M30" s="3" t="n">
        <f aca="false">[1]Antil!BA71</f>
        <v>0.850091079008798</v>
      </c>
      <c r="N30" s="3" t="n">
        <f aca="false">[1]Antil!BB71</f>
        <v>0.541833867365235</v>
      </c>
      <c r="O30" s="3" t="n">
        <f aca="false">[1]Antil!BC71</f>
        <v>0.506500233077369</v>
      </c>
      <c r="P30" s="3" t="n">
        <f aca="false">[1]Antil!BD71</f>
        <v>0.508311465638986</v>
      </c>
    </row>
    <row r="32" customFormat="false" ht="12.75" hidden="false" customHeight="false" outlineLevel="0" collapsed="false">
      <c r="A32" s="4" t="str">
        <f aca="false">[1]Antil!A92</f>
        <v>Number of Stay-over tourists</v>
      </c>
      <c r="B32" s="0" t="s">
        <v>1</v>
      </c>
      <c r="C32" s="0" t="s">
        <v>1</v>
      </c>
      <c r="I32" s="3" t="n">
        <f aca="false">[1]Antil!AC92</f>
        <v>692.999</v>
      </c>
      <c r="J32" s="3" t="n">
        <f aca="false">[1]Antil!AD92</f>
        <v>673.225</v>
      </c>
      <c r="K32" s="3" t="n">
        <f aca="false">[1]Antil!AE92</f>
        <v>668.568</v>
      </c>
      <c r="L32" s="3" t="n">
        <f aca="false">[1]Antil!AF92</f>
        <v>689.739695</v>
      </c>
      <c r="M32" s="3" t="n">
        <f aca="false">[1]Antil!AG92</f>
        <v>702.230491</v>
      </c>
      <c r="N32" s="3" t="n">
        <f aca="false">[1]Antil!AH92</f>
        <v>714.869363903</v>
      </c>
      <c r="O32" s="3" t="n">
        <f aca="false">[1]Antil!AI92</f>
        <v>727.76020624285</v>
      </c>
      <c r="P32" s="3" t="n">
        <f aca="false">[1]Antil!AJ92</f>
        <v>740.908049328075</v>
      </c>
    </row>
    <row r="33" customFormat="false" ht="12.75" hidden="false" customHeight="false" outlineLevel="0" collapsed="false">
      <c r="A33" s="0" t="n">
        <v>92</v>
      </c>
      <c r="B33" s="0" t="s">
        <v>2</v>
      </c>
      <c r="C33" s="0" t="s">
        <v>2</v>
      </c>
      <c r="K33" s="3" t="n">
        <f aca="false">[1]Antil!AY92</f>
        <v>668.568</v>
      </c>
      <c r="L33" s="3" t="n">
        <f aca="false">[1]Antil!AZ92</f>
        <v>689.739695</v>
      </c>
      <c r="M33" s="3" t="n">
        <f aca="false">[1]Antil!BA92</f>
        <v>702.230491</v>
      </c>
      <c r="N33" s="3" t="n">
        <f aca="false">[1]Antil!BB92</f>
        <v>714.869363903</v>
      </c>
      <c r="O33" s="3" t="n">
        <f aca="false">[1]Antil!BC92</f>
        <v>727.76020624285</v>
      </c>
      <c r="P33" s="3" t="n">
        <f aca="false">[1]Antil!BD92</f>
        <v>740.908049328075</v>
      </c>
    </row>
    <row r="36" customFormat="false" ht="12.75" hidden="false" customHeight="false" outlineLevel="0" collapsed="false">
      <c r="I36" s="0" t="s">
        <v>3</v>
      </c>
      <c r="J36" s="3" t="n">
        <f aca="false">M33</f>
        <v>702.230491</v>
      </c>
      <c r="K36" s="3" t="n">
        <f aca="false">P33</f>
        <v>740.908049328075</v>
      </c>
      <c r="L36" s="3" t="n">
        <f aca="false">M36-K36</f>
        <v>0</v>
      </c>
      <c r="M36" s="3" t="n">
        <f aca="false">P32</f>
        <v>740.908049328075</v>
      </c>
    </row>
    <row r="37" customFormat="false" ht="12.75" hidden="false" customHeight="false" outlineLevel="0" collapsed="false">
      <c r="I37" s="0" t="s">
        <v>4</v>
      </c>
      <c r="J37" s="3" t="n">
        <f aca="false">M3</f>
        <v>1623.7909655</v>
      </c>
      <c r="K37" s="3" t="n">
        <f aca="false">P3</f>
        <v>1632.47612493412</v>
      </c>
      <c r="L37" s="3" t="n">
        <f aca="false">M37-K37</f>
        <v>0</v>
      </c>
      <c r="M37" s="3" t="n">
        <f aca="false">P2</f>
        <v>1632.47612493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V29" activePane="bottomRight" state="frozen"/>
      <selection pane="topLeft" activeCell="A1" activeCellId="0" sqref="A1"/>
      <selection pane="topRight" activeCell="V1" activeCellId="0" sqref="V1"/>
      <selection pane="bottomLeft" activeCell="A29" activeCellId="0" sqref="A29"/>
      <selection pane="bottomRight" activeCell="Z36" activeCellId="0" sqref="Z36:A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32"/>
    <col collapsed="false" customWidth="true" hidden="false" outlineLevel="0" max="13" min="3" style="0" width="12.65"/>
    <col collapsed="false" customWidth="true" hidden="false" outlineLevel="0" max="31" min="14" style="0" width="10.65"/>
  </cols>
  <sheetData>
    <row r="1" customFormat="false" ht="12.75" hidden="false" customHeight="false" outlineLevel="0" collapsed="false">
      <c r="A1" s="1" t="s">
        <v>9</v>
      </c>
      <c r="C1" s="5" t="n">
        <f aca="false">[1]Curalyse!H9</f>
        <v>1979</v>
      </c>
      <c r="D1" s="5" t="n">
        <f aca="false">[1]Curalyse!I9</f>
        <v>1980</v>
      </c>
      <c r="E1" s="5" t="n">
        <f aca="false">[1]Curalyse!J9</f>
        <v>1981</v>
      </c>
      <c r="F1" s="5" t="n">
        <f aca="false">[1]Curalyse!K9</f>
        <v>1982</v>
      </c>
      <c r="G1" s="5" t="n">
        <f aca="false">[1]Curalyse!L9</f>
        <v>1983</v>
      </c>
      <c r="H1" s="5" t="n">
        <f aca="false">[1]Curalyse!M9</f>
        <v>1984</v>
      </c>
      <c r="I1" s="5" t="n">
        <f aca="false">[1]Curalyse!N9</f>
        <v>1985</v>
      </c>
      <c r="J1" s="5" t="n">
        <f aca="false">[1]Curalyse!O9</f>
        <v>1986</v>
      </c>
      <c r="K1" s="5" t="n">
        <f aca="false">[1]Curalyse!P9</f>
        <v>1987</v>
      </c>
      <c r="L1" s="5" t="n">
        <f aca="false">[1]Curalyse!Q9</f>
        <v>1988</v>
      </c>
      <c r="M1" s="5" t="n">
        <f aca="false">[1]Curalyse!R9</f>
        <v>1989</v>
      </c>
      <c r="N1" s="5" t="n">
        <f aca="false">[1]Curalyse!S9</f>
        <v>1990</v>
      </c>
      <c r="O1" s="5" t="n">
        <f aca="false">[1]Curalyse!T9</f>
        <v>1991</v>
      </c>
      <c r="P1" s="5" t="n">
        <f aca="false">[1]Curalyse!U9</f>
        <v>1992</v>
      </c>
      <c r="Q1" s="5" t="n">
        <f aca="false">[1]Curalyse!V9</f>
        <v>1993</v>
      </c>
      <c r="R1" s="5" t="n">
        <f aca="false">[1]Curalyse!W9</f>
        <v>1994</v>
      </c>
      <c r="S1" s="5" t="n">
        <f aca="false">[1]Curalyse!X9</f>
        <v>1995</v>
      </c>
      <c r="T1" s="5" t="n">
        <f aca="false">[1]Curalyse!Y9</f>
        <v>1996</v>
      </c>
      <c r="U1" s="5" t="n">
        <f aca="false">[1]Curalyse!Z9</f>
        <v>1997</v>
      </c>
      <c r="V1" s="5" t="n">
        <f aca="false">[1]Curalyse!AA9</f>
        <v>1998</v>
      </c>
      <c r="W1" s="5" t="n">
        <f aca="false">[1]Curalyse!AB9</f>
        <v>1999</v>
      </c>
      <c r="X1" s="5" t="n">
        <f aca="false">[1]Curalyse!AC9</f>
        <v>2000</v>
      </c>
      <c r="Y1" s="5" t="n">
        <f aca="false">[1]Curalyse!AD9</f>
        <v>2001</v>
      </c>
      <c r="Z1" s="5" t="n">
        <f aca="false">[1]Curalyse!AE9</f>
        <v>2002</v>
      </c>
      <c r="AA1" s="5" t="n">
        <f aca="false">[1]Curalyse!AF9</f>
        <v>2003</v>
      </c>
      <c r="AB1" s="5" t="n">
        <f aca="false">[1]Curalyse!AG9</f>
        <v>2004</v>
      </c>
      <c r="AC1" s="5" t="n">
        <f aca="false">[1]Curalyse!AH9</f>
        <v>2005</v>
      </c>
      <c r="AD1" s="5" t="n">
        <f aca="false">[1]Curalyse!AI9</f>
        <v>2006</v>
      </c>
      <c r="AE1" s="5" t="n">
        <f aca="false">[1]Curalyse!AJ9</f>
        <v>2007</v>
      </c>
    </row>
    <row r="2" customFormat="false" ht="12.75" hidden="false" customHeight="false" outlineLevel="0" collapsed="false">
      <c r="A2" s="4" t="str">
        <f aca="false">[1]Curalyse!$A$90</f>
        <v>Number of Cruise tourists *1000</v>
      </c>
      <c r="B2" s="0" t="s">
        <v>1</v>
      </c>
      <c r="C2" s="2"/>
      <c r="D2" s="2"/>
      <c r="E2" s="2"/>
      <c r="F2" s="2"/>
      <c r="G2" s="2"/>
      <c r="H2" s="2"/>
      <c r="I2" s="2"/>
      <c r="J2" s="2"/>
      <c r="K2" s="2"/>
      <c r="L2" s="2" t="n">
        <f aca="false">[1]Curalyse!Q90</f>
        <v>124.193</v>
      </c>
      <c r="M2" s="2" t="n">
        <f aca="false">[1]Curalyse!R90</f>
        <v>138.79</v>
      </c>
      <c r="N2" s="2" t="n">
        <f aca="false">[1]Curalyse!S90</f>
        <v>163.779</v>
      </c>
      <c r="O2" s="2" t="n">
        <f aca="false">[1]Curalyse!T90</f>
        <v>165.033</v>
      </c>
      <c r="P2" s="2" t="n">
        <f aca="false">[1]Curalyse!U90</f>
        <v>161.095</v>
      </c>
      <c r="Q2" s="2" t="n">
        <f aca="false">[1]Curalyse!V90</f>
        <v>180.011</v>
      </c>
      <c r="R2" s="2" t="n">
        <f aca="false">[1]Curalyse!W90</f>
        <v>157.806</v>
      </c>
      <c r="S2" s="2" t="n">
        <f aca="false">[1]Curalyse!X90</f>
        <v>169.577</v>
      </c>
      <c r="T2" s="2" t="n">
        <f aca="false">[1]Curalyse!Y90</f>
        <v>172.306</v>
      </c>
      <c r="U2" s="2" t="n">
        <f aca="false">[1]Curalyse!Z90</f>
        <v>211.913</v>
      </c>
      <c r="V2" s="2" t="n">
        <f aca="false">[1]Curalyse!AA90</f>
        <v>230.986</v>
      </c>
      <c r="W2" s="2" t="n">
        <f aca="false">[1]Curalyse!AB90</f>
        <v>220.706</v>
      </c>
      <c r="X2" s="2" t="n">
        <f aca="false">[1]Curalyse!AC90</f>
        <v>308.281</v>
      </c>
      <c r="Y2" s="2" t="n">
        <f aca="false">[1]Curalyse!AD90</f>
        <v>300.138</v>
      </c>
      <c r="Z2" s="2" t="n">
        <f aca="false">[1]Curalyse!AE90</f>
        <v>319.062</v>
      </c>
      <c r="AA2" s="2" t="n">
        <f aca="false">[1]Curalyse!AF90</f>
        <v>270</v>
      </c>
      <c r="AB2" s="2" t="n">
        <f aca="false">[1]Curalyse!AG90</f>
        <v>272.7</v>
      </c>
      <c r="AC2" s="2" t="n">
        <f aca="false">[1]Curalyse!AH90</f>
        <v>275.427</v>
      </c>
      <c r="AD2" s="2" t="n">
        <f aca="false">[1]Curalyse!AI90</f>
        <v>278.18127</v>
      </c>
      <c r="AE2" s="2" t="n">
        <f aca="false">[1]Curalyse!AJ90</f>
        <v>280.9630827</v>
      </c>
    </row>
    <row r="3" customFormat="false" ht="12.75" hidden="false" customHeight="false" outlineLevel="0" collapsed="false">
      <c r="A3" s="0" t="n">
        <v>90</v>
      </c>
      <c r="B3" s="0" t="s">
        <v>2</v>
      </c>
      <c r="V3" s="2"/>
      <c r="W3" s="2"/>
      <c r="X3" s="2"/>
      <c r="Y3" s="2"/>
      <c r="Z3" s="2" t="n">
        <f aca="false">[1]Curalyse!AY90</f>
        <v>319.062</v>
      </c>
      <c r="AA3" s="2" t="n">
        <f aca="false">[1]Curalyse!AZ90</f>
        <v>270</v>
      </c>
      <c r="AB3" s="2" t="n">
        <f aca="false">[1]Curalyse!BA90</f>
        <v>272.7</v>
      </c>
      <c r="AC3" s="2" t="n">
        <f aca="false">[1]Curalyse!BB90</f>
        <v>275.427</v>
      </c>
      <c r="AD3" s="2" t="n">
        <f aca="false">[1]Curalyse!BC90</f>
        <v>278.18127</v>
      </c>
      <c r="AE3" s="2" t="n">
        <f aca="false">[1]Curalyse!BD90</f>
        <v>280.9630827</v>
      </c>
    </row>
    <row r="5" customFormat="false" ht="12.75" hidden="false" customHeight="false" outlineLevel="0" collapsed="false">
      <c r="A5" s="4" t="str">
        <f aca="false">[1]Curalyse!A89</f>
        <v>Number of  Stay-over nights *1000</v>
      </c>
      <c r="B5" s="0" t="s">
        <v>1</v>
      </c>
      <c r="C5" s="2"/>
      <c r="D5" s="2"/>
      <c r="E5" s="2"/>
      <c r="F5" s="2"/>
      <c r="G5" s="2"/>
      <c r="H5" s="2"/>
      <c r="I5" s="2"/>
      <c r="J5" s="2"/>
      <c r="K5" s="2"/>
      <c r="L5" s="2" t="n">
        <f aca="false">[1]Curalyse!Q89</f>
        <v>1027.47</v>
      </c>
      <c r="M5" s="2" t="n">
        <f aca="false">[1]Curalyse!R89</f>
        <v>1228.475</v>
      </c>
      <c r="N5" s="2" t="n">
        <f aca="false">[1]Curalyse!S89</f>
        <v>1452.732</v>
      </c>
      <c r="O5" s="2" t="n">
        <f aca="false">[1]Curalyse!T89</f>
        <v>1422.607</v>
      </c>
      <c r="P5" s="2" t="n">
        <f aca="false">[1]Curalyse!U89</f>
        <v>1518.904</v>
      </c>
      <c r="Q5" s="2" t="n">
        <f aca="false">[1]Curalyse!V89</f>
        <v>1616.979</v>
      </c>
      <c r="R5" s="2" t="n">
        <f aca="false">[1]Curalyse!W89</f>
        <v>1778.396</v>
      </c>
      <c r="S5" s="2" t="n">
        <f aca="false">[1]Curalyse!X89</f>
        <v>1761.926</v>
      </c>
      <c r="T5" s="2" t="n">
        <f aca="false">[1]Curalyse!Y89</f>
        <v>1660.909</v>
      </c>
      <c r="U5" s="2" t="n">
        <f aca="false">[1]Curalyse!Z89</f>
        <v>1528.908</v>
      </c>
      <c r="V5" s="2" t="n">
        <f aca="false">[1]Curalyse!AA89</f>
        <v>1449.394</v>
      </c>
      <c r="W5" s="2" t="n">
        <f aca="false">[1]Curalyse!AB89</f>
        <v>1553.564</v>
      </c>
      <c r="X5" s="2" t="n">
        <f aca="false">[1]Curalyse!AC89</f>
        <v>1554.852</v>
      </c>
      <c r="Y5" s="2" t="n">
        <f aca="false">[1]Curalyse!AD89</f>
        <v>1707.653</v>
      </c>
      <c r="Z5" s="2" t="n">
        <f aca="false">[1]Curalyse!AE89</f>
        <v>1808.671</v>
      </c>
      <c r="AA5" s="2" t="n">
        <f aca="false">[1]Curalyse!AF89</f>
        <v>1871.974485</v>
      </c>
      <c r="AB5" s="2" t="n">
        <f aca="false">[1]Curalyse!AG89</f>
        <v>1909.4139747</v>
      </c>
      <c r="AC5" s="2" t="n">
        <f aca="false">[1]Curalyse!AH89</f>
        <v>1947.602254194</v>
      </c>
      <c r="AD5" s="2" t="n">
        <f aca="false">[1]Curalyse!AI89</f>
        <v>1986.55429927788</v>
      </c>
      <c r="AE5" s="2" t="n">
        <f aca="false">[1]Curalyse!AJ89</f>
        <v>2026.28538526344</v>
      </c>
    </row>
    <row r="6" customFormat="false" ht="12.75" hidden="false" customHeight="false" outlineLevel="0" collapsed="false">
      <c r="A6" s="0" t="n">
        <v>89</v>
      </c>
      <c r="B6" s="0" t="s">
        <v>2</v>
      </c>
      <c r="Z6" s="2" t="n">
        <f aca="false">[1]Curalyse!AY89</f>
        <v>1808.671</v>
      </c>
      <c r="AA6" s="2" t="n">
        <f aca="false">[1]Curalyse!AZ89</f>
        <v>1871.974485</v>
      </c>
      <c r="AB6" s="2" t="n">
        <f aca="false">[1]Curalyse!BA89</f>
        <v>1909.4139747</v>
      </c>
      <c r="AC6" s="2" t="n">
        <f aca="false">[1]Curalyse!BB89</f>
        <v>1947.602254194</v>
      </c>
      <c r="AD6" s="2" t="n">
        <f aca="false">[1]Curalyse!BC89</f>
        <v>1986.55429927788</v>
      </c>
      <c r="AE6" s="2" t="n">
        <f aca="false">[1]Curalyse!BD89</f>
        <v>2026.28538526344</v>
      </c>
    </row>
    <row r="8" customFormat="false" ht="12.75" hidden="false" customHeight="false" outlineLevel="0" collapsed="false">
      <c r="A8" s="4" t="str">
        <f aca="false">[1]Curalyse!A209</f>
        <v>real gross domestic product growth in %</v>
      </c>
      <c r="B8" s="0" t="s">
        <v>1</v>
      </c>
      <c r="C8" s="3" t="str">
        <f aca="false">[1]Curalyse!H209</f>
        <v> </v>
      </c>
      <c r="D8" s="3" t="n">
        <f aca="false">[1]Curalyse!I209</f>
        <v>14.0393124542204</v>
      </c>
      <c r="E8" s="3" t="n">
        <f aca="false">[1]Curalyse!J209</f>
        <v>2.94152146398003</v>
      </c>
      <c r="F8" s="3" t="n">
        <f aca="false">[1]Curalyse!K209</f>
        <v>-10.1362784896921</v>
      </c>
      <c r="G8" s="3" t="n">
        <f aca="false">[1]Curalyse!L209</f>
        <v>-7.90979185909088</v>
      </c>
      <c r="H8" s="3" t="n">
        <f aca="false">[1]Curalyse!M209</f>
        <v>-4.28737796008852</v>
      </c>
      <c r="I8" s="3" t="n">
        <f aca="false">[1]Curalyse!N209</f>
        <v>-3.06607301917863</v>
      </c>
      <c r="J8" s="3" t="n">
        <f aca="false">[1]Curalyse!O209</f>
        <v>22.4351522454821</v>
      </c>
      <c r="K8" s="3" t="n">
        <f aca="false">[1]Curalyse!P209</f>
        <v>2.13324063384142</v>
      </c>
      <c r="L8" s="3" t="n">
        <f aca="false">[1]Curalyse!Q209</f>
        <v>0.633557141081043</v>
      </c>
      <c r="M8" s="3" t="n">
        <f aca="false">[1]Curalyse!R209</f>
        <v>9.41595108751638</v>
      </c>
      <c r="N8" s="3" t="n">
        <f aca="false">[1]Curalyse!S209</f>
        <v>0.0123620385722445</v>
      </c>
      <c r="O8" s="3" t="n">
        <f aca="false">[1]Curalyse!T209</f>
        <v>3.66899576947066</v>
      </c>
      <c r="P8" s="3" t="n">
        <f aca="false">[1]Curalyse!U209</f>
        <v>3.96964856182911</v>
      </c>
      <c r="Q8" s="3" t="n">
        <f aca="false">[1]Curalyse!V209</f>
        <v>3.51642534065533</v>
      </c>
      <c r="R8" s="3" t="n">
        <f aca="false">[1]Curalyse!W209</f>
        <v>4.32050109681375</v>
      </c>
      <c r="S8" s="3" t="n">
        <f aca="false">[1]Curalyse!X209</f>
        <v>1.74015509669654</v>
      </c>
      <c r="T8" s="3" t="n">
        <f aca="false">[1]Curalyse!Y209</f>
        <v>1.97553780249859</v>
      </c>
      <c r="U8" s="3" t="n">
        <f aca="false">[1]Curalyse!Z209</f>
        <v>-1.7679074266853</v>
      </c>
      <c r="V8" s="3" t="n">
        <f aca="false">[1]Curalyse!AA209</f>
        <v>-1.48539146459887</v>
      </c>
      <c r="W8" s="3" t="n">
        <f aca="false">[1]Curalyse!AB209</f>
        <v>-1.0497609058286</v>
      </c>
      <c r="X8" s="3" t="n">
        <f aca="false">[1]Curalyse!AC209</f>
        <v>-4.7136765483505</v>
      </c>
      <c r="Y8" s="3" t="n">
        <f aca="false">[1]Curalyse!AD209</f>
        <v>2.3648626880787</v>
      </c>
      <c r="Z8" s="3" t="n">
        <f aca="false">[1]Curalyse!AE209</f>
        <v>3.09743104206244</v>
      </c>
      <c r="AA8" s="3" t="n">
        <f aca="false">[1]Curalyse!AF209</f>
        <v>2.82436382640603</v>
      </c>
      <c r="AB8" s="3" t="n">
        <f aca="false">[1]Curalyse!AG209</f>
        <v>2.39768234397788</v>
      </c>
      <c r="AC8" s="3" t="n">
        <f aca="false">[1]Curalyse!AH209</f>
        <v>2.88107667954127</v>
      </c>
      <c r="AD8" s="3" t="n">
        <f aca="false">[1]Curalyse!AI209</f>
        <v>2.97853143519891</v>
      </c>
      <c r="AE8" s="3" t="n">
        <f aca="false">[1]Curalyse!AJ209</f>
        <v>3.04807350947027</v>
      </c>
    </row>
    <row r="9" customFormat="false" ht="12.75" hidden="false" customHeight="false" outlineLevel="0" collapsed="false">
      <c r="A9" s="0" t="n">
        <v>209</v>
      </c>
      <c r="B9" s="0" t="s">
        <v>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 t="n">
        <f aca="false">[1]Curalyse!AY209</f>
        <v>3.09743104206244</v>
      </c>
      <c r="AA9" s="3" t="n">
        <f aca="false">[1]Curalyse!AZ209</f>
        <v>2.82436382640603</v>
      </c>
      <c r="AB9" s="3" t="n">
        <f aca="false">[1]Curalyse!BA209</f>
        <v>2.39768235712559</v>
      </c>
      <c r="AC9" s="3" t="n">
        <f aca="false">[1]Curalyse!BB209</f>
        <v>2.88107677385665</v>
      </c>
      <c r="AD9" s="3" t="n">
        <f aca="false">[1]Curalyse!BC209</f>
        <v>2.97853177282155</v>
      </c>
      <c r="AE9" s="3" t="n">
        <f aca="false">[1]Curalyse!BD209</f>
        <v>3.04807411936652</v>
      </c>
    </row>
    <row r="11" customFormat="false" ht="12.75" hidden="false" customHeight="false" outlineLevel="0" collapsed="false">
      <c r="A11" s="4" t="str">
        <f aca="false">[1]Curalyse!A211</f>
        <v>employment of enterprises growth in %</v>
      </c>
      <c r="B11" s="0" t="s">
        <v>1</v>
      </c>
      <c r="C11" s="3" t="str">
        <f aca="false">[1]Curalyse!H211</f>
        <v> </v>
      </c>
      <c r="D11" s="3" t="n">
        <f aca="false">[1]Curalyse!I211</f>
        <v>1.21891001149368</v>
      </c>
      <c r="E11" s="3" t="n">
        <f aca="false">[1]Curalyse!J211</f>
        <v>2.03606254070803</v>
      </c>
      <c r="F11" s="3" t="n">
        <f aca="false">[1]Curalyse!K211</f>
        <v>-2.25979083857581</v>
      </c>
      <c r="G11" s="3" t="n">
        <f aca="false">[1]Curalyse!L211</f>
        <v>-1.05770050848057</v>
      </c>
      <c r="H11" s="3" t="n">
        <f aca="false">[1]Curalyse!M211</f>
        <v>-2.30282090802429</v>
      </c>
      <c r="I11" s="3" t="n">
        <f aca="false">[1]Curalyse!N211</f>
        <v>-0.624389618294385</v>
      </c>
      <c r="J11" s="3" t="n">
        <f aca="false">[1]Curalyse!O211</f>
        <v>-1.02800037075422</v>
      </c>
      <c r="K11" s="3" t="n">
        <f aca="false">[1]Curalyse!P211</f>
        <v>1.73254893280093</v>
      </c>
      <c r="L11" s="3" t="n">
        <f aca="false">[1]Curalyse!Q211</f>
        <v>1.86707059886853</v>
      </c>
      <c r="M11" s="3" t="n">
        <f aca="false">[1]Curalyse!R211</f>
        <v>6.78589913163494</v>
      </c>
      <c r="N11" s="3" t="n">
        <f aca="false">[1]Curalyse!S211</f>
        <v>7.03053476223814</v>
      </c>
      <c r="O11" s="3" t="n">
        <f aca="false">[1]Curalyse!T211</f>
        <v>4.74980502654157</v>
      </c>
      <c r="P11" s="3" t="n">
        <f aca="false">[1]Curalyse!U211</f>
        <v>1.77246199293897</v>
      </c>
      <c r="Q11" s="3" t="n">
        <f aca="false">[1]Curalyse!V211</f>
        <v>2.89510324483775</v>
      </c>
      <c r="R11" s="3" t="n">
        <f aca="false">[1]Curalyse!W211</f>
        <v>7.33639436903983</v>
      </c>
      <c r="S11" s="3" t="n">
        <f aca="false">[1]Curalyse!X211</f>
        <v>-1.50254483916873</v>
      </c>
      <c r="T11" s="3" t="n">
        <f aca="false">[1]Curalyse!Y211</f>
        <v>1.51808995735117</v>
      </c>
      <c r="U11" s="3" t="n">
        <f aca="false">[1]Curalyse!Z211</f>
        <v>-1.84455480242407</v>
      </c>
      <c r="V11" s="3" t="n">
        <f aca="false">[1]Curalyse!AA211</f>
        <v>-2.16832847128488</v>
      </c>
      <c r="W11" s="3" t="n">
        <f aca="false">[1]Curalyse!AB211</f>
        <v>0.320441497173873</v>
      </c>
      <c r="X11" s="3" t="n">
        <f aca="false">[1]Curalyse!AC211</f>
        <v>-1.49727163834791</v>
      </c>
      <c r="Y11" s="3" t="n">
        <f aca="false">[1]Curalyse!AD211</f>
        <v>0.189159366766511</v>
      </c>
      <c r="Z11" s="3" t="n">
        <f aca="false">[1]Curalyse!AE211</f>
        <v>0.0584387853723278</v>
      </c>
      <c r="AA11" s="3" t="n">
        <f aca="false">[1]Curalyse!AF211</f>
        <v>2.67977641316113</v>
      </c>
      <c r="AB11" s="3" t="n">
        <f aca="false">[1]Curalyse!AG211</f>
        <v>1.58914585951107</v>
      </c>
      <c r="AC11" s="3" t="n">
        <f aca="false">[1]Curalyse!AH211</f>
        <v>0.997119838274063</v>
      </c>
      <c r="AD11" s="3" t="n">
        <f aca="false">[1]Curalyse!AI211</f>
        <v>1.42947382200254</v>
      </c>
      <c r="AE11" s="3" t="n">
        <f aca="false">[1]Curalyse!AJ211</f>
        <v>1.53435634922221</v>
      </c>
      <c r="AF11" s="3"/>
      <c r="AG11" s="3"/>
      <c r="AH11" s="3"/>
      <c r="AI11" s="3"/>
      <c r="AJ11" s="3"/>
      <c r="AK11" s="3"/>
      <c r="AL11" s="3"/>
      <c r="AM11" s="3"/>
      <c r="AN11" s="3"/>
    </row>
    <row r="12" customFormat="false" ht="12.75" hidden="false" customHeight="false" outlineLevel="0" collapsed="false">
      <c r="A12" s="0" t="n">
        <v>211</v>
      </c>
      <c r="B12" s="0" t="s">
        <v>2</v>
      </c>
      <c r="Q12" s="3"/>
      <c r="R12" s="3"/>
      <c r="S12" s="3"/>
      <c r="T12" s="3"/>
      <c r="U12" s="3"/>
      <c r="V12" s="3"/>
      <c r="W12" s="3"/>
      <c r="X12" s="3"/>
      <c r="Y12" s="3"/>
      <c r="Z12" s="3" t="n">
        <f aca="false">[1]Curalyse!AY211</f>
        <v>0.0584387853723278</v>
      </c>
      <c r="AA12" s="3" t="n">
        <f aca="false">[1]Curalyse!AZ211</f>
        <v>2.67977641316113</v>
      </c>
      <c r="AB12" s="3" t="n">
        <f aca="false">[1]Curalyse!BA211</f>
        <v>1.58914584327468</v>
      </c>
      <c r="AC12" s="3" t="n">
        <f aca="false">[1]Curalyse!BB211</f>
        <v>0.997119797289181</v>
      </c>
      <c r="AD12" s="3" t="n">
        <f aca="false">[1]Curalyse!BC211</f>
        <v>1.42947376958618</v>
      </c>
      <c r="AE12" s="3" t="n">
        <f aca="false">[1]Curalyse!BD211</f>
        <v>1.5343563889241</v>
      </c>
      <c r="AF12" s="3"/>
      <c r="AG12" s="3"/>
      <c r="AH12" s="3"/>
      <c r="AI12" s="3"/>
      <c r="AJ12" s="3"/>
      <c r="AK12" s="3"/>
      <c r="AL12" s="3"/>
      <c r="AM12" s="3"/>
      <c r="AN12" s="3"/>
    </row>
    <row r="14" customFormat="false" ht="12.75" hidden="false" customHeight="false" outlineLevel="0" collapsed="false">
      <c r="A14" s="4" t="str">
        <f aca="false">[1]Curalyse!A78</f>
        <v>unemployment rate %</v>
      </c>
      <c r="B14" s="0" t="s">
        <v>1</v>
      </c>
      <c r="C14" s="3" t="n">
        <f aca="false">[1]Curalyse!H78</f>
        <v>19.0233620235377</v>
      </c>
      <c r="D14" s="3" t="n">
        <f aca="false">[1]Curalyse!I78</f>
        <v>19.6479273140261</v>
      </c>
      <c r="E14" s="3" t="n">
        <f aca="false">[1]Curalyse!J78</f>
        <v>20.2</v>
      </c>
      <c r="F14" s="3" t="n">
        <f aca="false">[1]Curalyse!K78</f>
        <v>20.6466804223814</v>
      </c>
      <c r="G14" s="3" t="n">
        <f aca="false">[1]Curalyse!L78</f>
        <v>21.0518849002515</v>
      </c>
      <c r="H14" s="3" t="n">
        <f aca="false">[1]Curalyse!M78</f>
        <v>21.4633256594677</v>
      </c>
      <c r="I14" s="3" t="n">
        <f aca="false">[1]Curalyse!N78</f>
        <v>21.8811477853069</v>
      </c>
      <c r="J14" s="3" t="n">
        <f aca="false">[1]Curalyse!O78</f>
        <v>22.3055008987088</v>
      </c>
      <c r="K14" s="3" t="n">
        <f aca="false">[1]Curalyse!P78</f>
        <v>22.7365393349145</v>
      </c>
      <c r="L14" s="3" t="n">
        <f aca="false">[1]Curalyse!Q78</f>
        <v>23.1744223306156</v>
      </c>
      <c r="M14" s="3" t="n">
        <f aca="false">[1]Curalyse!R78</f>
        <v>20.0533586084637</v>
      </c>
      <c r="N14" s="3" t="n">
        <f aca="false">[1]Curalyse!S78</f>
        <v>17.8035214631816</v>
      </c>
      <c r="O14" s="3" t="n">
        <f aca="false">[1]Curalyse!T78</f>
        <v>14.3577673167451</v>
      </c>
      <c r="P14" s="3" t="n">
        <f aca="false">[1]Curalyse!U78</f>
        <v>13.859094978295</v>
      </c>
      <c r="Q14" s="3" t="n">
        <f aca="false">[1]Curalyse!V78</f>
        <v>13.579351606151</v>
      </c>
      <c r="R14" s="3" t="n">
        <f aca="false">[1]Curalyse!W78</f>
        <v>12.8051112102479</v>
      </c>
      <c r="S14" s="3" t="n">
        <f aca="false">[1]Curalyse!X78</f>
        <v>13.137091072691</v>
      </c>
      <c r="T14" s="3" t="n">
        <f aca="false">[1]Curalyse!Y78</f>
        <v>14.1</v>
      </c>
      <c r="U14" s="3" t="n">
        <f aca="false">[1]Curalyse!Z78</f>
        <v>15.5</v>
      </c>
      <c r="V14" s="3" t="n">
        <f aca="false">[1]Curalyse!AA78</f>
        <v>16.6561553015736</v>
      </c>
      <c r="W14" s="3" t="n">
        <f aca="false">[1]Curalyse!AB78</f>
        <v>15.2594441511064</v>
      </c>
      <c r="X14" s="3" t="n">
        <f aca="false">[1]Curalyse!AC78</f>
        <v>14.0388697812958</v>
      </c>
      <c r="Y14" s="3" t="n">
        <f aca="false">[1]Curalyse!AD78</f>
        <v>15.8368485147991</v>
      </c>
      <c r="Z14" s="3" t="n">
        <f aca="false">[1]Curalyse!AE78</f>
        <v>15.6</v>
      </c>
      <c r="AA14" s="3" t="n">
        <f aca="false">[1]Curalyse!AF78</f>
        <v>14.7197818828197</v>
      </c>
      <c r="AB14" s="3" t="n">
        <f aca="false">[1]Curalyse!AG78</f>
        <v>14.4931315326324</v>
      </c>
      <c r="AC14" s="3" t="n">
        <f aca="false">[1]Curalyse!AH78</f>
        <v>14.620896823738</v>
      </c>
      <c r="AD14" s="3" t="n">
        <f aca="false">[1]Curalyse!AI78</f>
        <v>14.4884601875101</v>
      </c>
      <c r="AE14" s="3" t="n">
        <f aca="false">[1]Curalyse!AJ78</f>
        <v>14.2923147757103</v>
      </c>
    </row>
    <row r="15" customFormat="false" ht="12.75" hidden="false" customHeight="false" outlineLevel="0" collapsed="false">
      <c r="A15" s="0" t="n">
        <v>78</v>
      </c>
      <c r="B15" s="0" t="s">
        <v>2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 t="n">
        <f aca="false">[1]Curalyse!AY78</f>
        <v>15.6</v>
      </c>
      <c r="AA15" s="3" t="n">
        <f aca="false">[1]Curalyse!AZ78</f>
        <v>14.7197818828197</v>
      </c>
      <c r="AB15" s="3" t="n">
        <f aca="false">[1]Curalyse!BA78</f>
        <v>14.4931315423742</v>
      </c>
      <c r="AC15" s="3" t="n">
        <f aca="false">[1]Curalyse!BB78</f>
        <v>14.6208968580708</v>
      </c>
      <c r="AD15" s="3" t="n">
        <f aca="false">[1]Curalyse!BC78</f>
        <v>14.4884602532927</v>
      </c>
      <c r="AE15" s="3" t="n">
        <f aca="false">[1]Curalyse!BD78</f>
        <v>14.2923148176718</v>
      </c>
    </row>
    <row r="17" customFormat="false" ht="12.75" hidden="false" customHeight="false" outlineLevel="0" collapsed="false">
      <c r="A17" s="4" t="str">
        <f aca="false">[1]Curalyse!A204</f>
        <v>exports</v>
      </c>
      <c r="B17" s="0" t="s">
        <v>1</v>
      </c>
      <c r="C17" s="3" t="str">
        <f aca="false">[1]Curalyse!H204</f>
        <v> </v>
      </c>
      <c r="D17" s="3" t="n">
        <f aca="false">[1]Curalyse!I204</f>
        <v>-5.0445835466714</v>
      </c>
      <c r="E17" s="3" t="n">
        <f aca="false">[1]Curalyse!J204</f>
        <v>-0.996822062410752</v>
      </c>
      <c r="F17" s="3" t="n">
        <f aca="false">[1]Curalyse!K204</f>
        <v>-6.03552108548193</v>
      </c>
      <c r="G17" s="3" t="n">
        <f aca="false">[1]Curalyse!L204</f>
        <v>-19.7349238974668</v>
      </c>
      <c r="H17" s="3" t="n">
        <f aca="false">[1]Curalyse!M204</f>
        <v>-15.1993290969547</v>
      </c>
      <c r="I17" s="3" t="n">
        <f aca="false">[1]Curalyse!N204</f>
        <v>11.8709683410064</v>
      </c>
      <c r="J17" s="3" t="n">
        <f aca="false">[1]Curalyse!O204</f>
        <v>5.8708210807316</v>
      </c>
      <c r="K17" s="3" t="n">
        <f aca="false">[1]Curalyse!P204</f>
        <v>-18.593433291684</v>
      </c>
      <c r="L17" s="3" t="n">
        <f aca="false">[1]Curalyse!Q204</f>
        <v>11.8631877811384</v>
      </c>
      <c r="M17" s="3" t="n">
        <f aca="false">[1]Curalyse!R204</f>
        <v>11.7935883453282</v>
      </c>
      <c r="N17" s="3" t="n">
        <f aca="false">[1]Curalyse!S204</f>
        <v>19.3061958826629</v>
      </c>
      <c r="O17" s="3" t="n">
        <f aca="false">[1]Curalyse!T204</f>
        <v>1.06055869499571</v>
      </c>
      <c r="P17" s="3" t="n">
        <f aca="false">[1]Curalyse!U204</f>
        <v>7.34143675246586</v>
      </c>
      <c r="Q17" s="3" t="n">
        <f aca="false">[1]Curalyse!V204</f>
        <v>-1.21922766922083</v>
      </c>
      <c r="R17" s="3" t="n">
        <f aca="false">[1]Curalyse!W204</f>
        <v>1.32718618007024</v>
      </c>
      <c r="S17" s="3" t="n">
        <f aca="false">[1]Curalyse!X204</f>
        <v>1.67244607030841</v>
      </c>
      <c r="T17" s="3" t="n">
        <f aca="false">[1]Curalyse!Y204</f>
        <v>-0.700265309584602</v>
      </c>
      <c r="U17" s="3" t="n">
        <f aca="false">[1]Curalyse!Z204</f>
        <v>3.3302709656772</v>
      </c>
      <c r="V17" s="3" t="n">
        <f aca="false">[1]Curalyse!AA204</f>
        <v>-3.10857325699205</v>
      </c>
      <c r="W17" s="3" t="n">
        <f aca="false">[1]Curalyse!AB204</f>
        <v>-3.11813939540835</v>
      </c>
      <c r="X17" s="3" t="n">
        <f aca="false">[1]Curalyse!AC204</f>
        <v>2.69395863332851</v>
      </c>
      <c r="Y17" s="3" t="n">
        <f aca="false">[1]Curalyse!AD204</f>
        <v>1.63926800037801</v>
      </c>
      <c r="Z17" s="3" t="n">
        <f aca="false">[1]Curalyse!AE204</f>
        <v>-1.94595341615454</v>
      </c>
      <c r="AA17" s="3" t="n">
        <f aca="false">[1]Curalyse!AF204</f>
        <v>1.50495382493039</v>
      </c>
      <c r="AB17" s="3" t="n">
        <f aca="false">[1]Curalyse!AG204</f>
        <v>2.02654447264032</v>
      </c>
      <c r="AC17" s="3" t="n">
        <f aca="false">[1]Curalyse!AH204</f>
        <v>2.60337204769092</v>
      </c>
      <c r="AD17" s="3" t="n">
        <f aca="false">[1]Curalyse!AI204</f>
        <v>2.68300584320678</v>
      </c>
      <c r="AE17" s="3" t="n">
        <f aca="false">[1]Curalyse!AJ204</f>
        <v>2.68062817861461</v>
      </c>
    </row>
    <row r="18" customFormat="false" ht="12.75" hidden="false" customHeight="false" outlineLevel="0" collapsed="false">
      <c r="A18" s="0" t="n">
        <v>204</v>
      </c>
      <c r="B18" s="0" t="s">
        <v>2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 t="n">
        <f aca="false">[1]Curalyse!AY204</f>
        <v>-1.94595341615454</v>
      </c>
      <c r="AA18" s="3" t="n">
        <f aca="false">[1]Curalyse!AZ204</f>
        <v>1.50495382493039</v>
      </c>
      <c r="AB18" s="3" t="n">
        <f aca="false">[1]Curalyse!BA204</f>
        <v>2.02654447161112</v>
      </c>
      <c r="AC18" s="3" t="n">
        <f aca="false">[1]Curalyse!BB204</f>
        <v>2.60337209187094</v>
      </c>
      <c r="AD18" s="3" t="n">
        <f aca="false">[1]Curalyse!BC204</f>
        <v>2.68300602326512</v>
      </c>
      <c r="AE18" s="3" t="n">
        <f aca="false">[1]Curalyse!BD204</f>
        <v>2.68062855785391</v>
      </c>
    </row>
    <row r="20" customFormat="false" ht="12.75" hidden="false" customHeight="false" outlineLevel="0" collapsed="false">
      <c r="A20" s="4" t="str">
        <f aca="false">[1]Curalyse!A207</f>
        <v>investments by enterprises</v>
      </c>
      <c r="B20" s="0" t="s">
        <v>1</v>
      </c>
      <c r="C20" s="3" t="str">
        <f aca="false">[1]Curalyse!H207</f>
        <v> </v>
      </c>
      <c r="D20" s="3" t="n">
        <f aca="false">[1]Curalyse!I207</f>
        <v>-19.6194243487553</v>
      </c>
      <c r="E20" s="3" t="n">
        <f aca="false">[1]Curalyse!J207</f>
        <v>5.03159135583955</v>
      </c>
      <c r="F20" s="3" t="n">
        <f aca="false">[1]Curalyse!K207</f>
        <v>-15.3150934696957</v>
      </c>
      <c r="G20" s="3" t="n">
        <f aca="false">[1]Curalyse!L207</f>
        <v>-13.9619045458155</v>
      </c>
      <c r="H20" s="3" t="n">
        <f aca="false">[1]Curalyse!M207</f>
        <v>-6.02613065326633</v>
      </c>
      <c r="I20" s="3" t="n">
        <f aca="false">[1]Curalyse!N207</f>
        <v>14.6865181153376</v>
      </c>
      <c r="J20" s="3" t="n">
        <f aca="false">[1]Curalyse!O207</f>
        <v>76.8914749355267</v>
      </c>
      <c r="K20" s="3" t="n">
        <f aca="false">[1]Curalyse!P207</f>
        <v>-16.6469753752991</v>
      </c>
      <c r="L20" s="3" t="n">
        <f aca="false">[1]Curalyse!Q207</f>
        <v>82.8550238778895</v>
      </c>
      <c r="M20" s="3" t="n">
        <f aca="false">[1]Curalyse!R207</f>
        <v>36.4175575665447</v>
      </c>
      <c r="N20" s="3" t="n">
        <f aca="false">[1]Curalyse!S207</f>
        <v>-18.2507231798721</v>
      </c>
      <c r="O20" s="3" t="n">
        <f aca="false">[1]Curalyse!T207</f>
        <v>16.2973801138905</v>
      </c>
      <c r="P20" s="3" t="n">
        <f aca="false">[1]Curalyse!U207</f>
        <v>0.911439876372544</v>
      </c>
      <c r="Q20" s="3" t="n">
        <f aca="false">[1]Curalyse!V207</f>
        <v>-12.1669148954811</v>
      </c>
      <c r="R20" s="3" t="n">
        <f aca="false">[1]Curalyse!W207</f>
        <v>0.468466558431979</v>
      </c>
      <c r="S20" s="3" t="n">
        <f aca="false">[1]Curalyse!X207</f>
        <v>3.16296557267557</v>
      </c>
      <c r="T20" s="3" t="n">
        <f aca="false">[1]Curalyse!Y207</f>
        <v>21.0303008541328</v>
      </c>
      <c r="U20" s="3" t="n">
        <f aca="false">[1]Curalyse!Z207</f>
        <v>-14.8173733821432</v>
      </c>
      <c r="V20" s="3" t="n">
        <f aca="false">[1]Curalyse!AA207</f>
        <v>-15.6417307004087</v>
      </c>
      <c r="W20" s="3" t="n">
        <f aca="false">[1]Curalyse!AB207</f>
        <v>5.94996332903983</v>
      </c>
      <c r="X20" s="3" t="n">
        <f aca="false">[1]Curalyse!AC207</f>
        <v>-2.27700298217887</v>
      </c>
      <c r="Y20" s="3" t="n">
        <f aca="false">[1]Curalyse!AD207</f>
        <v>2.61229463941559</v>
      </c>
      <c r="Z20" s="3" t="n">
        <f aca="false">[1]Curalyse!AE207</f>
        <v>2.79969526268991</v>
      </c>
      <c r="AA20" s="3" t="n">
        <f aca="false">[1]Curalyse!AF207</f>
        <v>1.15196296107496</v>
      </c>
      <c r="AB20" s="3" t="n">
        <f aca="false">[1]Curalyse!AG207</f>
        <v>-0.566933034567108</v>
      </c>
      <c r="AC20" s="3" t="n">
        <f aca="false">[1]Curalyse!AH207</f>
        <v>-0.976945053448941</v>
      </c>
      <c r="AD20" s="3" t="n">
        <f aca="false">[1]Curalyse!AI207</f>
        <v>-1.56344219921134</v>
      </c>
      <c r="AE20" s="3" t="n">
        <f aca="false">[1]Curalyse!AJ207</f>
        <v>-0.809766943558499</v>
      </c>
    </row>
    <row r="21" customFormat="false" ht="12.75" hidden="false" customHeight="false" outlineLevel="0" collapsed="false">
      <c r="A21" s="0" t="n">
        <v>207</v>
      </c>
      <c r="B21" s="0" t="s">
        <v>2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 t="n">
        <f aca="false">[1]Curalyse!AY207</f>
        <v>2.79969526268991</v>
      </c>
      <c r="AA21" s="3" t="n">
        <f aca="false">[1]Curalyse!AZ207</f>
        <v>1.15196296107496</v>
      </c>
      <c r="AB21" s="3" t="n">
        <f aca="false">[1]Curalyse!BA207</f>
        <v>-0.566933023388916</v>
      </c>
      <c r="AC21" s="3" t="n">
        <f aca="false">[1]Curalyse!BB207</f>
        <v>-0.976945031519194</v>
      </c>
      <c r="AD21" s="3" t="n">
        <f aca="false">[1]Curalyse!BC207</f>
        <v>-1.56344209001374</v>
      </c>
      <c r="AE21" s="3" t="n">
        <f aca="false">[1]Curalyse!BD207</f>
        <v>-0.809766208363116</v>
      </c>
    </row>
    <row r="23" customFormat="false" ht="12.75" hidden="false" customHeight="false" outlineLevel="0" collapsed="false">
      <c r="A23" s="4" t="str">
        <f aca="false">[1]Curalyse!A229</f>
        <v>current account in % of GDP</v>
      </c>
      <c r="B23" s="0" t="s">
        <v>1</v>
      </c>
      <c r="C23" s="3" t="n">
        <f aca="false">[1]Curalyse!H229</f>
        <v>6.72410417976571</v>
      </c>
      <c r="D23" s="3" t="n">
        <f aca="false">[1]Curalyse!I229</f>
        <v>1.26499281483918</v>
      </c>
      <c r="E23" s="3" t="n">
        <f aca="false">[1]Curalyse!J229</f>
        <v>14.2457194917815</v>
      </c>
      <c r="F23" s="3" t="n">
        <f aca="false">[1]Curalyse!K229</f>
        <v>13.3872967602337</v>
      </c>
      <c r="G23" s="3" t="n">
        <f aca="false">[1]Curalyse!L229</f>
        <v>13.1402204195102</v>
      </c>
      <c r="H23" s="3" t="n">
        <f aca="false">[1]Curalyse!M229</f>
        <v>12.172591351721</v>
      </c>
      <c r="I23" s="3" t="n">
        <f aca="false">[1]Curalyse!N229</f>
        <v>21.7892300108008</v>
      </c>
      <c r="J23" s="3" t="n">
        <f aca="false">[1]Curalyse!O229</f>
        <v>23.0393333934365</v>
      </c>
      <c r="K23" s="3" t="n">
        <f aca="false">[1]Curalyse!P229</f>
        <v>6.37808059017218</v>
      </c>
      <c r="L23" s="3" t="n">
        <f aca="false">[1]Curalyse!Q229</f>
        <v>6.76096057788935</v>
      </c>
      <c r="M23" s="3" t="n">
        <f aca="false">[1]Curalyse!R229</f>
        <v>8.05795903652581</v>
      </c>
      <c r="N23" s="3" t="n">
        <f aca="false">[1]Curalyse!S229</f>
        <v>7.04732030308033</v>
      </c>
      <c r="O23" s="3" t="n">
        <f aca="false">[1]Curalyse!T229</f>
        <v>5.49044029084064</v>
      </c>
      <c r="P23" s="3" t="n">
        <f aca="false">[1]Curalyse!U229</f>
        <v>7.54196530186873</v>
      </c>
      <c r="Q23" s="3" t="n">
        <f aca="false">[1]Curalyse!V229</f>
        <v>6.7938174690278</v>
      </c>
      <c r="R23" s="3" t="n">
        <f aca="false">[1]Curalyse!W229</f>
        <v>5.17899954591259</v>
      </c>
      <c r="S23" s="3" t="n">
        <f aca="false">[1]Curalyse!X229</f>
        <v>7.9391817942722</v>
      </c>
      <c r="T23" s="3" t="n">
        <f aca="false">[1]Curalyse!Y229</f>
        <v>0.625841134773067</v>
      </c>
      <c r="U23" s="3" t="n">
        <f aca="false">[1]Curalyse!Z229</f>
        <v>4.42079765978645</v>
      </c>
      <c r="V23" s="3" t="n">
        <f aca="false">[1]Curalyse!AA229</f>
        <v>11.0689488486223</v>
      </c>
      <c r="W23" s="3" t="n">
        <f aca="false">[1]Curalyse!AB229</f>
        <v>9.83488047460259</v>
      </c>
      <c r="X23" s="3" t="n">
        <f aca="false">[1]Curalyse!AC229</f>
        <v>4.97697873662183</v>
      </c>
      <c r="Y23" s="3" t="n">
        <f aca="false">[1]Curalyse!AD229</f>
        <v>9.82368879834369</v>
      </c>
      <c r="Z23" s="3" t="n">
        <f aca="false">[1]Curalyse!AE229</f>
        <v>12.4195397570777</v>
      </c>
      <c r="AA23" s="3" t="n">
        <f aca="false">[1]Curalyse!AF229</f>
        <v>11.6176400527101</v>
      </c>
      <c r="AB23" s="3" t="n">
        <f aca="false">[1]Curalyse!AG229</f>
        <v>12.0572868736195</v>
      </c>
      <c r="AC23" s="3" t="n">
        <f aca="false">[1]Curalyse!AH229</f>
        <v>12.4764737332796</v>
      </c>
      <c r="AD23" s="3" t="n">
        <f aca="false">[1]Curalyse!AI229</f>
        <v>12.9090536664555</v>
      </c>
      <c r="AE23" s="3" t="n">
        <f aca="false">[1]Curalyse!AJ229</f>
        <v>13.2680051625655</v>
      </c>
    </row>
    <row r="24" customFormat="false" ht="12.75" hidden="false" customHeight="false" outlineLevel="0" collapsed="false">
      <c r="A24" s="0" t="n">
        <v>229</v>
      </c>
      <c r="B24" s="0" t="s">
        <v>2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 t="n">
        <f aca="false">[1]Curalyse!AY229</f>
        <v>12.4195397570777</v>
      </c>
      <c r="AA24" s="3" t="n">
        <f aca="false">[1]Curalyse!AZ229</f>
        <v>11.6176400527101</v>
      </c>
      <c r="AB24" s="3" t="n">
        <f aca="false">[1]Curalyse!BA229</f>
        <v>12.0572868814958</v>
      </c>
      <c r="AC24" s="3" t="n">
        <f aca="false">[1]Curalyse!BB229</f>
        <v>12.4764738041125</v>
      </c>
      <c r="AD24" s="3" t="n">
        <f aca="false">[1]Curalyse!BC229</f>
        <v>12.9090539160646</v>
      </c>
      <c r="AE24" s="3" t="n">
        <f aca="false">[1]Curalyse!BD229</f>
        <v>13.2680055852747</v>
      </c>
    </row>
    <row r="26" customFormat="false" ht="12.75" hidden="false" customHeight="false" outlineLevel="0" collapsed="false">
      <c r="A26" s="4" t="str">
        <f aca="false">[1]Curalyse!A232</f>
        <v>public sector revenues in % of GDP</v>
      </c>
      <c r="B26" s="0" t="s">
        <v>1</v>
      </c>
      <c r="C26" s="3" t="n">
        <f aca="false">[1]Curalyse!H232</f>
        <v>40.3780487786615</v>
      </c>
      <c r="D26" s="3" t="n">
        <f aca="false">[1]Curalyse!I232</f>
        <v>47.6124075333876</v>
      </c>
      <c r="E26" s="3" t="n">
        <f aca="false">[1]Curalyse!J232</f>
        <v>43.4672670609686</v>
      </c>
      <c r="F26" s="3" t="n">
        <f aca="false">[1]Curalyse!K232</f>
        <v>47.5781326771621</v>
      </c>
      <c r="G26" s="3" t="n">
        <f aca="false">[1]Curalyse!L232</f>
        <v>51.6979196201786</v>
      </c>
      <c r="H26" s="3" t="n">
        <f aca="false">[1]Curalyse!M232</f>
        <v>55.5826908619592</v>
      </c>
      <c r="I26" s="3" t="n">
        <f aca="false">[1]Curalyse!N232</f>
        <v>56.4454374568168</v>
      </c>
      <c r="J26" s="3" t="n">
        <f aca="false">[1]Curalyse!O232</f>
        <v>58.0902604296818</v>
      </c>
      <c r="K26" s="3" t="n">
        <f aca="false">[1]Curalyse!P232</f>
        <v>53.3753438221464</v>
      </c>
      <c r="L26" s="3" t="n">
        <f aca="false">[1]Curalyse!Q232</f>
        <v>48.3650213284583</v>
      </c>
      <c r="M26" s="3" t="n">
        <f aca="false">[1]Curalyse!R232</f>
        <v>44.8427001569859</v>
      </c>
      <c r="N26" s="3" t="n">
        <f aca="false">[1]Curalyse!S232</f>
        <v>41.0947863247863</v>
      </c>
      <c r="O26" s="3" t="n">
        <f aca="false">[1]Curalyse!T232</f>
        <v>42.2421577946768</v>
      </c>
      <c r="P26" s="3" t="n">
        <f aca="false">[1]Curalyse!U232</f>
        <v>39.8401146347902</v>
      </c>
      <c r="Q26" s="3" t="n">
        <f aca="false">[1]Curalyse!V232</f>
        <v>45.2070857388747</v>
      </c>
      <c r="R26" s="3" t="n">
        <f aca="false">[1]Curalyse!W232</f>
        <v>45.6588594704684</v>
      </c>
      <c r="S26" s="3" t="n">
        <f aca="false">[1]Curalyse!X232</f>
        <v>44.830051342042</v>
      </c>
      <c r="T26" s="3" t="n">
        <f aca="false">[1]Curalyse!Y232</f>
        <v>43.8251461143935</v>
      </c>
      <c r="U26" s="3" t="n">
        <f aca="false">[1]Curalyse!Z232</f>
        <v>43.0725667810888</v>
      </c>
      <c r="V26" s="3" t="n">
        <f aca="false">[1]Curalyse!AA232</f>
        <v>47.5527684186346</v>
      </c>
      <c r="W26" s="3" t="n">
        <f aca="false">[1]Curalyse!AB232</f>
        <v>48.2880236812977</v>
      </c>
      <c r="X26" s="3" t="n">
        <f aca="false">[1]Curalyse!AC232</f>
        <v>46.4546216858392</v>
      </c>
      <c r="Y26" s="3" t="n">
        <f aca="false">[1]Curalyse!AD232</f>
        <v>46.0694865689044</v>
      </c>
      <c r="Z26" s="3" t="n">
        <f aca="false">[1]Curalyse!AE232</f>
        <v>44.5655879503433</v>
      </c>
      <c r="AA26" s="3" t="n">
        <f aca="false">[1]Curalyse!AF232</f>
        <v>43.9023614277293</v>
      </c>
      <c r="AB26" s="3" t="n">
        <f aca="false">[1]Curalyse!AG232</f>
        <v>42.7003825010672</v>
      </c>
      <c r="AC26" s="3" t="n">
        <f aca="false">[1]Curalyse!AH232</f>
        <v>41.1219676917858</v>
      </c>
      <c r="AD26" s="3" t="n">
        <f aca="false">[1]Curalyse!AI232</f>
        <v>39.7131419684904</v>
      </c>
      <c r="AE26" s="3" t="n">
        <f aca="false">[1]Curalyse!AJ232</f>
        <v>38.2973517206438</v>
      </c>
    </row>
    <row r="27" customFormat="false" ht="12.75" hidden="false" customHeight="false" outlineLevel="0" collapsed="false">
      <c r="A27" s="0" t="n">
        <v>232</v>
      </c>
      <c r="B27" s="0" t="s">
        <v>2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 t="n">
        <f aca="false">[1]Curalyse!AY232</f>
        <v>44.5655879503433</v>
      </c>
      <c r="AA27" s="3" t="n">
        <f aca="false">[1]Curalyse!AZ232</f>
        <v>43.9023614277293</v>
      </c>
      <c r="AB27" s="3" t="n">
        <f aca="false">[1]Curalyse!BA232</f>
        <v>42.700382501634</v>
      </c>
      <c r="AC27" s="3" t="n">
        <f aca="false">[1]Curalyse!BB232</f>
        <v>41.1219676993009</v>
      </c>
      <c r="AD27" s="3" t="n">
        <f aca="false">[1]Curalyse!BC232</f>
        <v>39.7131419100323</v>
      </c>
      <c r="AE27" s="3" t="n">
        <f aca="false">[1]Curalyse!BD232</f>
        <v>38.2973511861752</v>
      </c>
    </row>
    <row r="29" customFormat="false" ht="12.75" hidden="false" customHeight="false" outlineLevel="0" collapsed="false">
      <c r="A29" s="4" t="str">
        <f aca="false">[1]Curalyse!A71</f>
        <v>consumer price (change)</v>
      </c>
      <c r="B29" s="0" t="s">
        <v>1</v>
      </c>
      <c r="C29" s="3" t="n">
        <f aca="false">[1]Curalyse!H71</f>
        <v>12.2</v>
      </c>
      <c r="D29" s="3" t="n">
        <f aca="false">[1]Curalyse!I71</f>
        <v>14.5323741007194</v>
      </c>
      <c r="E29" s="3" t="n">
        <f aca="false">[1]Curalyse!J71</f>
        <v>12.1859296482412</v>
      </c>
      <c r="F29" s="3" t="n">
        <f aca="false">[1]Curalyse!K71</f>
        <v>6.15901455767078</v>
      </c>
      <c r="G29" s="3" t="n">
        <f aca="false">[1]Curalyse!L71</f>
        <v>2.7426160337553</v>
      </c>
      <c r="H29" s="3" t="n">
        <f aca="false">[1]Curalyse!M71</f>
        <v>2.15605749486651</v>
      </c>
      <c r="I29" s="3" t="n">
        <f aca="false">[1]Curalyse!N71</f>
        <v>0.402010050251267</v>
      </c>
      <c r="J29" s="3" t="n">
        <f aca="false">[1]Curalyse!O71</f>
        <v>1.30130130130131</v>
      </c>
      <c r="K29" s="3" t="n">
        <f aca="false">[1]Curalyse!P71</f>
        <v>3.75494071146245</v>
      </c>
      <c r="L29" s="3" t="n">
        <f aca="false">[1]Curalyse!Q71</f>
        <v>2.6</v>
      </c>
      <c r="M29" s="3" t="n">
        <f aca="false">[1]Curalyse!R71</f>
        <v>3.89972144846796</v>
      </c>
      <c r="N29" s="3" t="n">
        <f aca="false">[1]Curalyse!S71</f>
        <v>3.71155885471898</v>
      </c>
      <c r="O29" s="3" t="n">
        <f aca="false">[1]Curalyse!T71</f>
        <v>3.9877300613497</v>
      </c>
      <c r="P29" s="3" t="n">
        <f aca="false">[1]Curalyse!U71</f>
        <v>1.37659783677481</v>
      </c>
      <c r="Q29" s="3" t="n">
        <f aca="false">[1]Curalyse!V71</f>
        <v>2.03685741998061</v>
      </c>
      <c r="R29" s="3" t="n">
        <f aca="false">[1]Curalyse!W71</f>
        <v>1.80608365019011</v>
      </c>
      <c r="S29" s="3" t="n">
        <f aca="false">[1]Curalyse!X71</f>
        <v>2.80112044817927</v>
      </c>
      <c r="T29" s="3" t="n">
        <f aca="false">[1]Curalyse!Y71</f>
        <v>3.57873210633947</v>
      </c>
      <c r="U29" s="3" t="n">
        <f aca="false">[1]Curalyse!Z71</f>
        <v>3.25765054294175</v>
      </c>
      <c r="V29" s="3" t="n">
        <f aca="false">[1]Curalyse!AA71</f>
        <v>1.14722753346081</v>
      </c>
      <c r="W29" s="3" t="n">
        <f aca="false">[1]Curalyse!AB71</f>
        <v>0.378071833648399</v>
      </c>
      <c r="X29" s="3" t="n">
        <f aca="false">[1]Curalyse!AC71</f>
        <v>5.83804143126177</v>
      </c>
      <c r="Y29" s="3" t="n">
        <f aca="false">[1]Curalyse!AD71</f>
        <v>1.77935943060498</v>
      </c>
      <c r="Z29" s="3" t="n">
        <f aca="false">[1]Curalyse!AE71</f>
        <v>0.4</v>
      </c>
      <c r="AA29" s="3" t="n">
        <f aca="false">[1]Curalyse!AF71</f>
        <v>2.2</v>
      </c>
      <c r="AB29" s="3" t="n">
        <f aca="false">[1]Curalyse!AG71</f>
        <v>0.551578517581399</v>
      </c>
      <c r="AC29" s="3" t="n">
        <f aca="false">[1]Curalyse!AH71</f>
        <v>0.240097799464065</v>
      </c>
      <c r="AD29" s="3" t="n">
        <f aca="false">[1]Curalyse!AI71</f>
        <v>0.199993266984524</v>
      </c>
      <c r="AE29" s="3" t="n">
        <f aca="false">[1]Curalyse!AJ71</f>
        <v>0.197946334264961</v>
      </c>
    </row>
    <row r="30" customFormat="false" ht="12.75" hidden="false" customHeight="false" outlineLevel="0" collapsed="false">
      <c r="A30" s="0" t="n">
        <v>71</v>
      </c>
      <c r="B30" s="0" t="s">
        <v>2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n">
        <f aca="false">[1]Curalyse!AY71</f>
        <v>0.4</v>
      </c>
      <c r="AA30" s="3" t="n">
        <f aca="false">[1]Curalyse!AZ71</f>
        <v>2.2</v>
      </c>
      <c r="AB30" s="3" t="n">
        <f aca="false">[1]Curalyse!BA71</f>
        <v>0.551578511510579</v>
      </c>
      <c r="AC30" s="3" t="n">
        <f aca="false">[1]Curalyse!BB71</f>
        <v>0.240097795160131</v>
      </c>
      <c r="AD30" s="3" t="n">
        <f aca="false">[1]Curalyse!BC71</f>
        <v>0.199993287340688</v>
      </c>
      <c r="AE30" s="3" t="n">
        <f aca="false">[1]Curalyse!BD71</f>
        <v>0.197946308536631</v>
      </c>
    </row>
    <row r="32" customFormat="false" ht="12.75" hidden="false" customHeight="false" outlineLevel="0" collapsed="false">
      <c r="A32" s="4" t="str">
        <f aca="false">[1]Curalyse!A94</f>
        <v>Number of Stay-over tourists</v>
      </c>
      <c r="B32" s="0" t="s">
        <v>1</v>
      </c>
      <c r="C32" s="0" t="s">
        <v>1</v>
      </c>
      <c r="X32" s="3" t="n">
        <f aca="false">[1]Curalyse!AC94</f>
        <v>191.246</v>
      </c>
      <c r="Y32" s="3" t="n">
        <f aca="false">[1]Curalyse!AD94</f>
        <v>204.603</v>
      </c>
      <c r="Z32" s="3" t="n">
        <f aca="false">[1]Curalyse!AE94</f>
        <v>217.963</v>
      </c>
      <c r="AA32" s="3" t="n">
        <f aca="false">[1]Curalyse!AF94</f>
        <v>225.591705</v>
      </c>
      <c r="AB32" s="3" t="n">
        <f aca="false">[1]Curalyse!AG94</f>
        <v>230.1035391</v>
      </c>
      <c r="AC32" s="3" t="n">
        <f aca="false">[1]Curalyse!AH94</f>
        <v>234.705609882</v>
      </c>
      <c r="AD32" s="3" t="n">
        <f aca="false">[1]Curalyse!AI94</f>
        <v>239.39972207964</v>
      </c>
      <c r="AE32" s="3" t="n">
        <f aca="false">[1]Curalyse!AJ94</f>
        <v>244.187716521233</v>
      </c>
    </row>
    <row r="33" customFormat="false" ht="12.75" hidden="false" customHeight="false" outlineLevel="0" collapsed="false">
      <c r="A33" s="0" t="n">
        <v>94</v>
      </c>
      <c r="B33" s="0" t="s">
        <v>2</v>
      </c>
      <c r="C33" s="0" t="s">
        <v>2</v>
      </c>
      <c r="Z33" s="3" t="n">
        <f aca="false">[1]Curalyse!AY94</f>
        <v>217.963</v>
      </c>
      <c r="AA33" s="3" t="n">
        <f aca="false">[1]Curalyse!AZ94</f>
        <v>225.591705</v>
      </c>
      <c r="AB33" s="3" t="n">
        <f aca="false">[1]Curalyse!BA94</f>
        <v>230.1035391</v>
      </c>
      <c r="AC33" s="3" t="n">
        <f aca="false">[1]Curalyse!BB94</f>
        <v>234.705609882</v>
      </c>
      <c r="AD33" s="3" t="n">
        <f aca="false">[1]Curalyse!BC94</f>
        <v>239.39972207964</v>
      </c>
      <c r="AE33" s="3" t="n">
        <f aca="false">[1]Curalyse!BD94</f>
        <v>244.187716521233</v>
      </c>
    </row>
    <row r="36" customFormat="false" ht="12.75" hidden="false" customHeight="false" outlineLevel="0" collapsed="false">
      <c r="Y36" s="0" t="s">
        <v>3</v>
      </c>
      <c r="Z36" s="3" t="n">
        <f aca="false">AB33</f>
        <v>230.1035391</v>
      </c>
      <c r="AA36" s="3" t="n">
        <f aca="false">AE33</f>
        <v>244.187716521233</v>
      </c>
      <c r="AB36" s="3" t="n">
        <f aca="false">AC36-AA36</f>
        <v>0</v>
      </c>
      <c r="AC36" s="3" t="n">
        <f aca="false">AE32</f>
        <v>244.187716521233</v>
      </c>
    </row>
    <row r="37" customFormat="false" ht="12.75" hidden="false" customHeight="false" outlineLevel="0" collapsed="false">
      <c r="S37" s="2"/>
      <c r="T37" s="2"/>
      <c r="U37" s="2"/>
      <c r="V37" s="2"/>
      <c r="Y37" s="0" t="s">
        <v>4</v>
      </c>
      <c r="Z37" s="3" t="n">
        <f aca="false">AB3</f>
        <v>272.7</v>
      </c>
      <c r="AA37" s="3" t="n">
        <f aca="false">AE3</f>
        <v>280.9630827</v>
      </c>
      <c r="AB37" s="3" t="n">
        <f aca="false">AC37-AA37</f>
        <v>0</v>
      </c>
      <c r="AC37" s="3" t="n">
        <f aca="false">AE2</f>
        <v>280.963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4:18:13Z</dcterms:created>
  <dc:creator>Micromacro Consultants</dc:creator>
  <dc:description/>
  <dc:language>en-US</dc:language>
  <cp:lastModifiedBy>Micromacro Consultants</cp:lastModifiedBy>
  <dcterms:modified xsi:type="dcterms:W3CDTF">2004-02-20T14:42:44Z</dcterms:modified>
  <cp:revision>0</cp:revision>
  <dc:subject/>
  <dc:title/>
</cp:coreProperties>
</file>