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5.xml.rels" ContentType="application/vnd.openxmlformats-package.relationships+xml"/>
  <Override PartName="/xl/charts/_rels/chart31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7"/>
  </bookViews>
  <sheets>
    <sheet name="logboek" sheetId="1" state="visible" r:id="rId2"/>
    <sheet name="logistiekBonaire" sheetId="2" state="visible" r:id="rId3"/>
    <sheet name="Log.Statia" sheetId="3" state="visible" r:id="rId4"/>
    <sheet name="LogistiekSaba" sheetId="4" state="visible" r:id="rId5"/>
    <sheet name="LogistiekSt. Maarten" sheetId="5" state="visible" r:id="rId6"/>
    <sheet name="Bonairetoerisme" sheetId="6" state="visible" r:id="rId7"/>
    <sheet name="St.Maartentoerisme" sheetId="7" state="visible" r:id="rId8"/>
    <sheet name="Sabatoerisme" sheetId="8" state="visible" r:id="rId9"/>
    <sheet name="Statiatoerisme" sheetId="9" state="visible" r:id="rId10"/>
    <sheet name="Montoer St Maarten" sheetId="10" state="visible" r:id="rId11"/>
    <sheet name="Montour St. Eustatius" sheetId="11" state="visible" r:id="rId12"/>
    <sheet name="Montour Saba" sheetId="12" state="visible" r:id="rId13"/>
    <sheet name="Montoer Bonaire" sheetId="13" state="visible" r:id="rId14"/>
    <sheet name="Grafieken" sheetId="14" state="visible" r:id="rId15"/>
    <sheet name="Benchmark  Caribbean" sheetId="15" state="visible" r:id="rId16"/>
    <sheet name="Lijst van gebruikte afkortingen" sheetId="16" state="visible" r:id="rId17"/>
    <sheet name="Toelichting" sheetId="17" state="visible" r:id="rId18"/>
  </sheets>
  <externalReferences>
    <externalReference r:id="rId19"/>
  </externalReferences>
  <definedNames>
    <definedName function="false" hidden="false" name="Excel_BuiltIn_Print_Titles" vbProcedure="false">#REF!</definedName>
    <definedName function="false" hidden="false" name="HELP_for_the_simulation_runs_of_Curalyse" vbProcedure="false">[1]SIM!$B$137</definedName>
    <definedName function="false" hidden="false" name="How_to_use_the_HELP_sheet" vbProcedure="false">[1]Manual!$B$715</definedName>
    <definedName function="false" hidden="false" name="Key_figures_Bonaire" vbProcedure="false">[1]bonmon!$T$126</definedName>
    <definedName function="false" hidden="false" name="Key_figures_Curacao" vbProcedure="false">#REF!</definedName>
    <definedName function="false" hidden="false" name="Key_figures_Netherlands_Antilles" vbProcedure="false">#REF!</definedName>
    <definedName function="false" hidden="false" name="Key_figures_St__Maarten" vbProcedure="false">#REF!</definedName>
    <definedName function="false" hidden="false" name="\a60" vbProcedure="false">#REF!</definedName>
    <definedName function="false" hidden="false" name="\b40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MMC:
</t>
        </r>
        <r>
          <rPr>
            <sz val="8"/>
            <color rgb="FF000000"/>
            <rFont val="Tahoma"/>
            <family val="0"/>
          </rPr>
          <t xml:space="preserve">exercitie uitgevoerd want reeksen sloten niet op elkaar 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9</xdr:rowOff>
              </xdr:from>
              <xdr:to>
                <xdr:col>1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MMC:
</t>
        </r>
        <r>
          <rPr>
            <sz val="8"/>
            <color rgb="FF000000"/>
            <rFont val="Tahoma"/>
            <family val="0"/>
          </rPr>
          <t xml:space="preserve">exercitie uitgevoerd want reeksen sloten niet op elkaar 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9</xdr:rowOff>
              </xdr:from>
              <xdr:to>
                <xdr:col>17</xdr:col>
                <xdr:colOff>33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6" uniqueCount="418">
  <si>
    <t xml:space="preserve">Deze Microdataset toerisme en logstiek voor Bonaire, St. Maarten, Saba en Statia is vervaardigd door</t>
  </si>
  <si>
    <t xml:space="preserve">Micromacro Consultants (MMC) in het kader van de Baseline studie Programma's Duurzame Economische Ontwikkeling </t>
  </si>
  <si>
    <t xml:space="preserve">Nederlandse Antillen, waartoe MMC  van Departement Economische Zaken van de Nld. Antillen opdracht kreeg.</t>
  </si>
  <si>
    <t xml:space="preserve">Bij het vervaardigen van deze microdatset is voortgebouwd op de microdatsasets die MMC al eerder maakte. Die</t>
  </si>
  <si>
    <t xml:space="preserve">datasets zijn geactualiserd en uitgebreid. Verder is onderzocht hoe te komen tot één indicator voor de toeristische</t>
  </si>
  <si>
    <t xml:space="preserve">productie. Daarover is gerapporteerd in in aparte notitie door drs. Candice Henriquez die van medio oktober</t>
  </si>
  <si>
    <t xml:space="preserve">tot 15 november werkte als wetenschappelijk medewerker bij MMC. Ook die notitie staat op de homepage van MMC.</t>
  </si>
  <si>
    <t xml:space="preserve">Sommige gegevens voor sommige jaren ontbreken nog. We nodigen daarom de Diensten Economische Zaken op</t>
  </si>
  <si>
    <t xml:space="preserve">de eilanden uit om ons te voorzien van ontbrekende cijfers met name voor het vorige en het lopende jaar. Ook </t>
  </si>
  <si>
    <t xml:space="preserve">commentaar op de notitie is welkom.</t>
  </si>
  <si>
    <t xml:space="preserve">In dit logboek zullen we de verbeteringen administreren:</t>
  </si>
  <si>
    <t xml:space="preserve">Verbeteringen na 15 november 2003:</t>
  </si>
  <si>
    <t xml:space="preserve"> </t>
  </si>
  <si>
    <t xml:space="preserve">Extra MICRODATA</t>
  </si>
  <si>
    <t xml:space="preserve">Microdata havenlogistiek Bonaire</t>
  </si>
  <si>
    <t xml:space="preserve">Bron:</t>
  </si>
  <si>
    <t xml:space="preserve">data ingevuld door Candice</t>
  </si>
  <si>
    <t xml:space="preserve">data ingevuld door Bonaire</t>
  </si>
  <si>
    <t xml:space="preserve">YEAR</t>
  </si>
  <si>
    <t xml:space="preserve">SHIPS PILOTED INTO PORT, BONAIRE</t>
  </si>
  <si>
    <t xml:space="preserve">Total number</t>
  </si>
  <si>
    <t xml:space="preserve">Proefschrift Haan tabel 3.13SY '89 N3; '94 N5; '96; '00 N4</t>
  </si>
  <si>
    <t xml:space="preserve">Total tonnage * 1000 brt</t>
  </si>
  <si>
    <t xml:space="preserve">Proefschrift Haan tabel 3.13 SY '89 N3; SY '94 N5; '96; '00 N4</t>
  </si>
  <si>
    <t xml:space="preserve">   </t>
  </si>
  <si>
    <t xml:space="preserve">Tankers number</t>
  </si>
  <si>
    <t xml:space="preserve">     </t>
  </si>
  <si>
    <t xml:space="preserve">Tankers tonnage * 1000 brt</t>
  </si>
  <si>
    <t xml:space="preserve">SY'89 N3; '94 N5; '96; '00 N4</t>
  </si>
  <si>
    <t xml:space="preserve">Other ships number</t>
  </si>
  <si>
    <t xml:space="preserve">MMC berekening</t>
  </si>
  <si>
    <t xml:space="preserve">  of which cruiseships</t>
  </si>
  <si>
    <t xml:space="preserve">Proefschrift Haan tabel 3.13SY '94 N5; '96; '00 N4</t>
  </si>
  <si>
    <t xml:space="preserve">Other ships tonnage * 1000 brt</t>
  </si>
  <si>
    <t xml:space="preserve">Vracht (kg)</t>
  </si>
  <si>
    <t xml:space="preserve">Modus '98 jg3 nr4 p27 + jg3 nr3 p93</t>
  </si>
  <si>
    <t xml:space="preserve">Inkomend</t>
  </si>
  <si>
    <t xml:space="preserve">Uitgaand</t>
  </si>
  <si>
    <t xml:space="preserve">Merchandise inflow Bonaire</t>
  </si>
  <si>
    <t xml:space="preserve">Modus '03, jg5 nr1</t>
  </si>
  <si>
    <t xml:space="preserve">Microdata havenlogitiek St. Eustatius</t>
  </si>
  <si>
    <t xml:space="preserve">GEEN GEGEVENS VOOR STATIA</t>
  </si>
  <si>
    <t xml:space="preserve">SHIPS PILOTED INTO PORT, St. Eustatius</t>
  </si>
  <si>
    <t xml:space="preserve">Microdata havenlogitiek Saba</t>
  </si>
  <si>
    <t xml:space="preserve">Bron</t>
  </si>
  <si>
    <t xml:space="preserve">SHIPS PILOTED INTO PORT, Saba</t>
  </si>
  <si>
    <t xml:space="preserve">SY'00 N4</t>
  </si>
  <si>
    <t xml:space="preserve">SY  '00 N4</t>
  </si>
  <si>
    <t xml:space="preserve">Microdata havenlogitiek St. Maarten</t>
  </si>
  <si>
    <t xml:space="preserve">SHIPS PILOTED INTO PORT, St. Maarten</t>
  </si>
  <si>
    <t xml:space="preserve">Proefschrift Haan tabel 3.24SY '94 N5; '96; '99 N4</t>
  </si>
  <si>
    <t xml:space="preserve"> SY '94 N5; '96; '99 N4</t>
  </si>
  <si>
    <t xml:space="preserve">SY '94 N5; '96; '99 N4</t>
  </si>
  <si>
    <t xml:space="preserve">Merchandise inflow Bovenwinden</t>
  </si>
  <si>
    <t xml:space="preserve">Containerindex St. Maarten (harbor TEU's)</t>
  </si>
  <si>
    <t xml:space="preserve">St. Maarten Economic Development Plan, p. 92</t>
  </si>
  <si>
    <t xml:space="preserve">Microdata toerisme Bonaire</t>
  </si>
  <si>
    <t xml:space="preserve">Bron: Micromacrodataset Bonaire </t>
  </si>
  <si>
    <t xml:space="preserve">raming</t>
  </si>
  <si>
    <t xml:space="preserve">I Landings of aircrafts, Bonaire 1)</t>
  </si>
  <si>
    <t xml:space="preserve">Commercial landings</t>
  </si>
  <si>
    <t xml:space="preserve">SY '89 N4; '98 N5</t>
  </si>
  <si>
    <t xml:space="preserve">source: modus, luchthavend. Bonaire airp. Traffic statistics</t>
  </si>
  <si>
    <t xml:space="preserve">Non commercial landings</t>
  </si>
  <si>
    <t xml:space="preserve">SY '89 N4; '98 N5 </t>
  </si>
  <si>
    <t xml:space="preserve">Total landings</t>
  </si>
  <si>
    <t xml:space="preserve">SY '89 N4; '97 N5; Modus '98 jg3 nr4 p27+jg3 nr3 p93</t>
  </si>
  <si>
    <t xml:space="preserve">Passagiers</t>
  </si>
  <si>
    <t xml:space="preserve">Until 1994, original statistics apply to airplanes. Since 1994, original statistics apply to movements of airplanes (1 airplane = 2 movements of airplanes). This table depicts movements of airplanes. </t>
  </si>
  <si>
    <t xml:space="preserve">Source: International Airports on the islands</t>
  </si>
  <si>
    <t xml:space="preserve">Geland</t>
  </si>
  <si>
    <t xml:space="preserve">Modus '98 jg3 nr4 p27</t>
  </si>
  <si>
    <t xml:space="preserve">Vertrokken</t>
  </si>
  <si>
    <t xml:space="preserve">Transit</t>
  </si>
  <si>
    <t xml:space="preserve">Modus '98 jg3 nr4 p27 </t>
  </si>
  <si>
    <t xml:space="preserve">Arrived or departed by air</t>
  </si>
  <si>
    <t xml:space="preserve">SY1999 N6</t>
  </si>
  <si>
    <t xml:space="preserve">In transit</t>
  </si>
  <si>
    <t xml:space="preserve">Net arrivals by air</t>
  </si>
  <si>
    <t xml:space="preserve">Arrivals &amp; transfers</t>
  </si>
  <si>
    <t xml:space="preserve">II Passengers travelling by ship and by air</t>
  </si>
  <si>
    <t xml:space="preserve">By ship: arrived or departed</t>
  </si>
  <si>
    <t xml:space="preserve">SY'89 N6</t>
  </si>
  <si>
    <t xml:space="preserve">By ship: in transit</t>
  </si>
  <si>
    <t xml:space="preserve">By air: arrived or departed</t>
  </si>
  <si>
    <t xml:space="preserve">SY'89; 00 N6</t>
  </si>
  <si>
    <t xml:space="preserve">By air: in transit</t>
  </si>
  <si>
    <t xml:space="preserve">Total arrived or departed</t>
  </si>
  <si>
    <t xml:space="preserve">Source SY: Migration authorities/international airports</t>
  </si>
  <si>
    <t xml:space="preserve">III Stay-over tourism Bonaire, visitors (in hotels) by origin 1) 2)</t>
  </si>
  <si>
    <t xml:space="preserve">USA</t>
  </si>
  <si>
    <t xml:space="preserve">1) 2) QB '03 -I 10.3</t>
  </si>
  <si>
    <t xml:space="preserve">Canada</t>
  </si>
  <si>
    <t xml:space="preserve">1) 2)QB '03 -I 10.3</t>
  </si>
  <si>
    <t xml:space="preserve">Venezuela</t>
  </si>
  <si>
    <t xml:space="preserve">Colombia</t>
  </si>
  <si>
    <t xml:space="preserve">1)</t>
  </si>
  <si>
    <t xml:space="preserve">Other America excluding Aruba and Other Caribbean</t>
  </si>
  <si>
    <t xml:space="preserve">2)QB '03 -I 10.3</t>
  </si>
  <si>
    <t xml:space="preserve">Caribbean</t>
  </si>
  <si>
    <t xml:space="preserve">QB '03 -I 10.3</t>
  </si>
  <si>
    <t xml:space="preserve">Aruba</t>
  </si>
  <si>
    <t xml:space="preserve">Other Caribbean</t>
  </si>
  <si>
    <t xml:space="preserve">2)</t>
  </si>
  <si>
    <t xml:space="preserve">Other America*</t>
  </si>
  <si>
    <t xml:space="preserve">MMC berekening*</t>
  </si>
  <si>
    <t xml:space="preserve">Netherlands</t>
  </si>
  <si>
    <t xml:space="preserve">Germany</t>
  </si>
  <si>
    <t xml:space="preserve">Rest of Europe</t>
  </si>
  <si>
    <t xml:space="preserve">Other Europe</t>
  </si>
  <si>
    <t xml:space="preserve">Rest of the World</t>
  </si>
  <si>
    <t xml:space="preserve">Total visitors in hotels </t>
  </si>
  <si>
    <t xml:space="preserve">Total visitor nights  </t>
  </si>
  <si>
    <t xml:space="preserve">Of wich non-paid accomodation</t>
  </si>
  <si>
    <t xml:space="preserve">Sourse TCB</t>
  </si>
  <si>
    <t xml:space="preserve">Of wich paid accomodation</t>
  </si>
  <si>
    <t xml:space="preserve">Source TCB via formule</t>
  </si>
  <si>
    <t xml:space="preserve">Average length of stay</t>
  </si>
  <si>
    <t xml:space="preserve">Source TCB</t>
  </si>
  <si>
    <t xml:space="preserve">Number of Day Trippers</t>
  </si>
  <si>
    <t xml:space="preserve">3)</t>
  </si>
  <si>
    <t xml:space="preserve">1) QB BNA '94-I 10.3; 1984-1993: Stay-over tourism refers to non-resident tourists who spend one or more nights in Bonaire</t>
  </si>
  <si>
    <t xml:space="preserve">Sources: QB BNA en Reports Tourism Corp. Bonaire</t>
  </si>
  <si>
    <t xml:space="preserve">2) QB BNA '98-IV 10.4; 1990-1998: Stay-over tourism refers to non-resident tourists (excluding Netherlands Antillean residents) who spend one or more nights in Bonaire.</t>
  </si>
  <si>
    <t xml:space="preserve">Source: Tourism Corporation Bonaire</t>
  </si>
  <si>
    <t xml:space="preserve">Source Tabel Microdata gegevens studie "Tijdreeksen Toerisme Bonaire"(MMC, 1999)</t>
  </si>
  <si>
    <t xml:space="preserve">3) Relevant for Saba</t>
  </si>
  <si>
    <t xml:space="preserve">Tourism Bonaire</t>
  </si>
  <si>
    <t xml:space="preserve">Total number of persons</t>
  </si>
  <si>
    <t xml:space="preserve">Tourists</t>
  </si>
  <si>
    <t xml:space="preserve">EP '95, jg13 nr 4; Modus '98 jg3 nr4 p23 + jg3 nr2 p90</t>
  </si>
  <si>
    <t xml:space="preserve">Overnachtingen</t>
  </si>
  <si>
    <t xml:space="preserve">Cruise tourists</t>
  </si>
  <si>
    <t xml:space="preserve">Cruise passengers</t>
  </si>
  <si>
    <t xml:space="preserve">Source: TCB SY'92 N8; '95; '00 N9</t>
  </si>
  <si>
    <t xml:space="preserve">Ship calls</t>
  </si>
  <si>
    <t xml:space="preserve">SY '92; '94 N10 Source: TCB</t>
  </si>
  <si>
    <t xml:space="preserve">average passenger cruise ship</t>
  </si>
  <si>
    <t xml:space="preserve">mmc berekening</t>
  </si>
  <si>
    <t xml:space="preserve">Excursionists by air</t>
  </si>
  <si>
    <t xml:space="preserve">Source: TCB</t>
  </si>
  <si>
    <t xml:space="preserve">Total visitors</t>
  </si>
  <si>
    <t xml:space="preserve">Hotel rooms in Bonaire</t>
  </si>
  <si>
    <t xml:space="preserve">Of wich major establishments </t>
  </si>
  <si>
    <t xml:space="preserve">Of wich large establishments </t>
  </si>
  <si>
    <t xml:space="preserve">Of wich small establishments </t>
  </si>
  <si>
    <t xml:space="preserve">Hotel occupancy rate Bonaire</t>
  </si>
  <si>
    <t xml:space="preserve">Via formule</t>
  </si>
  <si>
    <t xml:space="preserve">Aantal bedden (hotelovernachtingen/bezettingsgraad*100)</t>
  </si>
  <si>
    <t xml:space="preserve">Aantal bedden (voorgaande regel/365)</t>
  </si>
  <si>
    <t xml:space="preserve">Aantal bedden gebruikt</t>
  </si>
  <si>
    <t xml:space="preserve">IV Breakdown of selected current payments, Bonaire (millions of NAf.; source: QBA BNA 98-I, p30)</t>
  </si>
  <si>
    <t xml:space="preserve">Tourism inflow in million Naf</t>
  </si>
  <si>
    <t xml:space="preserve">Proefschrift Edo Haan, tabel 3.11; 322, Modus, jg5 nr1 p. 48 QB BNA 2000-III 1.3 + QB BNA'98-IV 1.3 + QB BNA'03-II 1.3</t>
  </si>
  <si>
    <t xml:space="preserve">Tourism outflow</t>
  </si>
  <si>
    <t xml:space="preserve">QB BNA 2000-III 1.3 + QB BNA'98-IV 1.4 + QB BNA '03-II 1.3</t>
  </si>
  <si>
    <t xml:space="preserve">Net tourism inflow</t>
  </si>
  <si>
    <t xml:space="preserve">QB BNA 2000-III 1.3 + QB BNA'98-IV 1.5 + QB BNA '03 - II 1.3</t>
  </si>
  <si>
    <t xml:space="preserve">Tourism inflow per stayover tourist</t>
  </si>
  <si>
    <t xml:space="preserve">MMC calculation</t>
  </si>
  <si>
    <t xml:space="preserve">Tourism inflow (real) 2000 = basis</t>
  </si>
  <si>
    <t xml:space="preserve">The BoP on a cash basis is the registration of international payments and receipts by residents via the localbaks and via accounts with foreign banks.</t>
  </si>
  <si>
    <t xml:space="preserve">Tourism' is calculated as the transactions in foreign banknotes, travellers cheques and credit cards as recorded by the commercial banks.</t>
  </si>
  <si>
    <t xml:space="preserve">V Cruise tourism Bonaire</t>
  </si>
  <si>
    <t xml:space="preserve">Total cruise calls Bonaire</t>
  </si>
  <si>
    <t xml:space="preserve">QB BNA '98-IV; QB BNA2000-III 10.1; QB BNA '03 -II 10.1</t>
  </si>
  <si>
    <t xml:space="preserve">  </t>
  </si>
  <si>
    <t xml:space="preserve">data aangeleverd door Bonaire</t>
  </si>
  <si>
    <t xml:space="preserve">Total cruise passengers Bonaire</t>
  </si>
  <si>
    <t xml:space="preserve">QB BNA '98-IV; QB BNA2000-III 10.1; QB BNA 2003-II 10.1</t>
  </si>
  <si>
    <t xml:space="preserve">Total cruise ships Bonaire</t>
  </si>
  <si>
    <t xml:space="preserve">SY' 89 N8; SY'92 N8; SY'94 N10; SY'98 N9</t>
  </si>
  <si>
    <t xml:space="preserve">Average passengers call Bonaire</t>
  </si>
  <si>
    <t xml:space="preserve">Source: Tourism Offices</t>
  </si>
  <si>
    <t xml:space="preserve">Consumptieprijsmutatie</t>
  </si>
  <si>
    <t xml:space="preserve">Tot 1988 CPI Curacao</t>
  </si>
  <si>
    <t xml:space="preserve">Consumptieprijsindex (2000 is basisjaar)</t>
  </si>
  <si>
    <t xml:space="preserve">Number of rooms in accomodations in Bonaire</t>
  </si>
  <si>
    <t xml:space="preserve">year</t>
  </si>
  <si>
    <t xml:space="preserve">Plaza Resort Bonaire</t>
  </si>
  <si>
    <t xml:space="preserve">Divi Flamingo Beach &amp; Resort</t>
  </si>
  <si>
    <t xml:space="preserve">Captain Don's Habitat</t>
  </si>
  <si>
    <t xml:space="preserve">Sand Dollar Condominium Resort</t>
  </si>
  <si>
    <t xml:space="preserve">Buddy Dive resort</t>
  </si>
  <si>
    <t xml:space="preserve">Bel Mar Oceanfront &amp; Apts</t>
  </si>
  <si>
    <t xml:space="preserve">Eden Beach Resort</t>
  </si>
  <si>
    <t xml:space="preserve">Lions Dive Hotel Bonaire</t>
  </si>
  <si>
    <t xml:space="preserve">Sorobon Beach resort</t>
  </si>
  <si>
    <t xml:space="preserve">Hotel Rochaline</t>
  </si>
  <si>
    <t xml:space="preserve">Port Bonaire Resort</t>
  </si>
  <si>
    <t xml:space="preserve">Caribbean Court Bonaire</t>
  </si>
  <si>
    <t xml:space="preserve">Bonaire Caribbean Club</t>
  </si>
  <si>
    <t xml:space="preserve">Lagoen Hill Bungalows</t>
  </si>
  <si>
    <t xml:space="preserve">Black Durgon Inn</t>
  </si>
  <si>
    <t xml:space="preserve">Club Laman Caribe</t>
  </si>
  <si>
    <t xml:space="preserve">Carabella Apts.</t>
  </si>
  <si>
    <t xml:space="preserve">Bon Bini Bernabela Apartments</t>
  </si>
  <si>
    <t xml:space="preserve">Aqua Viva Apartments</t>
  </si>
  <si>
    <t xml:space="preserve">Bel Air Apartments</t>
  </si>
  <si>
    <t xml:space="preserve">Bonaire Ocean Front Apartments</t>
  </si>
  <si>
    <t xml:space="preserve">Cyndany Lodge</t>
  </si>
  <si>
    <t xml:space="preserve">Carib Inn (Bruce Bowker)</t>
  </si>
  <si>
    <t xml:space="preserve">Lac Bay resort</t>
  </si>
  <si>
    <t xml:space="preserve">Palm studios</t>
  </si>
  <si>
    <t xml:space="preserve">The Great escape</t>
  </si>
  <si>
    <t xml:space="preserve">Sub-total</t>
  </si>
  <si>
    <t xml:space="preserve">Sun&amp; Sand Apartments</t>
  </si>
  <si>
    <t xml:space="preserve">Villa Pamboe Apartments</t>
  </si>
  <si>
    <t xml:space="preserve">Voorhof Apartments</t>
  </si>
  <si>
    <t xml:space="preserve">Diversion</t>
  </si>
  <si>
    <t xml:space="preserve">Coco Palm Garden</t>
  </si>
  <si>
    <t xml:space="preserve">Meralney Vacation Village</t>
  </si>
  <si>
    <t xml:space="preserve">Rose Inn</t>
  </si>
  <si>
    <t xml:space="preserve">Antar Atman Bhavan Apartments</t>
  </si>
  <si>
    <t xml:space="preserve">Divah House &amp; Apt.</t>
  </si>
  <si>
    <t xml:space="preserve">Turqouise Apartments</t>
  </si>
  <si>
    <t xml:space="preserve">Avanti Bungalows</t>
  </si>
  <si>
    <t xml:space="preserve">Happy Holidays home</t>
  </si>
  <si>
    <t xml:space="preserve">Eagle's Nest townhouses</t>
  </si>
  <si>
    <t xml:space="preserve">Millie's Garden Apartments</t>
  </si>
  <si>
    <t xml:space="preserve">Oceanview Villas</t>
  </si>
  <si>
    <t xml:space="preserve">Bon Village villas</t>
  </si>
  <si>
    <t xml:space="preserve">Raigellis Vacation Apartments</t>
  </si>
  <si>
    <t xml:space="preserve">Deep Blue View</t>
  </si>
  <si>
    <t xml:space="preserve">sub-total</t>
  </si>
  <si>
    <t xml:space="preserve">Total</t>
  </si>
  <si>
    <t xml:space="preserve">VII MMC berekeningen</t>
  </si>
  <si>
    <t xml:space="preserve">Toeristendagen</t>
  </si>
  <si>
    <t xml:space="preserve">Tourist inflow (reeël) per toeristendag</t>
  </si>
  <si>
    <t xml:space="preserve">Tourist inflow (nominaal) per toeristendag</t>
  </si>
  <si>
    <t xml:space="preserve">Toeristendag wordt gedefinieerd als de som van het aantal overnachtingen van de stay-overs en het aantal dagen dat cruisetoeristen verblijven. We veronderstellen dat de cruisetoeristen een halve dag verblijven.</t>
  </si>
  <si>
    <t xml:space="preserve">visitor wordt gedefinieerd als de som van het aantal verblijfstoeristen en het aantal cruisetoeristen.</t>
  </si>
  <si>
    <t xml:space="preserve">Microdata toerisme St. Maarten</t>
  </si>
  <si>
    <t xml:space="preserve">Bron: Micromacrodataset St. Maarten</t>
  </si>
  <si>
    <t xml:space="preserve">I Landings of aircrafts, St Maarten 1)</t>
  </si>
  <si>
    <t xml:space="preserve">Proefschrift Haan tabel 3.1.4 (bron SY) SY'92 N4; SY '95;  '97; '98;  '00 N5</t>
  </si>
  <si>
    <t xml:space="preserve">SY'92 N4; '95; '97; '98 N5 </t>
  </si>
  <si>
    <t xml:space="preserve">SY'92 N4;  '95; '97 N 5 </t>
  </si>
  <si>
    <t xml:space="preserve">SY'89 N5; SY'92 N5; SY'94 N7; SY'95 N6; SY '96 N6; SY '99 N6; SY'00 N6</t>
  </si>
  <si>
    <t xml:space="preserve"> SY'92 N5</t>
  </si>
  <si>
    <t xml:space="preserve">III Stay-over tourism St.Maarten, visitors (in hotels) by origin 1) 2)</t>
  </si>
  <si>
    <t xml:space="preserve">1) 2)BNA QB '97-III; BNA QB '99- IV; BNA QB '03 - I 10.5</t>
  </si>
  <si>
    <t xml:space="preserve">1) 2)BNA QB '97-III; BNA QB '99- IV BNA QB '03 -I 10.5</t>
  </si>
  <si>
    <t xml:space="preserve">1) 2)BNA QB '97-III; BNA QB '99- IV BNA QB '03 - I 10.5</t>
  </si>
  <si>
    <t xml:space="preserve">1)BNA QB '97-III; BNA QB '99- IV BNA QB '03 -I 10.5</t>
  </si>
  <si>
    <t xml:space="preserve">2)BNA QB '97-III; BNA QB '99- IV BNA QB '03 -I 10.5</t>
  </si>
  <si>
    <t xml:space="preserve">Caribbean (including Martinique, Guadeloupe)</t>
  </si>
  <si>
    <t xml:space="preserve">1) 2)BNA '94 - II; BNA QB '97-III; BNA QB '99- IV BNA QB '0310.5</t>
  </si>
  <si>
    <t xml:space="preserve">2)BNA '94 - II;BNA QB '97-III; BNA QB '99- IV BNA QB '0310.5</t>
  </si>
  <si>
    <t xml:space="preserve">1) 2)BNA '94 - II;BNA QB '97-III; BNA QB '99- IV;BNA QB '03 -I 10.5</t>
  </si>
  <si>
    <t xml:space="preserve">1) 2)BNA '94 - II;BNA QB '97-III; BNA QB '99- IV BNA QB '03 -I10.5</t>
  </si>
  <si>
    <t xml:space="preserve">1) 2)QB BNA '85-III 10.4;'89-II 10.3;BNA '94 - II;BNA QB '97-III; BNA QB '99- IV BNA QB '03 -I10.5</t>
  </si>
  <si>
    <t xml:space="preserve">Total visitor nights (links)</t>
  </si>
  <si>
    <t xml:space="preserve">1) 2)BNA '94 - II (voor 1984 - 1986); MMC berekening (voor 1987 - 1999)</t>
  </si>
  <si>
    <t xml:space="preserve">1) QB BNA '94-I 10.3; 1984-1993: Stay-over tourism refers to non-resident tourists who spend one or more nights in St. Maarten</t>
  </si>
  <si>
    <t xml:space="preserve">Source: Airport Immigration Office</t>
  </si>
  <si>
    <t xml:space="preserve">2) QB BNA '98-IV 10.4; 1990-1998: Stay-over tourism refers to non-resident tourists (excluding Netherlands Antillean residents) who spend one or more nights in St. Maarten.</t>
  </si>
  <si>
    <t xml:space="preserve"># According to time series 1979-1984 the numbers of visitors should be: 190453 (1981), 213352 )1982), 263267 (1983) and 317575 (1984). </t>
  </si>
  <si>
    <t xml:space="preserve">See also: Modus '96 vol2 nr3 pp51-53: Verblijfstoeristen St. Maarten naar regio van herkomst, 1993-1996, Bron: Immigratiedienst St. Maarten</t>
  </si>
  <si>
    <t xml:space="preserve">3) relevant group for Saba</t>
  </si>
  <si>
    <t xml:space="preserve">Tourism St. Maarten</t>
  </si>
  <si>
    <t xml:space="preserve">Modus '98 jg3 nr4 p23 </t>
  </si>
  <si>
    <t xml:space="preserve">1) 2)BNA '94 - II;BNA QB '98 IV 10.5 (voor ;MMC berekening (voor 1994 tm 1999)</t>
  </si>
  <si>
    <t xml:space="preserve">SY '89; '92 N8; '94 N10; '95; '00 N9</t>
  </si>
  <si>
    <t xml:space="preserve">Hotel rooms in St. Maarten</t>
  </si>
  <si>
    <t xml:space="preserve">Caribbean Tourism Organization, Statistical Report 1999, Table 45</t>
  </si>
  <si>
    <t xml:space="preserve">Caribbean Tourism Organization, Statistical Report 1999, Table 46</t>
  </si>
  <si>
    <t xml:space="preserve">Hotel occupancy rate St. Maarten</t>
  </si>
  <si>
    <t xml:space="preserve">QB '94 - II 10.4; Economic Development Plan St. Maarten, table 4 (p. 45) Source Central Bank office St. Maarten</t>
  </si>
  <si>
    <t xml:space="preserve">IV Breakdown of selected current payments, Winward Islands (millions of NAf.; source: QBA BNA 98-I, p30)</t>
  </si>
  <si>
    <t xml:space="preserve">Tourism inflow (nominaal) in million Naf</t>
  </si>
  <si>
    <t xml:space="preserve">Proefschrift Edo Haan tabel 3.22; Modus, jg5 nr1 p. 48QB BNA 1994 -III; QB BNA 1998 - I: QB BNA 1999 - II; QB BNA 2003 - I 1.3</t>
  </si>
  <si>
    <t xml:space="preserve">QB BNA 1994 -III; QB BNA 1998 - I: QB BNA 1999 - II; QB BNA 2003 - I 1.3</t>
  </si>
  <si>
    <t xml:space="preserve">V Cruise tourism St. Maarten</t>
  </si>
  <si>
    <t xml:space="preserve">Total cruise calls St. Maarten</t>
  </si>
  <si>
    <t xml:space="preserve">QB BNA '94 -II; QB BNA '98-IV; QB BNA2000-III 10.1; QB BNA '03 -II 10.1</t>
  </si>
  <si>
    <t xml:space="preserve">Total cruise passengers St. Maarten</t>
  </si>
  <si>
    <t xml:space="preserve">Total cruise ships St. Maarten</t>
  </si>
  <si>
    <t xml:space="preserve">SY' 89 N8; SY'92 N8; SY'94 N10; SY'96 N9; SY'97 N9; SY'98 N9</t>
  </si>
  <si>
    <t xml:space="preserve">Average passengers call St. Maarten</t>
  </si>
  <si>
    <t xml:space="preserve">Consumptieprijsindex</t>
  </si>
  <si>
    <t xml:space="preserve">Toeristendag wordt gedefinieerd als de som van het aantal overnachtingen van de stay-overs en het aantal dagen dat cruisetoeristen verblijven. We veronderstellen dat de cruisetoeristen 1 dag verblijven.</t>
  </si>
  <si>
    <t xml:space="preserve">Microdata toerisme Saba</t>
  </si>
  <si>
    <t xml:space="preserve">Bron: Micromacrodataset Saba</t>
  </si>
  <si>
    <t xml:space="preserve">I Landings of aircrafts, Saba1)</t>
  </si>
  <si>
    <t xml:space="preserve">SY'92 N4; '95; '97 ;'98 N5</t>
  </si>
  <si>
    <t xml:space="preserve">source: </t>
  </si>
  <si>
    <t xml:space="preserve">SY'92 N4; '95 ;'97 + '98 N5 </t>
  </si>
  <si>
    <t xml:space="preserve">S'92 N4; Y'95; '97 + '98 N5</t>
  </si>
  <si>
    <t xml:space="preserve">SY '93 N5; '94 N7; '95; '96; '97; '98 N6</t>
  </si>
  <si>
    <t xml:space="preserve">SY '89, '93 N5; '94 N7; '95; '96; '97; '98 N6</t>
  </si>
  <si>
    <t xml:space="preserve">III Stay-over tourism Saba, visitors (in hotels) by origin 1) 2)</t>
  </si>
  <si>
    <t xml:space="preserve">1) 2) BNA QB '97 IV; BNA QB '99 III; BNA QB'03 I 10.6</t>
  </si>
  <si>
    <t xml:space="preserve">1) 2)BNA QB '97 IV; BNA QB '99 III; BNA QB'03 I 10.6</t>
  </si>
  <si>
    <t xml:space="preserve">1) 2)</t>
  </si>
  <si>
    <t xml:space="preserve">Other America excluding British West Indies and Other Caribbean</t>
  </si>
  <si>
    <t xml:space="preserve">British West Indies</t>
  </si>
  <si>
    <t xml:space="preserve">BNA QB '97 IV; BNA QB '99 III; BNA QB'03 I 10.6</t>
  </si>
  <si>
    <t xml:space="preserve">2)BNA QB '97 IV; BNA QB '99 III; BNA QB'03 I 10.6</t>
  </si>
  <si>
    <t xml:space="preserve">France</t>
  </si>
  <si>
    <t xml:space="preserve">Total visitors stay-over</t>
  </si>
  <si>
    <t xml:space="preserve">3)BNA QB '97 IV; BNA QB '99 III; BNA QB'03 I 10.6</t>
  </si>
  <si>
    <t xml:space="preserve">3) relevant for Saba</t>
  </si>
  <si>
    <t xml:space="preserve">Tourism Saba</t>
  </si>
  <si>
    <t xml:space="preserve">Modus '98 jg3 nr4 p23</t>
  </si>
  <si>
    <t xml:space="preserve">SY '95 '98 ;'00 N9</t>
  </si>
  <si>
    <t xml:space="preserve">SY '95; '98; '00 N9</t>
  </si>
  <si>
    <t xml:space="preserve">Hotel rooms in Saba</t>
  </si>
  <si>
    <t xml:space="preserve"> Caribbean Tourism Organization, Statistical Report 1999, Table 45</t>
  </si>
  <si>
    <t xml:space="preserve"> Caribbean Tourism Organization, Statistical Report 1999, Table 46</t>
  </si>
  <si>
    <t xml:space="preserve">Hotel occupancy rate Saba</t>
  </si>
  <si>
    <t xml:space="preserve">V Cruise tourism Saba</t>
  </si>
  <si>
    <t xml:space="preserve">Total cruise calls Saba</t>
  </si>
  <si>
    <t xml:space="preserve">Total cruise passengers Saba</t>
  </si>
  <si>
    <t xml:space="preserve">Total cruise ships Saba</t>
  </si>
  <si>
    <t xml:space="preserve">Average passengers call Saba</t>
  </si>
  <si>
    <t xml:space="preserve">Nachtencapaciteit</t>
  </si>
  <si>
    <t xml:space="preserve">Bezetting Saba (= aantal ovnernachting)*</t>
  </si>
  <si>
    <t xml:space="preserve">Aantal overnachtingen stay-over toerist Saba</t>
  </si>
  <si>
    <t xml:space="preserve">* we nemen hiervoor de occupancy rate van St. Maaren en Bonaire (ongeveer 2/3)</t>
  </si>
  <si>
    <t xml:space="preserve">gemiddeld aantal nachten per stayover</t>
  </si>
  <si>
    <t xml:space="preserve">idem incl cruise toeristen</t>
  </si>
  <si>
    <t xml:space="preserve">In dit verband definieren we toeristendag als de som van het aantal overnachtingen van de stayovers en 0,5*het aantal daytrippers (1 daytripper verblijft 1 dag).</t>
  </si>
  <si>
    <t xml:space="preserve">Microdata toerisme St. Eustatius</t>
  </si>
  <si>
    <t xml:space="preserve">Bron: Micromacrodataset St. Eustatius</t>
  </si>
  <si>
    <t xml:space="preserve">I Landings of aircrafts, St. Eustatius1)</t>
  </si>
  <si>
    <t xml:space="preserve">SY'92 N4; '95; '97 + '98 N5</t>
  </si>
  <si>
    <t xml:space="preserve">SY'92 N4; '95; '97 +'98 N5 </t>
  </si>
  <si>
    <t xml:space="preserve">SY'92 N4; '95; '97 + ' 98 N5</t>
  </si>
  <si>
    <t xml:space="preserve">SY '89; '92 N5; '94 N7; '95; '96; 97 N6</t>
  </si>
  <si>
    <t xml:space="preserve">III Stay-over tourism St.Eustatius, visitors (in hotels) by origin 1) 2)</t>
  </si>
  <si>
    <t xml:space="preserve">1) 2) BNA QB '99 III; BNA QB '03 I 10.7</t>
  </si>
  <si>
    <t xml:space="preserve">1) 2)BNA QB '99 III; BNA QB '03 I 10.7</t>
  </si>
  <si>
    <t xml:space="preserve">Other America excluding Guyana and Dominican Republic</t>
  </si>
  <si>
    <t xml:space="preserve">2)BNA QB '99 III; BNA QB '03 I 10.7</t>
  </si>
  <si>
    <t xml:space="preserve">Guyana</t>
  </si>
  <si>
    <t xml:space="preserve">BNA QB '99 III; BNA QB '03 I 10.7</t>
  </si>
  <si>
    <t xml:space="preserve">Dominican Republic</t>
  </si>
  <si>
    <t xml:space="preserve">Tourism St. Eustatius</t>
  </si>
  <si>
    <t xml:space="preserve">SY 95; '98; '00 N9; Modus 98 jg3 nr 4, p 23; Caribbean Tourism Organization, Statistical Report 1999, Tabel 54</t>
  </si>
  <si>
    <t xml:space="preserve">Hotel rooms in St. Eustatius</t>
  </si>
  <si>
    <t xml:space="preserve">Caribbean Tourism Organization, Statistical Report 1999, table 45</t>
  </si>
  <si>
    <t xml:space="preserve">Caribbean Tourism Organization, Statistical Report 1999, table 46</t>
  </si>
  <si>
    <t xml:space="preserve">Hotel occupancy rate St. Eustatius</t>
  </si>
  <si>
    <t xml:space="preserve">V Cruise tourism St. Eustatius</t>
  </si>
  <si>
    <t xml:space="preserve">Total cruise calls St. Eustatius</t>
  </si>
  <si>
    <t xml:space="preserve">Total cruise passengers St. Eustatius</t>
  </si>
  <si>
    <t xml:space="preserve">Total cruise ships St. Eustatius</t>
  </si>
  <si>
    <t xml:space="preserve">Average passengers call St. Eustatius</t>
  </si>
  <si>
    <t xml:space="preserve">Toeristendagen </t>
  </si>
  <si>
    <t xml:space="preserve">Stay-over tourists St Maarten</t>
  </si>
  <si>
    <t xml:space="preserve">= raming op basis trend laatste vijf jaar plus</t>
  </si>
  <si>
    <t xml:space="preserve">%</t>
  </si>
  <si>
    <t xml:space="preserve">per maand</t>
  </si>
  <si>
    <t xml:space="preserve">Annu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AL</t>
  </si>
  <si>
    <t xml:space="preserve">growth</t>
  </si>
  <si>
    <t xml:space="preserve">patroon</t>
  </si>
  <si>
    <t xml:space="preserve">tempo</t>
  </si>
  <si>
    <t xml:space="preserve">% groei tov maand 12 eerder</t>
  </si>
  <si>
    <t xml:space="preserve">gemiddeld</t>
  </si>
  <si>
    <t xml:space="preserve">groei</t>
  </si>
  <si>
    <t xml:space="preserve">tov voorafgaande maand in %</t>
  </si>
  <si>
    <t xml:space="preserve">gemideld</t>
  </si>
  <si>
    <t xml:space="preserve">Stay-over tourists St. Eustatius</t>
  </si>
  <si>
    <t xml:space="preserve">Maandelijkse groei</t>
  </si>
  <si>
    <t xml:space="preserve">Stay-over tourists Saba</t>
  </si>
  <si>
    <t xml:space="preserve">Stay-over tourists Bonaire</t>
  </si>
  <si>
    <t xml:space="preserve">Grafiek 12 wordt inflow, toeristendag als indicator!</t>
  </si>
  <si>
    <t xml:space="preserve">opnieuw maken!</t>
  </si>
  <si>
    <r>
      <rPr>
        <b val="true"/>
        <sz val="10"/>
        <rFont val="Times New Roman"/>
        <family val="1"/>
      </rPr>
      <t xml:space="preserve">VI Stay-over tourism in The Netherlands Antilles and Aruba </t>
    </r>
    <r>
      <rPr>
        <sz val="10"/>
        <rFont val="Times New Roman"/>
        <family val="1"/>
      </rPr>
      <t xml:space="preserve">(excluding Netherlands Antillean residents)</t>
    </r>
  </si>
  <si>
    <t xml:space="preserve">Bonaire</t>
  </si>
  <si>
    <t xml:space="preserve">QB BNA '85-III 10.3; '89-II 10.3; '94-I 10.2; '95-I 10.3; '98-IV 10.2; QB BNA2000-III 10.2; QB BNA 2003-II 10.3</t>
  </si>
  <si>
    <t xml:space="preserve">Curacao</t>
  </si>
  <si>
    <t xml:space="preserve">QB BNA2000-III 10.2</t>
  </si>
  <si>
    <t xml:space="preserve">Sint Maarten</t>
  </si>
  <si>
    <t xml:space="preserve">QB BNA '85-III 10.4;'89-II 10.3;'95-I 10.3; '98-IV 10.2; QB BNA2000-III 10.2; QB BNA 2003-II 10.5</t>
  </si>
  <si>
    <r>
      <rPr>
        <sz val="10"/>
        <rFont val="Times New Roman"/>
        <family val="1"/>
      </rPr>
      <t xml:space="preserve">Saba</t>
    </r>
    <r>
      <rPr>
        <vertAlign val="superscript"/>
        <sz val="10"/>
        <rFont val="Times New Roman"/>
        <family val="1"/>
      </rPr>
      <t xml:space="preserve">1</t>
    </r>
  </si>
  <si>
    <t xml:space="preserve">QB BNA '97 - III 10.5; QB BNA '98-IV 10.2; QB BNA2000-III 10.2; QB BNA 2003-II 10.6</t>
  </si>
  <si>
    <r>
      <rPr>
        <sz val="10"/>
        <rFont val="Times New Roman"/>
        <family val="1"/>
      </rPr>
      <t xml:space="preserve">St. Eustatius</t>
    </r>
    <r>
      <rPr>
        <vertAlign val="superscript"/>
        <sz val="10"/>
        <rFont val="Times New Roman"/>
        <family val="1"/>
      </rPr>
      <t xml:space="preserve">1</t>
    </r>
  </si>
  <si>
    <t xml:space="preserve">QB BNA '98-IV 10.2; QB BNA2000-III 10.2</t>
  </si>
  <si>
    <t xml:space="preserve">Neth Antilles</t>
  </si>
  <si>
    <t xml:space="preserve">Netherlands Antilles</t>
  </si>
  <si>
    <t xml:space="preserve">SY Z5 '89,'94,'97</t>
  </si>
  <si>
    <t xml:space="preserve">data aangeleverd door </t>
  </si>
  <si>
    <t xml:space="preserve">SY Z5 '89,'94,'97, CBS Aruba, Gross Domestic Product 2001 - 2002 tab 5</t>
  </si>
  <si>
    <t xml:space="preserve">* 1984 volgens QB BNA 85-III 10.3: 25435; 1990 volgens QB BNA '95-I 10.3: 41318</t>
  </si>
  <si>
    <t xml:space="preserve"># 1981 volgens QB BNA '85-III 10.4: 190453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excluding day-trippers</t>
    </r>
  </si>
  <si>
    <t xml:space="preserve">VII International Data</t>
  </si>
  <si>
    <t xml:space="preserve">Stay-over tourists in selected countries in the Caribbean</t>
  </si>
  <si>
    <t xml:space="preserve">Bahamas</t>
  </si>
  <si>
    <t xml:space="preserve">SY Z5 '89,'94,'97; Association of Carribean States, Tourism Statistics 95-2002</t>
  </si>
  <si>
    <t xml:space="preserve">Puerto Rico</t>
  </si>
  <si>
    <t xml:space="preserve">Am. Virgin Islands</t>
  </si>
  <si>
    <t xml:space="preserve">Jamaica</t>
  </si>
  <si>
    <t xml:space="preserve">Barbados</t>
  </si>
  <si>
    <t xml:space="preserve">Trinidad and Tobago</t>
  </si>
  <si>
    <t xml:space="preserve">Source: Caribbean Tourism Research and Development Centre</t>
  </si>
  <si>
    <t xml:space="preserve">* SY94&lt;&gt;SY89; 1995 &amp; 1996: Alleen hotelregistraties</t>
  </si>
  <si>
    <t xml:space="preserve"># SY94&lt;&gt;SY89</t>
  </si>
  <si>
    <t xml:space="preserve">Landoppervlakte (vierkante kilometers)</t>
  </si>
  <si>
    <t xml:space="preserve">St Maarten</t>
  </si>
  <si>
    <t xml:space="preserve">Saba</t>
  </si>
  <si>
    <t xml:space="preserve">St Eustatius</t>
  </si>
  <si>
    <t xml:space="preserve">Stay - over tourists per vierkante kilome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"/>
    <numFmt numFmtId="166" formatCode="#,##0.0_-"/>
    <numFmt numFmtId="167" formatCode="0_)"/>
    <numFmt numFmtId="168" formatCode="0"/>
    <numFmt numFmtId="169" formatCode="#,##0_-"/>
    <numFmt numFmtId="170" formatCode="0.0"/>
    <numFmt numFmtId="171" formatCode="0.0_)"/>
    <numFmt numFmtId="172" formatCode="General"/>
    <numFmt numFmtId="173" formatCode="0.00"/>
  </numFmts>
  <fonts count="2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Times New Roman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9.2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  <font>
      <sz val="11.25"/>
      <color rgb="FF000000"/>
      <name val="Times New Roman"/>
      <family val="2"/>
    </font>
    <font>
      <sz val="15"/>
      <color rgb="FF000000"/>
      <name val="Times New Roman"/>
      <family val="2"/>
    </font>
    <font>
      <sz val="10.75"/>
      <color rgb="FF000000"/>
      <name val="Times New Roman"/>
      <family val="2"/>
    </font>
    <font>
      <sz val="11.5"/>
      <name val="Times New Roman"/>
      <family val="0"/>
    </font>
    <font>
      <sz val="9.5"/>
      <color rgb="FF000000"/>
      <name val="Times New Roman"/>
      <family val="2"/>
    </font>
    <font>
      <vertAlign val="superscript"/>
      <sz val="10"/>
      <name val="Times New Roman"/>
      <family val="1"/>
    </font>
    <font>
      <sz val="12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neShade" xfId="20"/>
    <cellStyle name="Normal_Book2 Chart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2 : Passagiersstromen van/naar Bonaire</a:t>
            </a:r>
          </a:p>
        </c:rich>
      </c:tx>
      <c:layout>
        <c:manualLayout>
          <c:xMode val="edge"/>
          <c:yMode val="edge"/>
          <c:x val="0.159957830170596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037952846464"/>
          <c:y val="0.116388925337882"/>
          <c:w val="0.768257619321449"/>
          <c:h val="0.883611074662118"/>
        </c:manualLayout>
      </c:layout>
      <c:lineChart>
        <c:grouping val="standard"/>
        <c:varyColors val="0"/>
        <c:ser>
          <c:idx val="0"/>
          <c:order val="0"/>
          <c:tx>
            <c:strRef>
              <c:f>Bonairetoerisme!$A$13</c:f>
              <c:strCache>
                <c:ptCount val="1"/>
                <c:pt idx="0">
                  <c:v>Passagi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Y$6</c:f>
              <c:strCache>
                <c:ptCount val="23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</c:strCache>
            </c:strRef>
          </c:cat>
          <c:val>
            <c:numRef>
              <c:f>Bonairetoerisme!$C$13:$Y$13</c:f>
              <c:numCache>
                <c:formatCode>General</c:formatCode>
                <c:ptCount val="23"/>
                <c:pt idx="11">
                  <c:v>213424</c:v>
                </c:pt>
                <c:pt idx="12">
                  <c:v>251000</c:v>
                </c:pt>
                <c:pt idx="13">
                  <c:v>272000</c:v>
                </c:pt>
                <c:pt idx="14">
                  <c:v>286000</c:v>
                </c:pt>
                <c:pt idx="15">
                  <c:v>296000</c:v>
                </c:pt>
                <c:pt idx="16">
                  <c:v>327618</c:v>
                </c:pt>
                <c:pt idx="17">
                  <c:v>346496</c:v>
                </c:pt>
                <c:pt idx="18">
                  <c:v>342364</c:v>
                </c:pt>
                <c:pt idx="19">
                  <c:v>329571</c:v>
                </c:pt>
                <c:pt idx="20">
                  <c:v>343399</c:v>
                </c:pt>
                <c:pt idx="21">
                  <c:v>314152</c:v>
                </c:pt>
                <c:pt idx="22">
                  <c:v>217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8314"/>
        <c:axId val="22703883"/>
      </c:lineChart>
      <c:catAx>
        <c:axId val="2134831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03883"/>
        <c:crossesAt val="0"/>
        <c:auto val="1"/>
        <c:lblAlgn val="ctr"/>
        <c:lblOffset val="100"/>
        <c:noMultiLvlLbl val="0"/>
      </c:catAx>
      <c:valAx>
        <c:axId val="22703883"/>
        <c:scaling>
          <c:orientation val="minMax"/>
          <c:max val="4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48314"/>
        <c:crossesAt val="1"/>
        <c:crossBetween val="midCat"/>
        <c:majorUnit val="5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4970289438375"/>
          <c:y val="0.661461750426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14 : Aantal landingen op St. Maar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78957754059"/>
          <c:y val="0.175175175175175"/>
          <c:w val="0.664992375997847"/>
          <c:h val="0.792667667667668"/>
        </c:manualLayout>
      </c:layout>
      <c:lineChart>
        <c:grouping val="standard"/>
        <c:varyColors val="0"/>
        <c:ser>
          <c:idx val="0"/>
          <c:order val="0"/>
          <c:tx>
            <c:strRef>
              <c:f>'St.Maartentoerisme'!$A$8</c:f>
              <c:strCache>
                <c:ptCount val="1"/>
                <c:pt idx="0">
                  <c:v>Commercial landin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.Maartentoerisme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St.Maartentoerisme'!$C$8:$V$8</c:f>
              <c:numCache>
                <c:formatCode>General</c:formatCode>
                <c:ptCount val="20"/>
                <c:pt idx="0">
                  <c:v>14351</c:v>
                </c:pt>
                <c:pt idx="3">
                  <c:v>14733</c:v>
                </c:pt>
                <c:pt idx="6">
                  <c:v>20345</c:v>
                </c:pt>
                <c:pt idx="7">
                  <c:v>22263</c:v>
                </c:pt>
                <c:pt idx="8">
                  <c:v>22900</c:v>
                </c:pt>
                <c:pt idx="9">
                  <c:v>22679</c:v>
                </c:pt>
                <c:pt idx="11">
                  <c:v>28340</c:v>
                </c:pt>
                <c:pt idx="12">
                  <c:v>22340</c:v>
                </c:pt>
                <c:pt idx="13">
                  <c:v>26046</c:v>
                </c:pt>
                <c:pt idx="14">
                  <c:v>26952</c:v>
                </c:pt>
                <c:pt idx="15">
                  <c:v>29039</c:v>
                </c:pt>
                <c:pt idx="16">
                  <c:v>31234</c:v>
                </c:pt>
                <c:pt idx="17">
                  <c:v>29573</c:v>
                </c:pt>
                <c:pt idx="18">
                  <c:v>30193</c:v>
                </c:pt>
                <c:pt idx="19">
                  <c:v>31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.Maartentoerisme'!$A$12</c:f>
              <c:strCache>
                <c:ptCount val="1"/>
                <c:pt idx="0">
                  <c:v>Total landin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.Maartentoerisme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St.Maartentoerisme'!$C$12:$Z$12</c:f>
              <c:numCache>
                <c:formatCode>General</c:formatCode>
                <c:ptCount val="24"/>
                <c:pt idx="7">
                  <c:v>25288</c:v>
                </c:pt>
                <c:pt idx="8">
                  <c:v>26897</c:v>
                </c:pt>
                <c:pt idx="9">
                  <c:v>26418</c:v>
                </c:pt>
                <c:pt idx="11">
                  <c:v>31814</c:v>
                </c:pt>
                <c:pt idx="12">
                  <c:v>26015</c:v>
                </c:pt>
                <c:pt idx="13">
                  <c:v>29651</c:v>
                </c:pt>
                <c:pt idx="14">
                  <c:v>30106</c:v>
                </c:pt>
                <c:pt idx="15">
                  <c:v>32790</c:v>
                </c:pt>
                <c:pt idx="16">
                  <c:v>34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0647"/>
        <c:axId val="15242049"/>
      </c:lineChart>
      <c:catAx>
        <c:axId val="8242064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42049"/>
        <c:crossesAt val="0"/>
        <c:auto val="1"/>
        <c:lblAlgn val="ctr"/>
        <c:lblOffset val="100"/>
        <c:noMultiLvlLbl val="0"/>
      </c:catAx>
      <c:valAx>
        <c:axId val="1524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20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753610189255"/>
          <c:y val="0.447072072072072"/>
          <c:w val="0.253116871468293"/>
          <c:h val="0.247247247247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15 : Stay-over tourists in St. Maar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17434758468"/>
          <c:y val="0.174042764793635"/>
          <c:w val="0.67027577271886"/>
          <c:h val="0.794007956240676"/>
        </c:manualLayout>
      </c:layout>
      <c:lineChart>
        <c:grouping val="standard"/>
        <c:varyColors val="0"/>
        <c:ser>
          <c:idx val="0"/>
          <c:order val="0"/>
          <c:tx>
            <c:strRef>
              <c:f>'St.Maartentoerisme'!$A$51</c:f>
              <c:strCache>
                <c:ptCount val="1"/>
                <c:pt idx="0">
                  <c:v>Total visitors in hotels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.Maartentoerisme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St.Maartentoerisme'!$C$51:$Z$51</c:f>
              <c:numCache>
                <c:formatCode>General</c:formatCode>
                <c:ptCount val="24"/>
                <c:pt idx="0">
                  <c:v>214776</c:v>
                </c:pt>
                <c:pt idx="1">
                  <c:v>204655</c:v>
                </c:pt>
                <c:pt idx="2">
                  <c:v>179753</c:v>
                </c:pt>
                <c:pt idx="3">
                  <c:v>204805</c:v>
                </c:pt>
                <c:pt idx="4">
                  <c:v>254392</c:v>
                </c:pt>
                <c:pt idx="5">
                  <c:v>308242</c:v>
                </c:pt>
                <c:pt idx="6">
                  <c:v>347078</c:v>
                </c:pt>
                <c:pt idx="7">
                  <c:v>384214</c:v>
                </c:pt>
                <c:pt idx="8">
                  <c:v>416895</c:v>
                </c:pt>
                <c:pt idx="9">
                  <c:v>451153</c:v>
                </c:pt>
                <c:pt idx="10">
                  <c:v>472849</c:v>
                </c:pt>
                <c:pt idx="11">
                  <c:v>528531</c:v>
                </c:pt>
                <c:pt idx="12">
                  <c:v>510324</c:v>
                </c:pt>
                <c:pt idx="13">
                  <c:v>532600</c:v>
                </c:pt>
                <c:pt idx="14">
                  <c:v>483324</c:v>
                </c:pt>
                <c:pt idx="15">
                  <c:v>546992</c:v>
                </c:pt>
                <c:pt idx="16">
                  <c:v>444956</c:v>
                </c:pt>
                <c:pt idx="17">
                  <c:v>350656</c:v>
                </c:pt>
                <c:pt idx="18">
                  <c:v>425330</c:v>
                </c:pt>
                <c:pt idx="19">
                  <c:v>458486</c:v>
                </c:pt>
                <c:pt idx="20">
                  <c:v>444824</c:v>
                </c:pt>
                <c:pt idx="21">
                  <c:v>432292</c:v>
                </c:pt>
                <c:pt idx="22">
                  <c:v>402649</c:v>
                </c:pt>
                <c:pt idx="23">
                  <c:v>380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3474"/>
        <c:axId val="21556844"/>
      </c:lineChart>
      <c:catAx>
        <c:axId val="8230347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56844"/>
        <c:crossesAt val="0"/>
        <c:auto val="1"/>
        <c:lblAlgn val="ctr"/>
        <c:lblOffset val="100"/>
        <c:noMultiLvlLbl val="0"/>
      </c:catAx>
      <c:valAx>
        <c:axId val="2155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03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408291689802"/>
          <c:y val="0.49602187966186"/>
          <c:w val="0.254673329631686"/>
          <c:h val="0.258702138239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16 : Stay-over tourists en number of stay-over nights St. Maar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218206157965"/>
          <c:y val="0.22898478423547"/>
          <c:w val="0.791164658634538"/>
          <c:h val="0.739087054128212"/>
        </c:manualLayout>
      </c:layout>
      <c:lineChart>
        <c:grouping val="standard"/>
        <c:varyColors val="0"/>
        <c:ser>
          <c:idx val="0"/>
          <c:order val="0"/>
          <c:tx>
            <c:strRef>
              <c:f>'St.Maartentoerisme'!$A$52</c:f>
              <c:strCache>
                <c:ptCount val="1"/>
                <c:pt idx="0">
                  <c:v>Total visitor nights (link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.Maartentoerisme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St.Maartentoerisme'!$C$52:$Z$52</c:f>
              <c:numCache>
                <c:formatCode>General</c:formatCode>
                <c:ptCount val="24"/>
                <c:pt idx="5">
                  <c:v>359910</c:v>
                </c:pt>
                <c:pt idx="6">
                  <c:v>1163195</c:v>
                </c:pt>
                <c:pt idx="7">
                  <c:v>1019533</c:v>
                </c:pt>
                <c:pt idx="8">
                  <c:v>1413531.90296708</c:v>
                </c:pt>
                <c:pt idx="9">
                  <c:v>1529687.71182026</c:v>
                </c:pt>
                <c:pt idx="10">
                  <c:v>1603250.5709737</c:v>
                </c:pt>
                <c:pt idx="11">
                  <c:v>1792046.99074609</c:v>
                </c:pt>
                <c:pt idx="12">
                  <c:v>1730313.99956769</c:v>
                </c:pt>
                <c:pt idx="13">
                  <c:v>1805843.41745587</c:v>
                </c:pt>
                <c:pt idx="14">
                  <c:v>1638767.29984687</c:v>
                </c:pt>
                <c:pt idx="15">
                  <c:v>1854641.19902558</c:v>
                </c:pt>
                <c:pt idx="16">
                  <c:v>1836636.857</c:v>
                </c:pt>
                <c:pt idx="17">
                  <c:v>1720572.04</c:v>
                </c:pt>
                <c:pt idx="18">
                  <c:v>1781738.156</c:v>
                </c:pt>
                <c:pt idx="19">
                  <c:v>1940647.038</c:v>
                </c:pt>
                <c:pt idx="20">
                  <c:v>1459488.635</c:v>
                </c:pt>
                <c:pt idx="21">
                  <c:v>1418370.54880452</c:v>
                </c:pt>
                <c:pt idx="22">
                  <c:v>1321110.46030366</c:v>
                </c:pt>
                <c:pt idx="23">
                  <c:v>1249426.13639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8180"/>
        <c:axId val="90509495"/>
      </c:lineChart>
      <c:lineChart>
        <c:grouping val="standard"/>
        <c:varyColors val="0"/>
        <c:ser>
          <c:idx val="1"/>
          <c:order val="1"/>
          <c:tx>
            <c:strRef>
              <c:f>'St.Maartentoerisme'!$A$51</c:f>
              <c:strCache>
                <c:ptCount val="1"/>
                <c:pt idx="0">
                  <c:v>Total visitors in hotels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.Maartentoerisme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St.Maartentoerisme'!$C$51:$Z$51</c:f>
              <c:numCache>
                <c:formatCode>General</c:formatCode>
                <c:ptCount val="24"/>
                <c:pt idx="0">
                  <c:v>214776</c:v>
                </c:pt>
                <c:pt idx="1">
                  <c:v>204655</c:v>
                </c:pt>
                <c:pt idx="2">
                  <c:v>179753</c:v>
                </c:pt>
                <c:pt idx="3">
                  <c:v>204805</c:v>
                </c:pt>
                <c:pt idx="4">
                  <c:v>254392</c:v>
                </c:pt>
                <c:pt idx="5">
                  <c:v>308242</c:v>
                </c:pt>
                <c:pt idx="6">
                  <c:v>347078</c:v>
                </c:pt>
                <c:pt idx="7">
                  <c:v>384214</c:v>
                </c:pt>
                <c:pt idx="8">
                  <c:v>416895</c:v>
                </c:pt>
                <c:pt idx="9">
                  <c:v>451153</c:v>
                </c:pt>
                <c:pt idx="10">
                  <c:v>472849</c:v>
                </c:pt>
                <c:pt idx="11">
                  <c:v>528531</c:v>
                </c:pt>
                <c:pt idx="12">
                  <c:v>510324</c:v>
                </c:pt>
                <c:pt idx="13">
                  <c:v>532600</c:v>
                </c:pt>
                <c:pt idx="14">
                  <c:v>483324</c:v>
                </c:pt>
                <c:pt idx="15">
                  <c:v>546992</c:v>
                </c:pt>
                <c:pt idx="16">
                  <c:v>444956</c:v>
                </c:pt>
                <c:pt idx="17">
                  <c:v>350656</c:v>
                </c:pt>
                <c:pt idx="18">
                  <c:v>425330</c:v>
                </c:pt>
                <c:pt idx="19">
                  <c:v>458486</c:v>
                </c:pt>
                <c:pt idx="20">
                  <c:v>444824</c:v>
                </c:pt>
                <c:pt idx="21">
                  <c:v>432292</c:v>
                </c:pt>
                <c:pt idx="22">
                  <c:v>402649</c:v>
                </c:pt>
                <c:pt idx="23">
                  <c:v>380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1517"/>
        <c:axId val="45336029"/>
      </c:lineChart>
      <c:catAx>
        <c:axId val="2151818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09495"/>
        <c:crossesAt val="0"/>
        <c:auto val="1"/>
        <c:lblAlgn val="ctr"/>
        <c:lblOffset val="100"/>
        <c:noMultiLvlLbl val="0"/>
      </c:catAx>
      <c:valAx>
        <c:axId val="905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18180"/>
        <c:crossesAt val="1"/>
        <c:crossBetween val="midCat"/>
      </c:valAx>
      <c:catAx>
        <c:axId val="28181517"/>
        <c:scaling>
          <c:orientation val="minMax"/>
        </c:scaling>
        <c:delete val="1"/>
        <c:axPos val="t"/>
        <c:numFmt formatCode="0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36029"/>
        <c:auto val="1"/>
        <c:lblAlgn val="ctr"/>
        <c:lblOffset val="100"/>
        <c:noMultiLvlLbl val="0"/>
      </c:catAx>
      <c:valAx>
        <c:axId val="45336029"/>
        <c:scaling>
          <c:orientation val="minMax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815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076305220884"/>
          <c:y val="0.739835370416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19 : Total cruise calls St. Maar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07439211787"/>
          <c:y val="0.124403715792117"/>
          <c:w val="0.667540450149146"/>
          <c:h val="0.843459703740899"/>
        </c:manualLayout>
      </c:layout>
      <c:lineChart>
        <c:grouping val="standard"/>
        <c:varyColors val="0"/>
        <c:ser>
          <c:idx val="0"/>
          <c:order val="0"/>
          <c:tx>
            <c:strRef>
              <c:f>'St.Maartentoerisme'!$A$110</c:f>
              <c:strCache>
                <c:ptCount val="1"/>
                <c:pt idx="0">
                  <c:v>Total cruise calls St. Maart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.Maartentoerisme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St.Maartentoerisme'!$C$110:$Z$110</c:f>
              <c:numCache>
                <c:formatCode>General</c:formatCode>
                <c:ptCount val="24"/>
                <c:pt idx="5">
                  <c:v>196</c:v>
                </c:pt>
                <c:pt idx="6">
                  <c:v>242</c:v>
                </c:pt>
                <c:pt idx="7">
                  <c:v>311</c:v>
                </c:pt>
                <c:pt idx="8">
                  <c:v>452</c:v>
                </c:pt>
                <c:pt idx="9">
                  <c:v>478</c:v>
                </c:pt>
                <c:pt idx="10">
                  <c:v>497</c:v>
                </c:pt>
                <c:pt idx="11">
                  <c:v>596</c:v>
                </c:pt>
                <c:pt idx="12">
                  <c:v>542</c:v>
                </c:pt>
                <c:pt idx="13">
                  <c:v>417</c:v>
                </c:pt>
                <c:pt idx="14">
                  <c:v>584</c:v>
                </c:pt>
                <c:pt idx="15">
                  <c:v>627</c:v>
                </c:pt>
                <c:pt idx="16">
                  <c:v>473</c:v>
                </c:pt>
                <c:pt idx="17">
                  <c:v>473</c:v>
                </c:pt>
                <c:pt idx="18">
                  <c:v>533</c:v>
                </c:pt>
                <c:pt idx="19">
                  <c:v>536</c:v>
                </c:pt>
                <c:pt idx="20">
                  <c:v>358</c:v>
                </c:pt>
                <c:pt idx="21">
                  <c:v>492</c:v>
                </c:pt>
                <c:pt idx="22">
                  <c:v>507</c:v>
                </c:pt>
                <c:pt idx="23">
                  <c:v>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6750"/>
        <c:axId val="15462353"/>
      </c:lineChart>
      <c:catAx>
        <c:axId val="9493675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62353"/>
        <c:crossesAt val="0"/>
        <c:auto val="1"/>
        <c:lblAlgn val="ctr"/>
        <c:lblOffset val="100"/>
        <c:noMultiLvlLbl val="0"/>
      </c:catAx>
      <c:valAx>
        <c:axId val="154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36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262135044744"/>
          <c:y val="0.557117750439367"/>
          <c:w val="0.255084515954081"/>
          <c:h val="0.172734120010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20 : Total cruise passengers St. Maar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6220883173"/>
          <c:y val="0.12319741422178"/>
          <c:w val="0.693857361273496"/>
          <c:h val="0.844853306812531"/>
        </c:manualLayout>
      </c:layout>
      <c:lineChart>
        <c:grouping val="standard"/>
        <c:varyColors val="0"/>
        <c:ser>
          <c:idx val="0"/>
          <c:order val="0"/>
          <c:tx>
            <c:strRef>
              <c:f>'St.Maartentoerisme'!$A$112</c:f>
              <c:strCache>
                <c:ptCount val="1"/>
                <c:pt idx="0">
                  <c:v>Total cruise passengers St. Maart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.Maartentoerisme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St.Maartentoerisme'!$C$112:$Z$112</c:f>
              <c:numCache>
                <c:formatCode>General</c:formatCode>
                <c:ptCount val="24"/>
                <c:pt idx="5">
                  <c:v>115575</c:v>
                </c:pt>
                <c:pt idx="6">
                  <c:v>146075</c:v>
                </c:pt>
                <c:pt idx="7">
                  <c:v>313353</c:v>
                </c:pt>
                <c:pt idx="8">
                  <c:v>389125</c:v>
                </c:pt>
                <c:pt idx="9">
                  <c:v>450926</c:v>
                </c:pt>
                <c:pt idx="10">
                  <c:v>472022</c:v>
                </c:pt>
                <c:pt idx="11">
                  <c:v>514974</c:v>
                </c:pt>
                <c:pt idx="12">
                  <c:v>502214</c:v>
                </c:pt>
                <c:pt idx="13">
                  <c:v>469667</c:v>
                </c:pt>
                <c:pt idx="14">
                  <c:v>659943</c:v>
                </c:pt>
                <c:pt idx="15">
                  <c:v>718553</c:v>
                </c:pt>
                <c:pt idx="16">
                  <c:v>564251</c:v>
                </c:pt>
                <c:pt idx="17">
                  <c:v>657351</c:v>
                </c:pt>
                <c:pt idx="18">
                  <c:v>885956</c:v>
                </c:pt>
                <c:pt idx="19">
                  <c:v>881448</c:v>
                </c:pt>
                <c:pt idx="20">
                  <c:v>615607</c:v>
                </c:pt>
                <c:pt idx="21">
                  <c:v>868318</c:v>
                </c:pt>
                <c:pt idx="22">
                  <c:v>867752</c:v>
                </c:pt>
                <c:pt idx="23">
                  <c:v>10550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0397"/>
        <c:axId val="372040"/>
      </c:lineChart>
      <c:catAx>
        <c:axId val="1454039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040"/>
        <c:crossesAt val="0"/>
        <c:auto val="1"/>
        <c:lblAlgn val="ctr"/>
        <c:lblOffset val="100"/>
        <c:noMultiLvlLbl val="0"/>
      </c:catAx>
      <c:valAx>
        <c:axId val="37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40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9922654915"/>
          <c:y val="0.63836399801094"/>
          <c:w val="0.234823275474413"/>
          <c:h val="0.23247140726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21 : Average passengers call St. Maarten</a:t>
            </a:r>
          </a:p>
        </c:rich>
      </c:tx>
      <c:layout>
        <c:manualLayout>
          <c:xMode val="edge"/>
          <c:yMode val="edge"/>
          <c:x val="0.18247061989773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5671481116"/>
          <c:y val="0.0976335026638583"/>
          <c:w val="0.672647349062528"/>
          <c:h val="0.870771899392888"/>
        </c:manualLayout>
      </c:layout>
      <c:lineChart>
        <c:grouping val="standard"/>
        <c:varyColors val="0"/>
        <c:ser>
          <c:idx val="0"/>
          <c:order val="0"/>
          <c:tx>
            <c:strRef>
              <c:f>'St.Maartentoerisme'!$A$116</c:f>
              <c:strCache>
                <c:ptCount val="1"/>
                <c:pt idx="0">
                  <c:v>Average passengers call St. Maart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.Maartentoerisme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St.Maartentoerisme'!$C$116:$Z$116</c:f>
              <c:numCache>
                <c:formatCode>General</c:formatCode>
                <c:ptCount val="24"/>
                <c:pt idx="5">
                  <c:v>589.668367346939</c:v>
                </c:pt>
                <c:pt idx="6">
                  <c:v>603.615702479339</c:v>
                </c:pt>
                <c:pt idx="7">
                  <c:v>1007.56591639871</c:v>
                </c:pt>
                <c:pt idx="8">
                  <c:v>860.896017699115</c:v>
                </c:pt>
                <c:pt idx="9">
                  <c:v>943.359832635983</c:v>
                </c:pt>
                <c:pt idx="10">
                  <c:v>949.74245472837</c:v>
                </c:pt>
                <c:pt idx="11">
                  <c:v>864.05033557047</c:v>
                </c:pt>
                <c:pt idx="12">
                  <c:v>926.594095940959</c:v>
                </c:pt>
                <c:pt idx="13">
                  <c:v>1126.29976019185</c:v>
                </c:pt>
                <c:pt idx="14">
                  <c:v>1130.03938356164</c:v>
                </c:pt>
                <c:pt idx="15">
                  <c:v>1146.01754385965</c:v>
                </c:pt>
                <c:pt idx="16">
                  <c:v>1192.91966173362</c:v>
                </c:pt>
                <c:pt idx="17">
                  <c:v>1389.74841437632</c:v>
                </c:pt>
                <c:pt idx="18">
                  <c:v>1662.20637898687</c:v>
                </c:pt>
                <c:pt idx="19">
                  <c:v>1644.49253731343</c:v>
                </c:pt>
                <c:pt idx="20">
                  <c:v>1719.57262569832</c:v>
                </c:pt>
                <c:pt idx="21">
                  <c:v>1764.87398373984</c:v>
                </c:pt>
                <c:pt idx="22">
                  <c:v>1711.54240631164</c:v>
                </c:pt>
                <c:pt idx="23">
                  <c:v>1986.89265536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73794"/>
        <c:axId val="75899829"/>
      </c:lineChart>
      <c:catAx>
        <c:axId val="7327379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99829"/>
        <c:crossesAt val="0"/>
        <c:auto val="1"/>
        <c:lblAlgn val="ctr"/>
        <c:lblOffset val="100"/>
        <c:noMultiLvlLbl val="0"/>
      </c:catAx>
      <c:valAx>
        <c:axId val="7589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73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700278101731"/>
          <c:y val="0.532399950439846"/>
          <c:w val="0.253162285816812"/>
          <c:h val="0.227233304423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25: Aantal landingen op Sa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batoerisme!$A$8</c:f>
              <c:strCache>
                <c:ptCount val="1"/>
                <c:pt idx="0">
                  <c:v>Commercial landin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abatoerisme!$C$8:$Z$8</c:f>
              <c:numCache>
                <c:formatCode>General</c:formatCode>
                <c:ptCount val="24"/>
                <c:pt idx="8">
                  <c:v>1535</c:v>
                </c:pt>
                <c:pt idx="9">
                  <c:v>1711</c:v>
                </c:pt>
                <c:pt idx="10">
                  <c:v>1646</c:v>
                </c:pt>
                <c:pt idx="11">
                  <c:v>1822</c:v>
                </c:pt>
                <c:pt idx="12">
                  <c:v>1867</c:v>
                </c:pt>
                <c:pt idx="13">
                  <c:v>2388</c:v>
                </c:pt>
                <c:pt idx="14">
                  <c:v>2343</c:v>
                </c:pt>
                <c:pt idx="15">
                  <c:v>2065</c:v>
                </c:pt>
                <c:pt idx="16">
                  <c:v>2022</c:v>
                </c:pt>
                <c:pt idx="17">
                  <c:v>2014</c:v>
                </c:pt>
                <c:pt idx="18">
                  <c:v>2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batoerisme!$A$12</c:f>
              <c:strCache>
                <c:ptCount val="1"/>
                <c:pt idx="0">
                  <c:v>Total landin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abatoerisme!$C$12:$Z$12</c:f>
              <c:numCache>
                <c:formatCode>General</c:formatCode>
                <c:ptCount val="24"/>
                <c:pt idx="8">
                  <c:v>2518</c:v>
                </c:pt>
                <c:pt idx="9">
                  <c:v>2518</c:v>
                </c:pt>
                <c:pt idx="10">
                  <c:v>2518</c:v>
                </c:pt>
                <c:pt idx="11">
                  <c:v>2518</c:v>
                </c:pt>
                <c:pt idx="12">
                  <c:v>2518</c:v>
                </c:pt>
                <c:pt idx="13">
                  <c:v>2518</c:v>
                </c:pt>
                <c:pt idx="14">
                  <c:v>2533</c:v>
                </c:pt>
                <c:pt idx="15">
                  <c:v>2097</c:v>
                </c:pt>
                <c:pt idx="16">
                  <c:v>2077</c:v>
                </c:pt>
                <c:pt idx="17">
                  <c:v>2036</c:v>
                </c:pt>
                <c:pt idx="18">
                  <c:v>2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8707"/>
        <c:axId val="45606099"/>
      </c:lineChart>
      <c:catAx>
        <c:axId val="5144870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06099"/>
        <c:crossesAt val="0"/>
        <c:auto val="1"/>
        <c:lblAlgn val="ctr"/>
        <c:lblOffset val="100"/>
        <c:noMultiLvlLbl val="0"/>
      </c:catAx>
      <c:valAx>
        <c:axId val="4560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48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26 : Total visitors stay-over Saba</a:t>
            </a:r>
          </a:p>
        </c:rich>
      </c:tx>
      <c:layout>
        <c:manualLayout>
          <c:xMode val="edge"/>
          <c:yMode val="edge"/>
          <c:x val="0.218920124944221"/>
          <c:y val="0.044294294294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218206157965"/>
          <c:y val="0.175175175175175"/>
          <c:w val="0.641856314145471"/>
          <c:h val="0.792667667667668"/>
        </c:manualLayout>
      </c:layout>
      <c:lineChart>
        <c:grouping val="standard"/>
        <c:varyColors val="0"/>
        <c:ser>
          <c:idx val="0"/>
          <c:order val="0"/>
          <c:tx>
            <c:strRef>
              <c:f>Sabatoerisme!$A$51</c:f>
              <c:strCache>
                <c:ptCount val="1"/>
                <c:pt idx="0">
                  <c:v>Total visitors stay-ov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abatoerisme!$C$51:$Z$51</c:f>
              <c:numCache>
                <c:formatCode>General</c:formatCode>
                <c:ptCount val="24"/>
                <c:pt idx="10">
                  <c:v>18651</c:v>
                </c:pt>
                <c:pt idx="11">
                  <c:v>15364</c:v>
                </c:pt>
                <c:pt idx="12">
                  <c:v>18580</c:v>
                </c:pt>
                <c:pt idx="13">
                  <c:v>18045</c:v>
                </c:pt>
                <c:pt idx="14">
                  <c:v>15778</c:v>
                </c:pt>
                <c:pt idx="15">
                  <c:v>14060</c:v>
                </c:pt>
                <c:pt idx="16">
                  <c:v>9983</c:v>
                </c:pt>
                <c:pt idx="17">
                  <c:v>9785</c:v>
                </c:pt>
                <c:pt idx="18">
                  <c:v>10556</c:v>
                </c:pt>
                <c:pt idx="19">
                  <c:v>10674</c:v>
                </c:pt>
                <c:pt idx="20">
                  <c:v>9252</c:v>
                </c:pt>
                <c:pt idx="21">
                  <c:v>9120</c:v>
                </c:pt>
                <c:pt idx="22">
                  <c:v>5894</c:v>
                </c:pt>
                <c:pt idx="23">
                  <c:v>7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7010"/>
        <c:axId val="91030182"/>
      </c:lineChart>
      <c:catAx>
        <c:axId val="5551701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30182"/>
        <c:crossesAt val="0"/>
        <c:auto val="1"/>
        <c:lblAlgn val="ctr"/>
        <c:lblOffset val="100"/>
        <c:noMultiLvlLbl val="0"/>
      </c:catAx>
      <c:valAx>
        <c:axId val="910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17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154395359215"/>
          <c:y val="0.45520520520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27 : Aantal stay-over tourists Saba naar herkomst </a:t>
            </a:r>
          </a:p>
        </c:rich>
      </c:tx>
      <c:layout>
        <c:manualLayout>
          <c:xMode val="edge"/>
          <c:yMode val="edge"/>
          <c:x val="0.167441013027239"/>
          <c:y val="0.050675675675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005739273025"/>
          <c:y val="0.191316316316316"/>
          <c:w val="0.675138926847044"/>
          <c:h val="0.776776776776777"/>
        </c:manualLayout>
      </c:layout>
      <c:lineChart>
        <c:grouping val="standard"/>
        <c:varyColors val="0"/>
        <c:ser>
          <c:idx val="0"/>
          <c:order val="0"/>
          <c:tx>
            <c:strRef>
              <c:f>Sabatoerisme!$A$37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abatoerisme!$C$37:$Z$37</c:f>
              <c:numCache>
                <c:formatCode>General</c:formatCode>
                <c:ptCount val="24"/>
                <c:pt idx="10">
                  <c:v>11404</c:v>
                </c:pt>
                <c:pt idx="11">
                  <c:v>8447</c:v>
                </c:pt>
                <c:pt idx="12">
                  <c:v>9051</c:v>
                </c:pt>
                <c:pt idx="13">
                  <c:v>6617</c:v>
                </c:pt>
                <c:pt idx="14">
                  <c:v>7527</c:v>
                </c:pt>
                <c:pt idx="15">
                  <c:v>6048</c:v>
                </c:pt>
                <c:pt idx="16">
                  <c:v>3930</c:v>
                </c:pt>
                <c:pt idx="17">
                  <c:v>4109</c:v>
                </c:pt>
                <c:pt idx="18">
                  <c:v>4183</c:v>
                </c:pt>
                <c:pt idx="19">
                  <c:v>4322</c:v>
                </c:pt>
                <c:pt idx="20">
                  <c:v>3881</c:v>
                </c:pt>
                <c:pt idx="21">
                  <c:v>3734</c:v>
                </c:pt>
                <c:pt idx="22">
                  <c:v>1904</c:v>
                </c:pt>
                <c:pt idx="23">
                  <c:v>25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batoerisme!$A$38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abatoerisme!$C$38:$Z$38</c:f>
              <c:numCache>
                <c:formatCode>General</c:formatCode>
                <c:ptCount val="24"/>
                <c:pt idx="10">
                  <c:v>389</c:v>
                </c:pt>
                <c:pt idx="11">
                  <c:v>329</c:v>
                </c:pt>
                <c:pt idx="12">
                  <c:v>364</c:v>
                </c:pt>
                <c:pt idx="13">
                  <c:v>454</c:v>
                </c:pt>
                <c:pt idx="14">
                  <c:v>353</c:v>
                </c:pt>
                <c:pt idx="15">
                  <c:v>400</c:v>
                </c:pt>
                <c:pt idx="16">
                  <c:v>260</c:v>
                </c:pt>
                <c:pt idx="17">
                  <c:v>266</c:v>
                </c:pt>
                <c:pt idx="18">
                  <c:v>249</c:v>
                </c:pt>
                <c:pt idx="19">
                  <c:v>247</c:v>
                </c:pt>
                <c:pt idx="20">
                  <c:v>243</c:v>
                </c:pt>
                <c:pt idx="21">
                  <c:v>339</c:v>
                </c:pt>
                <c:pt idx="22">
                  <c:v>195</c:v>
                </c:pt>
                <c:pt idx="23">
                  <c:v>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batoerisme!$A$45</c:f>
              <c:strCache>
                <c:ptCount val="1"/>
                <c:pt idx="0">
                  <c:v>Other America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abatoerisme!$C$45:$Z$45</c:f>
              <c:numCache>
                <c:formatCode>General</c:formatCode>
                <c:ptCount val="24"/>
                <c:pt idx="10">
                  <c:v>2232</c:v>
                </c:pt>
                <c:pt idx="11">
                  <c:v>1933</c:v>
                </c:pt>
                <c:pt idx="12">
                  <c:v>2127</c:v>
                </c:pt>
                <c:pt idx="13">
                  <c:v>1698</c:v>
                </c:pt>
                <c:pt idx="14">
                  <c:v>951</c:v>
                </c:pt>
                <c:pt idx="15">
                  <c:v>740</c:v>
                </c:pt>
                <c:pt idx="16">
                  <c:v>642</c:v>
                </c:pt>
                <c:pt idx="17">
                  <c:v>449</c:v>
                </c:pt>
                <c:pt idx="18">
                  <c:v>466</c:v>
                </c:pt>
                <c:pt idx="19">
                  <c:v>668</c:v>
                </c:pt>
                <c:pt idx="20">
                  <c:v>466</c:v>
                </c:pt>
                <c:pt idx="21">
                  <c:v>494</c:v>
                </c:pt>
                <c:pt idx="22">
                  <c:v>244</c:v>
                </c:pt>
                <c:pt idx="23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batoerisme!$A$46</c:f>
              <c:strCache>
                <c:ptCount val="1"/>
                <c:pt idx="0">
                  <c:v>Netherlan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abatoerisme!$C$46:$Z$46</c:f>
              <c:numCache>
                <c:formatCode>General</c:formatCode>
                <c:ptCount val="24"/>
                <c:pt idx="10">
                  <c:v>2898</c:v>
                </c:pt>
                <c:pt idx="11">
                  <c:v>2673</c:v>
                </c:pt>
                <c:pt idx="12">
                  <c:v>5052</c:v>
                </c:pt>
                <c:pt idx="13">
                  <c:v>7449</c:v>
                </c:pt>
                <c:pt idx="14">
                  <c:v>3888</c:v>
                </c:pt>
                <c:pt idx="15">
                  <c:v>4392</c:v>
                </c:pt>
                <c:pt idx="16">
                  <c:v>3234</c:v>
                </c:pt>
                <c:pt idx="17">
                  <c:v>3037</c:v>
                </c:pt>
                <c:pt idx="18">
                  <c:v>3754</c:v>
                </c:pt>
                <c:pt idx="19">
                  <c:v>3453</c:v>
                </c:pt>
                <c:pt idx="20">
                  <c:v>2798</c:v>
                </c:pt>
                <c:pt idx="21">
                  <c:v>2618</c:v>
                </c:pt>
                <c:pt idx="22">
                  <c:v>2470</c:v>
                </c:pt>
                <c:pt idx="23">
                  <c:v>2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90033"/>
        <c:axId val="53297936"/>
      </c:lineChart>
      <c:catAx>
        <c:axId val="3359003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97936"/>
        <c:crossesAt val="0"/>
        <c:auto val="1"/>
        <c:lblAlgn val="ctr"/>
        <c:lblOffset val="100"/>
        <c:noMultiLvlLbl val="0"/>
      </c:catAx>
      <c:valAx>
        <c:axId val="532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90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667759861529"/>
          <c:y val="0.589339339339339"/>
          <c:w val="0.244237952081625"/>
          <c:h val="0.42379879879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28 : Cruise ship calls in Sa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batoerisme!$A$77</c:f>
              <c:strCache>
                <c:ptCount val="1"/>
                <c:pt idx="0">
                  <c:v>Ship call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abatoerisme!$C$77:$Z$77</c:f>
              <c:numCache>
                <c:formatCode>General</c:formatCode>
                <c:ptCount val="24"/>
                <c:pt idx="11">
                  <c:v>28</c:v>
                </c:pt>
                <c:pt idx="12">
                  <c:v>33</c:v>
                </c:pt>
                <c:pt idx="13">
                  <c:v>21</c:v>
                </c:pt>
                <c:pt idx="14">
                  <c:v>43</c:v>
                </c:pt>
                <c:pt idx="15">
                  <c:v>28</c:v>
                </c:pt>
                <c:pt idx="16">
                  <c:v>25</c:v>
                </c:pt>
                <c:pt idx="17">
                  <c:v>15</c:v>
                </c:pt>
                <c:pt idx="18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8508"/>
        <c:axId val="57463854"/>
      </c:lineChart>
      <c:catAx>
        <c:axId val="2995850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63854"/>
        <c:crossesAt val="0"/>
        <c:auto val="1"/>
        <c:lblAlgn val="ctr"/>
        <c:lblOffset val="100"/>
        <c:noMultiLvlLbl val="0"/>
      </c:catAx>
      <c:valAx>
        <c:axId val="574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58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1 : Aantal landingen op Bona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538721737582"/>
          <c:y val="0.127057274522712"/>
          <c:w val="0.734555812711412"/>
          <c:h val="0.839368005266623"/>
        </c:manualLayout>
      </c:layout>
      <c:lineChart>
        <c:grouping val="standard"/>
        <c:varyColors val="0"/>
        <c:ser>
          <c:idx val="0"/>
          <c:order val="0"/>
          <c:tx>
            <c:strRef>
              <c:f>Bonairetoerisme!$A$12</c:f>
              <c:strCache>
                <c:ptCount val="1"/>
                <c:pt idx="0">
                  <c:v>Total landin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Bonairetoerisme!$C$12:$Z$12</c:f>
              <c:numCache>
                <c:formatCode>General</c:formatCode>
                <c:ptCount val="24"/>
                <c:pt idx="3">
                  <c:v>11760</c:v>
                </c:pt>
                <c:pt idx="4">
                  <c:v>11900</c:v>
                </c:pt>
                <c:pt idx="5">
                  <c:v>11254</c:v>
                </c:pt>
                <c:pt idx="6">
                  <c:v>9762</c:v>
                </c:pt>
                <c:pt idx="7">
                  <c:v>10598</c:v>
                </c:pt>
                <c:pt idx="8">
                  <c:v>11222</c:v>
                </c:pt>
                <c:pt idx="9">
                  <c:v>10630</c:v>
                </c:pt>
                <c:pt idx="10">
                  <c:v>9436</c:v>
                </c:pt>
                <c:pt idx="11">
                  <c:v>9840</c:v>
                </c:pt>
                <c:pt idx="12">
                  <c:v>10529</c:v>
                </c:pt>
                <c:pt idx="13">
                  <c:v>10985</c:v>
                </c:pt>
                <c:pt idx="14">
                  <c:v>10561</c:v>
                </c:pt>
                <c:pt idx="15">
                  <c:v>11088</c:v>
                </c:pt>
                <c:pt idx="16">
                  <c:v>11593</c:v>
                </c:pt>
                <c:pt idx="17">
                  <c:v>11864</c:v>
                </c:pt>
                <c:pt idx="18">
                  <c:v>10419</c:v>
                </c:pt>
                <c:pt idx="19">
                  <c:v>10262</c:v>
                </c:pt>
                <c:pt idx="20">
                  <c:v>10629</c:v>
                </c:pt>
                <c:pt idx="21">
                  <c:v>9684</c:v>
                </c:pt>
                <c:pt idx="22">
                  <c:v>6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nairetoerisme!$A$8</c:f>
              <c:strCache>
                <c:ptCount val="1"/>
                <c:pt idx="0">
                  <c:v>Commercial landin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Bonairetoerisme!$C$10:$Z$10</c:f>
              <c:numCache>
                <c:formatCode>General</c:formatCode>
                <c:ptCount val="24"/>
                <c:pt idx="3">
                  <c:v>5328</c:v>
                </c:pt>
                <c:pt idx="4">
                  <c:v>3960</c:v>
                </c:pt>
                <c:pt idx="5">
                  <c:v>4152</c:v>
                </c:pt>
                <c:pt idx="6">
                  <c:v>2968</c:v>
                </c:pt>
                <c:pt idx="7">
                  <c:v>3130</c:v>
                </c:pt>
                <c:pt idx="8">
                  <c:v>3478</c:v>
                </c:pt>
                <c:pt idx="9">
                  <c:v>3930</c:v>
                </c:pt>
                <c:pt idx="10">
                  <c:v>3638</c:v>
                </c:pt>
                <c:pt idx="11">
                  <c:v>3648</c:v>
                </c:pt>
                <c:pt idx="12">
                  <c:v>2878</c:v>
                </c:pt>
                <c:pt idx="13">
                  <c:v>3215</c:v>
                </c:pt>
                <c:pt idx="14">
                  <c:v>3181</c:v>
                </c:pt>
                <c:pt idx="15">
                  <c:v>3484</c:v>
                </c:pt>
                <c:pt idx="16">
                  <c:v>3417</c:v>
                </c:pt>
                <c:pt idx="17">
                  <c:v>3224</c:v>
                </c:pt>
                <c:pt idx="18">
                  <c:v>2763</c:v>
                </c:pt>
                <c:pt idx="19">
                  <c:v>2881</c:v>
                </c:pt>
                <c:pt idx="20">
                  <c:v>2611</c:v>
                </c:pt>
                <c:pt idx="21">
                  <c:v>3283</c:v>
                </c:pt>
                <c:pt idx="22">
                  <c:v>1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248"/>
        <c:axId val="98386412"/>
      </c:lineChart>
      <c:catAx>
        <c:axId val="537424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86412"/>
        <c:crossesAt val="0"/>
        <c:auto val="1"/>
        <c:lblAlgn val="ctr"/>
        <c:lblOffset val="100"/>
        <c:noMultiLvlLbl val="0"/>
      </c:catAx>
      <c:valAx>
        <c:axId val="9838641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4248"/>
        <c:crossesAt val="1"/>
        <c:crossBetween val="midCat"/>
        <c:majorUnit val="3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629695567029"/>
          <c:y val="0.461882817643186"/>
          <c:w val="0.226099341285384"/>
          <c:h val="0.329822251481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29 : Cruise passengers Sa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batoerisme!$A$76</c:f>
              <c:strCache>
                <c:ptCount val="1"/>
                <c:pt idx="0">
                  <c:v>Cruise passeng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abatoerisme!$C$76:$Z$76</c:f>
              <c:numCache>
                <c:formatCode>General</c:formatCode>
                <c:ptCount val="24"/>
                <c:pt idx="11">
                  <c:v>9749</c:v>
                </c:pt>
                <c:pt idx="12">
                  <c:v>10237</c:v>
                </c:pt>
                <c:pt idx="13">
                  <c:v>7702</c:v>
                </c:pt>
                <c:pt idx="14">
                  <c:v>9090</c:v>
                </c:pt>
                <c:pt idx="15">
                  <c:v>14153</c:v>
                </c:pt>
                <c:pt idx="16">
                  <c:v>12644</c:v>
                </c:pt>
                <c:pt idx="17">
                  <c:v>12455</c:v>
                </c:pt>
                <c:pt idx="18">
                  <c:v>14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0723"/>
        <c:axId val="78001063"/>
      </c:lineChart>
      <c:catAx>
        <c:axId val="4513072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01063"/>
        <c:crossesAt val="0"/>
        <c:auto val="1"/>
        <c:lblAlgn val="ctr"/>
        <c:lblOffset val="100"/>
        <c:noMultiLvlLbl val="0"/>
      </c:catAx>
      <c:valAx>
        <c:axId val="780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30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31 : Number of Day Trippers Saba</a:t>
            </a:r>
          </a:p>
        </c:rich>
      </c:tx>
      <c:layout>
        <c:manualLayout>
          <c:xMode val="edge"/>
          <c:yMode val="edge"/>
          <c:x val="0.226309620412947"/>
          <c:y val="0.0685446009389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19240825895"/>
          <c:y val="0.152464788732394"/>
          <c:w val="0.613380218194933"/>
          <c:h val="0.801173708920188"/>
        </c:manualLayout>
      </c:layout>
      <c:lineChart>
        <c:grouping val="standard"/>
        <c:varyColors val="0"/>
        <c:ser>
          <c:idx val="0"/>
          <c:order val="0"/>
          <c:tx>
            <c:strRef>
              <c:f>Sabatoerisme!$A$60</c:f>
              <c:strCache>
                <c:ptCount val="1"/>
                <c:pt idx="0">
                  <c:v>Number of Day Tripp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abatoerisme!$C$60:$Z$60</c:f>
              <c:numCache>
                <c:formatCode>General</c:formatCode>
                <c:ptCount val="24"/>
                <c:pt idx="10">
                  <c:v>6518</c:v>
                </c:pt>
                <c:pt idx="11">
                  <c:v>7913</c:v>
                </c:pt>
                <c:pt idx="12">
                  <c:v>7235</c:v>
                </c:pt>
                <c:pt idx="13">
                  <c:v>8689</c:v>
                </c:pt>
                <c:pt idx="14">
                  <c:v>10798</c:v>
                </c:pt>
                <c:pt idx="15">
                  <c:v>15030</c:v>
                </c:pt>
                <c:pt idx="16">
                  <c:v>14419</c:v>
                </c:pt>
                <c:pt idx="17">
                  <c:v>14536</c:v>
                </c:pt>
                <c:pt idx="18">
                  <c:v>18045</c:v>
                </c:pt>
                <c:pt idx="19">
                  <c:v>14825</c:v>
                </c:pt>
                <c:pt idx="20">
                  <c:v>14903</c:v>
                </c:pt>
                <c:pt idx="21">
                  <c:v>15287</c:v>
                </c:pt>
                <c:pt idx="22">
                  <c:v>14940</c:v>
                </c:pt>
                <c:pt idx="23">
                  <c:v>12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0709"/>
        <c:axId val="19112358"/>
      </c:lineChart>
      <c:catAx>
        <c:axId val="5582070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12358"/>
        <c:crossesAt val="0"/>
        <c:auto val="1"/>
        <c:lblAlgn val="ctr"/>
        <c:lblOffset val="100"/>
        <c:noMultiLvlLbl val="0"/>
      </c:catAx>
      <c:valAx>
        <c:axId val="191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20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682715715445"/>
          <c:y val="0.570657276995305"/>
          <c:w val="0.244883238661978"/>
          <c:h val="0.17805164319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33 : Aantal landingen op St. Eustati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tatiatoerisme!$A$8</c:f>
              <c:strCache>
                <c:ptCount val="1"/>
                <c:pt idx="0">
                  <c:v>Commercial landin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tatiatoerisme!$C$8:$Z$8</c:f>
              <c:numCache>
                <c:formatCode>General</c:formatCode>
                <c:ptCount val="24"/>
                <c:pt idx="7">
                  <c:v>2217</c:v>
                </c:pt>
                <c:pt idx="8">
                  <c:v>2366</c:v>
                </c:pt>
                <c:pt idx="9">
                  <c:v>1962</c:v>
                </c:pt>
                <c:pt idx="10">
                  <c:v>1805</c:v>
                </c:pt>
                <c:pt idx="11">
                  <c:v>1876</c:v>
                </c:pt>
                <c:pt idx="12">
                  <c:v>1955</c:v>
                </c:pt>
                <c:pt idx="13">
                  <c:v>2356</c:v>
                </c:pt>
                <c:pt idx="14">
                  <c:v>2266</c:v>
                </c:pt>
                <c:pt idx="15">
                  <c:v>2761</c:v>
                </c:pt>
                <c:pt idx="16">
                  <c:v>2010</c:v>
                </c:pt>
                <c:pt idx="17">
                  <c:v>2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iatoerisme!$A$12</c:f>
              <c:strCache>
                <c:ptCount val="1"/>
                <c:pt idx="0">
                  <c:v>Total landin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tatiatoerisme!$C$12:$Z$12</c:f>
              <c:numCache>
                <c:formatCode>General</c:formatCode>
                <c:ptCount val="24"/>
                <c:pt idx="7">
                  <c:v>3300</c:v>
                </c:pt>
                <c:pt idx="8">
                  <c:v>3408</c:v>
                </c:pt>
                <c:pt idx="9">
                  <c:v>2897</c:v>
                </c:pt>
                <c:pt idx="10">
                  <c:v>2957</c:v>
                </c:pt>
                <c:pt idx="11">
                  <c:v>3045</c:v>
                </c:pt>
                <c:pt idx="12">
                  <c:v>3368</c:v>
                </c:pt>
                <c:pt idx="13">
                  <c:v>3677</c:v>
                </c:pt>
                <c:pt idx="14">
                  <c:v>3269</c:v>
                </c:pt>
                <c:pt idx="15">
                  <c:v>3695</c:v>
                </c:pt>
                <c:pt idx="16">
                  <c:v>3018</c:v>
                </c:pt>
                <c:pt idx="17">
                  <c:v>2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8834"/>
        <c:axId val="65884594"/>
      </c:lineChart>
      <c:catAx>
        <c:axId val="9592883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84594"/>
        <c:crossesAt val="0"/>
        <c:auto val="1"/>
        <c:lblAlgn val="ctr"/>
        <c:lblOffset val="100"/>
        <c:noMultiLvlLbl val="0"/>
      </c:catAx>
      <c:valAx>
        <c:axId val="658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28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34 : Total visitors stay-over St. Eustatius</a:t>
            </a:r>
          </a:p>
        </c:rich>
      </c:tx>
      <c:layout>
        <c:manualLayout>
          <c:xMode val="edge"/>
          <c:yMode val="edge"/>
          <c:x val="0.173021582733813"/>
          <c:y val="0.053935677637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9424460432"/>
          <c:y val="0.175197096733826"/>
          <c:w val="0.639208633093525"/>
          <c:h val="0.792766862720561"/>
        </c:manualLayout>
      </c:layout>
      <c:lineChart>
        <c:grouping val="standard"/>
        <c:varyColors val="0"/>
        <c:ser>
          <c:idx val="0"/>
          <c:order val="0"/>
          <c:tx>
            <c:strRef>
              <c:f>Statiatoerisme!$A$51</c:f>
              <c:strCache>
                <c:ptCount val="1"/>
                <c:pt idx="0">
                  <c:v>Total visit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tatiatoerisme!$C$51:$Z$51</c:f>
              <c:numCache>
                <c:formatCode>General</c:formatCode>
                <c:ptCount val="24"/>
                <c:pt idx="15">
                  <c:v>10051</c:v>
                </c:pt>
                <c:pt idx="16">
                  <c:v>8829</c:v>
                </c:pt>
                <c:pt idx="17">
                  <c:v>8231</c:v>
                </c:pt>
                <c:pt idx="18">
                  <c:v>8533</c:v>
                </c:pt>
                <c:pt idx="19">
                  <c:v>8634</c:v>
                </c:pt>
                <c:pt idx="20">
                  <c:v>9176</c:v>
                </c:pt>
                <c:pt idx="21">
                  <c:v>9072</c:v>
                </c:pt>
                <c:pt idx="22">
                  <c:v>9690</c:v>
                </c:pt>
                <c:pt idx="23">
                  <c:v>9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0495"/>
        <c:axId val="64543490"/>
      </c:lineChart>
      <c:catAx>
        <c:axId val="3891049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43490"/>
        <c:crossesAt val="0"/>
        <c:auto val="1"/>
        <c:lblAlgn val="ctr"/>
        <c:lblOffset val="100"/>
        <c:noMultiLvlLbl val="0"/>
      </c:catAx>
      <c:valAx>
        <c:axId val="645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10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726618705036"/>
          <c:y val="0.48079088975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35 : Aantal stay-over tourists St. Eustatius naar herkom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tatiatoerisme!$A$37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tatiatoerisme!$C$37:$Z$37</c:f>
              <c:numCache>
                <c:formatCode>General</c:formatCode>
                <c:ptCount val="24"/>
                <c:pt idx="15">
                  <c:v>3295</c:v>
                </c:pt>
                <c:pt idx="16">
                  <c:v>2596</c:v>
                </c:pt>
                <c:pt idx="17">
                  <c:v>2027</c:v>
                </c:pt>
                <c:pt idx="18">
                  <c:v>1919</c:v>
                </c:pt>
                <c:pt idx="19">
                  <c:v>1945</c:v>
                </c:pt>
                <c:pt idx="20">
                  <c:v>1780</c:v>
                </c:pt>
                <c:pt idx="21">
                  <c:v>2101</c:v>
                </c:pt>
                <c:pt idx="22">
                  <c:v>2332</c:v>
                </c:pt>
                <c:pt idx="23">
                  <c:v>23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iatoerisme!$A$45</c:f>
              <c:strCache>
                <c:ptCount val="1"/>
                <c:pt idx="0">
                  <c:v>Other America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tatiatoerisme!$C$45:$Z$45</c:f>
              <c:numCache>
                <c:formatCode>General</c:formatCode>
                <c:ptCount val="24"/>
                <c:pt idx="15">
                  <c:v>343</c:v>
                </c:pt>
                <c:pt idx="16">
                  <c:v>592</c:v>
                </c:pt>
                <c:pt idx="17">
                  <c:v>765</c:v>
                </c:pt>
                <c:pt idx="18">
                  <c:v>772</c:v>
                </c:pt>
                <c:pt idx="19">
                  <c:v>848</c:v>
                </c:pt>
                <c:pt idx="20">
                  <c:v>937</c:v>
                </c:pt>
                <c:pt idx="21">
                  <c:v>1137</c:v>
                </c:pt>
                <c:pt idx="22">
                  <c:v>1012</c:v>
                </c:pt>
                <c:pt idx="23">
                  <c:v>8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iatoerisme!$A$46</c:f>
              <c:strCache>
                <c:ptCount val="1"/>
                <c:pt idx="0">
                  <c:v>Netherlan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tatiatoerisme!$C$46:$Z$46</c:f>
              <c:numCache>
                <c:formatCode>General</c:formatCode>
                <c:ptCount val="24"/>
                <c:pt idx="15">
                  <c:v>3129</c:v>
                </c:pt>
                <c:pt idx="16">
                  <c:v>2636</c:v>
                </c:pt>
                <c:pt idx="17">
                  <c:v>2697</c:v>
                </c:pt>
                <c:pt idx="18">
                  <c:v>2874</c:v>
                </c:pt>
                <c:pt idx="19">
                  <c:v>2937</c:v>
                </c:pt>
                <c:pt idx="20">
                  <c:v>2939</c:v>
                </c:pt>
                <c:pt idx="21">
                  <c:v>2678</c:v>
                </c:pt>
                <c:pt idx="22">
                  <c:v>3137</c:v>
                </c:pt>
                <c:pt idx="23">
                  <c:v>3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tiatoerisme!$A$49</c:f>
              <c:strCache>
                <c:ptCount val="1"/>
                <c:pt idx="0">
                  <c:v>Other Europ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tatiatoerisme!$C$49:$Z$49</c:f>
              <c:numCache>
                <c:formatCode>General</c:formatCode>
                <c:ptCount val="24"/>
                <c:pt idx="15">
                  <c:v>955</c:v>
                </c:pt>
                <c:pt idx="16">
                  <c:v>965</c:v>
                </c:pt>
                <c:pt idx="17">
                  <c:v>1012</c:v>
                </c:pt>
                <c:pt idx="18">
                  <c:v>1133</c:v>
                </c:pt>
                <c:pt idx="19">
                  <c:v>1245</c:v>
                </c:pt>
                <c:pt idx="20">
                  <c:v>1232</c:v>
                </c:pt>
                <c:pt idx="21">
                  <c:v>1085</c:v>
                </c:pt>
                <c:pt idx="22">
                  <c:v>1260</c:v>
                </c:pt>
                <c:pt idx="23">
                  <c:v>1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8505"/>
        <c:axId val="8953135"/>
      </c:lineChart>
      <c:catAx>
        <c:axId val="2592850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3135"/>
        <c:crossesAt val="0"/>
        <c:auto val="1"/>
        <c:lblAlgn val="ctr"/>
        <c:lblOffset val="100"/>
        <c:noMultiLvlLbl val="0"/>
      </c:catAx>
      <c:valAx>
        <c:axId val="89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28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30 : Average Passenger Call Sa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62471458581"/>
          <c:y val="0.173584438111758"/>
          <c:w val="0.605717417115718"/>
          <c:h val="0.794820963944988"/>
        </c:manualLayout>
      </c:layout>
      <c:lineChart>
        <c:grouping val="standard"/>
        <c:varyColors val="0"/>
        <c:ser>
          <c:idx val="0"/>
          <c:order val="0"/>
          <c:tx>
            <c:strRef>
              <c:f>Sabatoerisme!$A$78</c:f>
              <c:strCache>
                <c:ptCount val="1"/>
                <c:pt idx="0">
                  <c:v>average passenger cruise shi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abatoerisme!$C$78:$Z$78</c:f>
              <c:numCache>
                <c:formatCode>General</c:formatCode>
                <c:ptCount val="24"/>
                <c:pt idx="11">
                  <c:v>348.178571428571</c:v>
                </c:pt>
                <c:pt idx="12">
                  <c:v>310.212121212121</c:v>
                </c:pt>
                <c:pt idx="13">
                  <c:v>366.761904761905</c:v>
                </c:pt>
                <c:pt idx="14">
                  <c:v>211.395348837209</c:v>
                </c:pt>
                <c:pt idx="15">
                  <c:v>505.464285714286</c:v>
                </c:pt>
                <c:pt idx="16">
                  <c:v>505.76</c:v>
                </c:pt>
                <c:pt idx="17">
                  <c:v>830.333333333333</c:v>
                </c:pt>
                <c:pt idx="18">
                  <c:v>985.5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5491"/>
        <c:axId val="86648913"/>
      </c:lineChart>
      <c:catAx>
        <c:axId val="24265491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48913"/>
        <c:crossesAt val="0"/>
        <c:auto val="1"/>
        <c:lblAlgn val="ctr"/>
        <c:lblOffset val="100"/>
        <c:noMultiLvlLbl val="0"/>
      </c:catAx>
      <c:valAx>
        <c:axId val="8664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65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97132158188"/>
          <c:y val="0.437616156610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36 : Ship calls St. Eustatius</a:t>
            </a:r>
          </a:p>
        </c:rich>
      </c:tx>
      <c:layout>
        <c:manualLayout>
          <c:xMode val="edge"/>
          <c:yMode val="edge"/>
          <c:x val="0.260023320477173"/>
          <c:y val="0.0440867739678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78957754059"/>
          <c:y val="0.166666666666667"/>
          <c:w val="0.690106736030137"/>
          <c:h val="0.803475623979473"/>
        </c:manualLayout>
      </c:layout>
      <c:lineChart>
        <c:grouping val="standard"/>
        <c:varyColors val="0"/>
        <c:ser>
          <c:idx val="0"/>
          <c:order val="0"/>
          <c:tx>
            <c:strRef>
              <c:f>Statiatoerisme!$A$77</c:f>
              <c:strCache>
                <c:ptCount val="1"/>
                <c:pt idx="0">
                  <c:v>Ship call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tatiatoerisme!$C$77:$Z$77</c:f>
              <c:numCache>
                <c:formatCode>General</c:formatCode>
                <c:ptCount val="24"/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42</c:v>
                </c:pt>
                <c:pt idx="15">
                  <c:v>34</c:v>
                </c:pt>
                <c:pt idx="16">
                  <c:v>23</c:v>
                </c:pt>
                <c:pt idx="17">
                  <c:v>13</c:v>
                </c:pt>
                <c:pt idx="18">
                  <c:v>14</c:v>
                </c:pt>
                <c:pt idx="20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1454"/>
        <c:axId val="11122549"/>
      </c:lineChart>
      <c:catAx>
        <c:axId val="4658145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22549"/>
        <c:crossesAt val="0"/>
        <c:auto val="1"/>
        <c:lblAlgn val="ctr"/>
        <c:lblOffset val="100"/>
        <c:noMultiLvlLbl val="0"/>
      </c:catAx>
      <c:valAx>
        <c:axId val="1112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81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577809669029"/>
          <c:y val="0.484721250291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6 : aantal overnachtingen per stay-over toeri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62471458581"/>
          <c:y val="0.131825075834176"/>
          <c:w val="0.618321307881998"/>
          <c:h val="0.835819009100101"/>
        </c:manualLayout>
      </c:layout>
      <c:lineChart>
        <c:grouping val="standard"/>
        <c:varyColors val="0"/>
        <c:ser>
          <c:idx val="0"/>
          <c:order val="0"/>
          <c:tx>
            <c:strRef>
              <c:f>Bonairetoerisme!$A$57</c:f>
              <c:strCache>
                <c:ptCount val="1"/>
                <c:pt idx="0">
                  <c:v>Average length of sta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Bonairetoerisme!$C$57:$Z$57</c:f>
              <c:numCache>
                <c:formatCode>General</c:formatCode>
                <c:ptCount val="24"/>
                <c:pt idx="0">
                  <c:v>4.88454508529651</c:v>
                </c:pt>
                <c:pt idx="1">
                  <c:v>4.65649861544548</c:v>
                </c:pt>
                <c:pt idx="2">
                  <c:v>4.53608724133945</c:v>
                </c:pt>
                <c:pt idx="3">
                  <c:v>4.49766113194073</c:v>
                </c:pt>
                <c:pt idx="4">
                  <c:v>5.33453878925988</c:v>
                </c:pt>
                <c:pt idx="5">
                  <c:v>5.57151493778024</c:v>
                </c:pt>
                <c:pt idx="6">
                  <c:v>6.97035219759657</c:v>
                </c:pt>
                <c:pt idx="7">
                  <c:v>6.91558082019859</c:v>
                </c:pt>
                <c:pt idx="8">
                  <c:v>7.02954224310736</c:v>
                </c:pt>
                <c:pt idx="9">
                  <c:v>7.03255047383601</c:v>
                </c:pt>
                <c:pt idx="10">
                  <c:v>6.81325301204819</c:v>
                </c:pt>
                <c:pt idx="11">
                  <c:v>6.44141354449829</c:v>
                </c:pt>
                <c:pt idx="12">
                  <c:v>6.41169470009521</c:v>
                </c:pt>
                <c:pt idx="13">
                  <c:v>7.37327853628658</c:v>
                </c:pt>
                <c:pt idx="14">
                  <c:v>6.92418490600309</c:v>
                </c:pt>
                <c:pt idx="15">
                  <c:v>7.63128571684492</c:v>
                </c:pt>
                <c:pt idx="16">
                  <c:v>8.05724625483925</c:v>
                </c:pt>
                <c:pt idx="17">
                  <c:v>8.04314689612784</c:v>
                </c:pt>
                <c:pt idx="18">
                  <c:v>8.24619281253983</c:v>
                </c:pt>
                <c:pt idx="19">
                  <c:v>8.42517006802721</c:v>
                </c:pt>
                <c:pt idx="20">
                  <c:v>8.49943897877876</c:v>
                </c:pt>
                <c:pt idx="21">
                  <c:v>9.37414421970392</c:v>
                </c:pt>
                <c:pt idx="22">
                  <c:v>9.77170354201806</c:v>
                </c:pt>
                <c:pt idx="23">
                  <c:v>7.08109820485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5226"/>
        <c:axId val="43867098"/>
      </c:lineChart>
      <c:catAx>
        <c:axId val="65615226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67098"/>
        <c:crossesAt val="0"/>
        <c:auto val="1"/>
        <c:lblAlgn val="ctr"/>
        <c:lblOffset val="100"/>
        <c:noMultiLvlLbl val="0"/>
      </c:catAx>
      <c:valAx>
        <c:axId val="438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15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98310347977"/>
          <c:y val="0.46435793731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18 : Aantal stay-over tourists St. Maarten naar herkomstland</a:t>
            </a:r>
          </a:p>
        </c:rich>
      </c:tx>
      <c:layout>
        <c:manualLayout>
          <c:xMode val="edge"/>
          <c:yMode val="edge"/>
          <c:x val="0.132478249170329"/>
          <c:y val="0.033963196245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78957754059"/>
          <c:y val="0.168580955909596"/>
          <c:w val="0.617275091936497"/>
          <c:h val="0.799802395949117"/>
        </c:manualLayout>
      </c:layout>
      <c:lineChart>
        <c:grouping val="standard"/>
        <c:varyColors val="0"/>
        <c:ser>
          <c:idx val="0"/>
          <c:order val="0"/>
          <c:tx>
            <c:strRef>
              <c:f>'St.Maartentoerisme'!$A$37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.Maartentoerisme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St.Maartentoerisme'!$C$37:$Z$37</c:f>
              <c:numCache>
                <c:formatCode>General</c:formatCode>
                <c:ptCount val="24"/>
                <c:pt idx="5">
                  <c:v>228143</c:v>
                </c:pt>
                <c:pt idx="6">
                  <c:v>240209</c:v>
                </c:pt>
                <c:pt idx="7">
                  <c:v>253573</c:v>
                </c:pt>
                <c:pt idx="8">
                  <c:v>272803</c:v>
                </c:pt>
                <c:pt idx="9">
                  <c:v>283770</c:v>
                </c:pt>
                <c:pt idx="10">
                  <c:v>279400</c:v>
                </c:pt>
                <c:pt idx="11">
                  <c:v>293647</c:v>
                </c:pt>
                <c:pt idx="12">
                  <c:v>267341</c:v>
                </c:pt>
                <c:pt idx="13">
                  <c:v>265910</c:v>
                </c:pt>
                <c:pt idx="14">
                  <c:v>244467</c:v>
                </c:pt>
                <c:pt idx="15">
                  <c:v>259838</c:v>
                </c:pt>
                <c:pt idx="16">
                  <c:v>197513</c:v>
                </c:pt>
                <c:pt idx="17">
                  <c:v>145831</c:v>
                </c:pt>
                <c:pt idx="18">
                  <c:v>189040</c:v>
                </c:pt>
                <c:pt idx="19">
                  <c:v>201521</c:v>
                </c:pt>
                <c:pt idx="20">
                  <c:v>198619</c:v>
                </c:pt>
                <c:pt idx="21">
                  <c:v>187786</c:v>
                </c:pt>
                <c:pt idx="22">
                  <c:v>192898</c:v>
                </c:pt>
                <c:pt idx="23">
                  <c:v>191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.Maartentoerisme'!$A$38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.Maartentoerisme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St.Maartentoerisme'!$C$38:$Z$38</c:f>
              <c:numCache>
                <c:formatCode>General</c:formatCode>
                <c:ptCount val="24"/>
                <c:pt idx="5">
                  <c:v>4633</c:v>
                </c:pt>
                <c:pt idx="6">
                  <c:v>6117</c:v>
                </c:pt>
                <c:pt idx="7">
                  <c:v>6422</c:v>
                </c:pt>
                <c:pt idx="8">
                  <c:v>5995</c:v>
                </c:pt>
                <c:pt idx="9">
                  <c:v>8669</c:v>
                </c:pt>
                <c:pt idx="10">
                  <c:v>13034</c:v>
                </c:pt>
                <c:pt idx="11">
                  <c:v>16072</c:v>
                </c:pt>
                <c:pt idx="12">
                  <c:v>18664</c:v>
                </c:pt>
                <c:pt idx="13">
                  <c:v>26687</c:v>
                </c:pt>
                <c:pt idx="14">
                  <c:v>29373</c:v>
                </c:pt>
                <c:pt idx="15">
                  <c:v>41216</c:v>
                </c:pt>
                <c:pt idx="16">
                  <c:v>28951</c:v>
                </c:pt>
                <c:pt idx="17">
                  <c:v>14891</c:v>
                </c:pt>
                <c:pt idx="18">
                  <c:v>24002</c:v>
                </c:pt>
                <c:pt idx="19">
                  <c:v>25157</c:v>
                </c:pt>
                <c:pt idx="20">
                  <c:v>29694</c:v>
                </c:pt>
                <c:pt idx="21">
                  <c:v>28470</c:v>
                </c:pt>
                <c:pt idx="22">
                  <c:v>25093</c:v>
                </c:pt>
                <c:pt idx="23">
                  <c:v>234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.Maartentoerisme'!$A$45</c:f>
              <c:strCache>
                <c:ptCount val="1"/>
                <c:pt idx="0">
                  <c:v>Other America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.Maartentoerisme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St.Maartentoerisme'!$C$45:$Z$45</c:f>
              <c:numCache>
                <c:formatCode>General</c:formatCode>
                <c:ptCount val="24"/>
                <c:pt idx="5">
                  <c:v>21697</c:v>
                </c:pt>
                <c:pt idx="6">
                  <c:v>36838</c:v>
                </c:pt>
                <c:pt idx="7">
                  <c:v>44066</c:v>
                </c:pt>
                <c:pt idx="8">
                  <c:v>49570</c:v>
                </c:pt>
                <c:pt idx="9">
                  <c:v>48536</c:v>
                </c:pt>
                <c:pt idx="10">
                  <c:v>53858</c:v>
                </c:pt>
                <c:pt idx="11">
                  <c:v>58865</c:v>
                </c:pt>
                <c:pt idx="12">
                  <c:v>49735</c:v>
                </c:pt>
                <c:pt idx="13">
                  <c:v>51216</c:v>
                </c:pt>
                <c:pt idx="14">
                  <c:v>40943</c:v>
                </c:pt>
                <c:pt idx="15">
                  <c:v>61594</c:v>
                </c:pt>
                <c:pt idx="16">
                  <c:v>62715</c:v>
                </c:pt>
                <c:pt idx="17">
                  <c:v>46330</c:v>
                </c:pt>
                <c:pt idx="18">
                  <c:v>53005</c:v>
                </c:pt>
                <c:pt idx="19">
                  <c:v>69621</c:v>
                </c:pt>
                <c:pt idx="20">
                  <c:v>47026</c:v>
                </c:pt>
                <c:pt idx="21">
                  <c:v>48606</c:v>
                </c:pt>
                <c:pt idx="22">
                  <c:v>46474</c:v>
                </c:pt>
                <c:pt idx="23">
                  <c:v>406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.Maartentoerisme'!$A$46</c:f>
              <c:strCache>
                <c:ptCount val="1"/>
                <c:pt idx="0">
                  <c:v>Netherlan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.Maartentoerisme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St.Maartentoerisme'!$C$46:$Z$46</c:f>
              <c:numCache>
                <c:formatCode>General</c:formatCode>
                <c:ptCount val="24"/>
                <c:pt idx="5">
                  <c:v>4072</c:v>
                </c:pt>
                <c:pt idx="6">
                  <c:v>2970</c:v>
                </c:pt>
                <c:pt idx="7">
                  <c:v>2977</c:v>
                </c:pt>
                <c:pt idx="8">
                  <c:v>5031</c:v>
                </c:pt>
                <c:pt idx="9">
                  <c:v>5528</c:v>
                </c:pt>
                <c:pt idx="10">
                  <c:v>7189</c:v>
                </c:pt>
                <c:pt idx="11">
                  <c:v>10558</c:v>
                </c:pt>
                <c:pt idx="12">
                  <c:v>12990</c:v>
                </c:pt>
                <c:pt idx="13">
                  <c:v>16533</c:v>
                </c:pt>
                <c:pt idx="14">
                  <c:v>11623</c:v>
                </c:pt>
                <c:pt idx="15">
                  <c:v>13043</c:v>
                </c:pt>
                <c:pt idx="16">
                  <c:v>11408</c:v>
                </c:pt>
                <c:pt idx="17">
                  <c:v>10802</c:v>
                </c:pt>
                <c:pt idx="18">
                  <c:v>13463</c:v>
                </c:pt>
                <c:pt idx="19">
                  <c:v>13980</c:v>
                </c:pt>
                <c:pt idx="20">
                  <c:v>13634</c:v>
                </c:pt>
                <c:pt idx="21">
                  <c:v>10420</c:v>
                </c:pt>
                <c:pt idx="22">
                  <c:v>10186</c:v>
                </c:pt>
                <c:pt idx="23">
                  <c:v>9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.Maartentoerisme'!$A$49</c:f>
              <c:strCache>
                <c:ptCount val="1"/>
                <c:pt idx="0">
                  <c:v>Other Europ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.Maartentoerisme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St.Maartentoerisme'!$C$49:$Z$49</c:f>
              <c:numCache>
                <c:formatCode>General</c:formatCode>
                <c:ptCount val="24"/>
                <c:pt idx="5">
                  <c:v>29492</c:v>
                </c:pt>
                <c:pt idx="6">
                  <c:v>38785</c:v>
                </c:pt>
                <c:pt idx="7">
                  <c:v>53151</c:v>
                </c:pt>
                <c:pt idx="8">
                  <c:v>67351</c:v>
                </c:pt>
                <c:pt idx="9">
                  <c:v>87698</c:v>
                </c:pt>
                <c:pt idx="10">
                  <c:v>99491</c:v>
                </c:pt>
                <c:pt idx="11">
                  <c:v>122378</c:v>
                </c:pt>
                <c:pt idx="12">
                  <c:v>135497</c:v>
                </c:pt>
                <c:pt idx="13">
                  <c:v>141634</c:v>
                </c:pt>
                <c:pt idx="14">
                  <c:v>127378</c:v>
                </c:pt>
                <c:pt idx="15">
                  <c:v>141941</c:v>
                </c:pt>
                <c:pt idx="16">
                  <c:v>120437</c:v>
                </c:pt>
                <c:pt idx="17">
                  <c:v>108592</c:v>
                </c:pt>
                <c:pt idx="18">
                  <c:v>117461</c:v>
                </c:pt>
                <c:pt idx="19">
                  <c:v>118901</c:v>
                </c:pt>
                <c:pt idx="20">
                  <c:v>112194</c:v>
                </c:pt>
                <c:pt idx="21">
                  <c:v>111399</c:v>
                </c:pt>
                <c:pt idx="22">
                  <c:v>87263</c:v>
                </c:pt>
                <c:pt idx="23">
                  <c:v>77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4994"/>
        <c:axId val="72436205"/>
      </c:lineChart>
      <c:catAx>
        <c:axId val="7255499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36205"/>
        <c:crossesAt val="0"/>
        <c:auto val="1"/>
        <c:lblAlgn val="ctr"/>
        <c:lblOffset val="100"/>
        <c:noMultiLvlLbl val="0"/>
      </c:catAx>
      <c:valAx>
        <c:axId val="7243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54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34550183873"/>
          <c:y val="0.67074225021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13: Toeristendag als indicator toerisme Bona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2384967262"/>
          <c:y val="0.13331583781656"/>
          <c:w val="0.668849224145663"/>
          <c:h val="0.843327647290382"/>
        </c:manualLayout>
      </c:layout>
      <c:lineChart>
        <c:grouping val="standard"/>
        <c:varyColors val="0"/>
        <c:ser>
          <c:idx val="0"/>
          <c:order val="0"/>
          <c:tx>
            <c:strRef>
              <c:f>"Toeristendag (links)"</c:f>
              <c:strCache>
                <c:ptCount val="1"/>
                <c:pt idx="0">
                  <c:v>Toeristendag (link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nairetoerisme!$C$6:$Z$6</c:f>
              <c:multiLvlStrCache>
                <c:ptCount val="1"/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  <c:lvl>
                  <c:pt idx="0">
                    <c:v>1991 </c:v>
                  </c:pt>
                </c:lvl>
                <c:lvl>
                  <c:pt idx="0">
                    <c:v>1990 </c:v>
                  </c:pt>
                </c:lvl>
                <c:lvl>
                  <c:pt idx="0">
                    <c:v>1989 </c:v>
                  </c:pt>
                </c:lvl>
                <c:lvl>
                  <c:pt idx="0">
                    <c:v>1988 </c:v>
                  </c:pt>
                </c:lvl>
                <c:lvl>
                  <c:pt idx="0">
                    <c:v>1987 </c:v>
                  </c:pt>
                </c:lvl>
                <c:lvl>
                  <c:pt idx="0">
                    <c:v>1986 </c:v>
                  </c:pt>
                </c:lvl>
                <c:lvl>
                  <c:pt idx="0">
                    <c:v>1985 </c:v>
                  </c:pt>
                </c:lvl>
                <c:lvl>
                  <c:pt idx="0">
                    <c:v>1984 </c:v>
                  </c:pt>
                </c:lvl>
                <c:lvl>
                  <c:pt idx="0">
                    <c:v>1983 </c:v>
                  </c:pt>
                </c:lvl>
                <c:lvl>
                  <c:pt idx="0">
                    <c:v>1982 </c:v>
                  </c:pt>
                </c:lvl>
                <c:lvl>
                  <c:pt idx="0">
                    <c:v>1981 </c:v>
                  </c:pt>
                </c:lvl>
                <c:lvl>
                  <c:pt idx="0">
                    <c:v>1980 </c:v>
                  </c:pt>
                </c:lvl>
                <c:lvl>
                  <c:pt idx="0">
                    <c:v>1979 </c:v>
                  </c:pt>
                </c:lvl>
              </c:multiLvlStrCache>
            </c:multiLvlStrRef>
          </c:cat>
          <c:val>
            <c:numRef>
              <c:f>Bonairetoerisme!$C$179:$Z$179</c:f>
              <c:numCache>
                <c:formatCode>General</c:formatCode>
                <c:ptCount val="24"/>
                <c:pt idx="0">
                  <c:v>98715</c:v>
                </c:pt>
                <c:pt idx="1">
                  <c:v>107378.5</c:v>
                </c:pt>
                <c:pt idx="2">
                  <c:v>123738.5</c:v>
                </c:pt>
                <c:pt idx="3">
                  <c:v>129369.5</c:v>
                </c:pt>
                <c:pt idx="4">
                  <c:v>107828</c:v>
                </c:pt>
                <c:pt idx="5">
                  <c:v>112045.5</c:v>
                </c:pt>
                <c:pt idx="6">
                  <c:v>168962</c:v>
                </c:pt>
                <c:pt idx="7">
                  <c:v>188615</c:v>
                </c:pt>
                <c:pt idx="8">
                  <c:v>215309.5</c:v>
                </c:pt>
                <c:pt idx="9">
                  <c:v>242992.5</c:v>
                </c:pt>
                <c:pt idx="10">
                  <c:v>256906.5</c:v>
                </c:pt>
                <c:pt idx="11">
                  <c:v>274744</c:v>
                </c:pt>
                <c:pt idx="12">
                  <c:v>329490</c:v>
                </c:pt>
                <c:pt idx="13">
                  <c:v>387257</c:v>
                </c:pt>
                <c:pt idx="14">
                  <c:v>390013</c:v>
                </c:pt>
                <c:pt idx="15">
                  <c:v>431937</c:v>
                </c:pt>
                <c:pt idx="16">
                  <c:v>484025</c:v>
                </c:pt>
                <c:pt idx="17">
                  <c:v>529224.5</c:v>
                </c:pt>
                <c:pt idx="18">
                  <c:v>527932</c:v>
                </c:pt>
                <c:pt idx="19">
                  <c:v>526086</c:v>
                </c:pt>
                <c:pt idx="20">
                  <c:v>530068</c:v>
                </c:pt>
                <c:pt idx="21">
                  <c:v>502341.5</c:v>
                </c:pt>
                <c:pt idx="22">
                  <c:v>512712.5</c:v>
                </c:pt>
                <c:pt idx="23">
                  <c:v>38990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0198"/>
        <c:axId val="90328576"/>
      </c:lineChart>
      <c:lineChart>
        <c:grouping val="standard"/>
        <c:varyColors val="0"/>
        <c:ser>
          <c:idx val="1"/>
          <c:order val="1"/>
          <c:tx>
            <c:strRef>
              <c:f>"real tourism inflow (rechts)"</c:f>
              <c:strCache>
                <c:ptCount val="1"/>
                <c:pt idx="0">
                  <c:v>real tourism inflow (rech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nairetoerisme!$C$6:$Z$6</c:f>
              <c:multiLvlStrCache>
                <c:ptCount val="1"/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  <c:lvl>
                  <c:pt idx="0">
                    <c:v>1991 </c:v>
                  </c:pt>
                </c:lvl>
                <c:lvl>
                  <c:pt idx="0">
                    <c:v>1990 </c:v>
                  </c:pt>
                </c:lvl>
                <c:lvl>
                  <c:pt idx="0">
                    <c:v>1989 </c:v>
                  </c:pt>
                </c:lvl>
                <c:lvl>
                  <c:pt idx="0">
                    <c:v>1988 </c:v>
                  </c:pt>
                </c:lvl>
                <c:lvl>
                  <c:pt idx="0">
                    <c:v>1987 </c:v>
                  </c:pt>
                </c:lvl>
                <c:lvl>
                  <c:pt idx="0">
                    <c:v>1986 </c:v>
                  </c:pt>
                </c:lvl>
                <c:lvl>
                  <c:pt idx="0">
                    <c:v>1985 </c:v>
                  </c:pt>
                </c:lvl>
                <c:lvl>
                  <c:pt idx="0">
                    <c:v>1984 </c:v>
                  </c:pt>
                </c:lvl>
                <c:lvl>
                  <c:pt idx="0">
                    <c:v>1983 </c:v>
                  </c:pt>
                </c:lvl>
                <c:lvl>
                  <c:pt idx="0">
                    <c:v>1982 </c:v>
                  </c:pt>
                </c:lvl>
                <c:lvl>
                  <c:pt idx="0">
                    <c:v>1981 </c:v>
                  </c:pt>
                </c:lvl>
                <c:lvl>
                  <c:pt idx="0">
                    <c:v>1980 </c:v>
                  </c:pt>
                </c:lvl>
                <c:lvl>
                  <c:pt idx="0">
                    <c:v>1979 </c:v>
                  </c:pt>
                </c:lvl>
              </c:multiLvlStrCache>
            </c:multiLvlStrRef>
          </c:cat>
          <c:val>
            <c:numRef>
              <c:f>Bonairetoerisme!$C$104:$Z$104</c:f>
              <c:numCache>
                <c:formatCode>General</c:formatCode>
                <c:ptCount val="24"/>
                <c:pt idx="9">
                  <c:v>35.3898231251166</c:v>
                </c:pt>
                <c:pt idx="11">
                  <c:v>40.6899518723025</c:v>
                </c:pt>
                <c:pt idx="12">
                  <c:v>53.5643441083432</c:v>
                </c:pt>
                <c:pt idx="13">
                  <c:v>58.4590510986358</c:v>
                </c:pt>
                <c:pt idx="14">
                  <c:v>59.8667684722671</c:v>
                </c:pt>
                <c:pt idx="15">
                  <c:v>68.307986831118</c:v>
                </c:pt>
                <c:pt idx="16">
                  <c:v>76.3275613797001</c:v>
                </c:pt>
                <c:pt idx="17">
                  <c:v>84.805045132797</c:v>
                </c:pt>
                <c:pt idx="18">
                  <c:v>86.398050195</c:v>
                </c:pt>
                <c:pt idx="19">
                  <c:v>83.5558605</c:v>
                </c:pt>
                <c:pt idx="20">
                  <c:v>83.3278</c:v>
                </c:pt>
                <c:pt idx="21">
                  <c:v>90</c:v>
                </c:pt>
                <c:pt idx="22">
                  <c:v>82.6258637709773</c:v>
                </c:pt>
                <c:pt idx="23">
                  <c:v>75.722435645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0689"/>
        <c:axId val="99873369"/>
      </c:lineChart>
      <c:catAx>
        <c:axId val="3922019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28576"/>
        <c:crossesAt val="0"/>
        <c:auto val="1"/>
        <c:lblAlgn val="ctr"/>
        <c:lblOffset val="100"/>
        <c:noMultiLvlLbl val="0"/>
      </c:catAx>
      <c:valAx>
        <c:axId val="903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20198"/>
        <c:crossesAt val="1"/>
        <c:crossBetween val="midCat"/>
      </c:valAx>
      <c:catAx>
        <c:axId val="23430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73369"/>
        <c:auto val="1"/>
        <c:lblAlgn val="ctr"/>
        <c:lblOffset val="100"/>
        <c:noMultiLvlLbl val="0"/>
      </c:catAx>
      <c:valAx>
        <c:axId val="99873369"/>
        <c:scaling>
          <c:orientation val="minMax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306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21544533142"/>
          <c:y val="0.468967327122425"/>
          <c:w val="0.256345860615302"/>
          <c:h val="0.351791103529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3 : Personenstromen Bonaire uitgesplitst </a:t>
            </a:r>
          </a:p>
        </c:rich>
      </c:tx>
      <c:layout>
        <c:manualLayout>
          <c:xMode val="edge"/>
          <c:yMode val="edge"/>
          <c:x val="0.17420465875102"/>
          <c:y val="0.0550928891736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592948427445"/>
          <c:y val="0.149775784753363"/>
          <c:w val="0.716940088824436"/>
          <c:h val="0.850224215246637"/>
        </c:manualLayout>
      </c:layout>
      <c:lineChart>
        <c:grouping val="standard"/>
        <c:varyColors val="0"/>
        <c:ser>
          <c:idx val="0"/>
          <c:order val="0"/>
          <c:tx>
            <c:strRef>
              <c:f>Bonairetoerisme!$A$19</c:f>
              <c:strCache>
                <c:ptCount val="1"/>
                <c:pt idx="0">
                  <c:v>Ge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X$6</c:f>
              <c:strCache>
                <c:ptCount val="22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</c:strCache>
            </c:strRef>
          </c:cat>
          <c:val>
            <c:numRef>
              <c:f>Bonairetoerisme!$C$19:$X$19</c:f>
              <c:numCache>
                <c:formatCode>General</c:formatCode>
                <c:ptCount val="22"/>
                <c:pt idx="11">
                  <c:v>98907</c:v>
                </c:pt>
                <c:pt idx="16">
                  <c:v>144719</c:v>
                </c:pt>
                <c:pt idx="17">
                  <c:v>154413</c:v>
                </c:pt>
                <c:pt idx="18">
                  <c:v>151043</c:v>
                </c:pt>
                <c:pt idx="19">
                  <c:v>148820</c:v>
                </c:pt>
                <c:pt idx="20">
                  <c:v>149032</c:v>
                </c:pt>
                <c:pt idx="21">
                  <c:v>1327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nairetoerisme!$A$21</c:f>
              <c:strCache>
                <c:ptCount val="1"/>
                <c:pt idx="0">
                  <c:v>Transi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X$6</c:f>
              <c:strCache>
                <c:ptCount val="22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</c:strCache>
            </c:strRef>
          </c:cat>
          <c:val>
            <c:numRef>
              <c:f>Bonairetoerisme!$C$21:$X$21</c:f>
              <c:numCache>
                <c:formatCode>General</c:formatCode>
                <c:ptCount val="22"/>
                <c:pt idx="11">
                  <c:v>16506</c:v>
                </c:pt>
                <c:pt idx="16">
                  <c:v>39810</c:v>
                </c:pt>
                <c:pt idx="17">
                  <c:v>38796</c:v>
                </c:pt>
                <c:pt idx="18">
                  <c:v>43418</c:v>
                </c:pt>
                <c:pt idx="19">
                  <c:v>37208</c:v>
                </c:pt>
                <c:pt idx="20">
                  <c:v>44231</c:v>
                </c:pt>
                <c:pt idx="21">
                  <c:v>49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onairetoerisme!$A$25</c:f>
              <c:strCache>
                <c:ptCount val="1"/>
                <c:pt idx="0">
                  <c:v>Net arrivals by ai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X$6</c:f>
              <c:strCache>
                <c:ptCount val="22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</c:strCache>
            </c:strRef>
          </c:cat>
          <c:val>
            <c:numRef>
              <c:f>Bonairetoerisme!$C$25:$X$25</c:f>
              <c:numCache>
                <c:formatCode>General</c:formatCode>
                <c:ptCount val="22"/>
                <c:pt idx="11">
                  <c:v>796</c:v>
                </c:pt>
                <c:pt idx="16">
                  <c:v>1630</c:v>
                </c:pt>
                <c:pt idx="17">
                  <c:v>1126</c:v>
                </c:pt>
                <c:pt idx="18">
                  <c:v>3140</c:v>
                </c:pt>
                <c:pt idx="19">
                  <c:v>5277</c:v>
                </c:pt>
                <c:pt idx="20">
                  <c:v>-1104</c:v>
                </c:pt>
                <c:pt idx="21">
                  <c:v>9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onairetoerisme!$A$26</c:f>
              <c:strCache>
                <c:ptCount val="1"/>
                <c:pt idx="0">
                  <c:v>Arrivals &amp; transf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X$6</c:f>
              <c:strCache>
                <c:ptCount val="22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</c:strCache>
            </c:strRef>
          </c:cat>
          <c:val>
            <c:numRef>
              <c:f>Bonairetoerisme!$C$26:$X$26</c:f>
              <c:numCache>
                <c:formatCode>General</c:formatCode>
                <c:ptCount val="22"/>
                <c:pt idx="11">
                  <c:v>115413</c:v>
                </c:pt>
                <c:pt idx="16">
                  <c:v>184529</c:v>
                </c:pt>
                <c:pt idx="17">
                  <c:v>193209</c:v>
                </c:pt>
                <c:pt idx="18">
                  <c:v>194461</c:v>
                </c:pt>
                <c:pt idx="19">
                  <c:v>186028</c:v>
                </c:pt>
                <c:pt idx="20">
                  <c:v>193263</c:v>
                </c:pt>
                <c:pt idx="21">
                  <c:v>182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9820"/>
        <c:axId val="42475990"/>
      </c:lineChart>
      <c:catAx>
        <c:axId val="1982982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75990"/>
        <c:crossesAt val="0"/>
        <c:auto val="1"/>
        <c:lblAlgn val="ctr"/>
        <c:lblOffset val="100"/>
        <c:noMultiLvlLbl val="0"/>
      </c:catAx>
      <c:valAx>
        <c:axId val="42475990"/>
        <c:scaling>
          <c:orientation val="minMax"/>
          <c:max val="200000"/>
          <c:min val="-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29820"/>
        <c:crossesAt val="1"/>
        <c:crossBetween val="midCat"/>
        <c:majorUnit val="4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825523429711"/>
          <c:y val="0.555413196668802"/>
          <c:w val="0.236653675337624"/>
          <c:h val="0.420371556694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11 : Tourist inflow per touristendag  Bona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6220883173"/>
          <c:y val="0.132975941422594"/>
          <c:w val="0.642323949995503"/>
          <c:h val="0.853817991631799"/>
        </c:manualLayout>
      </c:layout>
      <c:lineChart>
        <c:grouping val="standard"/>
        <c:varyColors val="0"/>
        <c:ser>
          <c:idx val="0"/>
          <c:order val="0"/>
          <c:tx>
            <c:strRef>
              <c:f>"Tourist inflow (reëel in prijzen 2000) per toeristendag"</c:f>
              <c:strCache>
                <c:ptCount val="1"/>
                <c:pt idx="0">
                  <c:v>Tourist inflow (reëel in prijzen 2000) per toeristend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nairetoerisme!$C$6:$Z$6</c:f>
              <c:multiLvlStrCache>
                <c:ptCount val="1"/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  <c:lvl>
                  <c:pt idx="0">
                    <c:v>1991 </c:v>
                  </c:pt>
                </c:lvl>
                <c:lvl>
                  <c:pt idx="0">
                    <c:v>1990 </c:v>
                  </c:pt>
                </c:lvl>
                <c:lvl>
                  <c:pt idx="0">
                    <c:v>1989 </c:v>
                  </c:pt>
                </c:lvl>
                <c:lvl>
                  <c:pt idx="0">
                    <c:v>1988 </c:v>
                  </c:pt>
                </c:lvl>
                <c:lvl>
                  <c:pt idx="0">
                    <c:v>1987 </c:v>
                  </c:pt>
                </c:lvl>
                <c:lvl>
                  <c:pt idx="0">
                    <c:v>1986 </c:v>
                  </c:pt>
                </c:lvl>
                <c:lvl>
                  <c:pt idx="0">
                    <c:v>1985 </c:v>
                  </c:pt>
                </c:lvl>
                <c:lvl>
                  <c:pt idx="0">
                    <c:v>1984 </c:v>
                  </c:pt>
                </c:lvl>
                <c:lvl>
                  <c:pt idx="0">
                    <c:v>1983 </c:v>
                  </c:pt>
                </c:lvl>
                <c:lvl>
                  <c:pt idx="0">
                    <c:v>1982 </c:v>
                  </c:pt>
                </c:lvl>
                <c:lvl>
                  <c:pt idx="0">
                    <c:v>1981 </c:v>
                  </c:pt>
                </c:lvl>
                <c:lvl>
                  <c:pt idx="0">
                    <c:v>1980 </c:v>
                  </c:pt>
                </c:lvl>
                <c:lvl>
                  <c:pt idx="0">
                    <c:v>1979 </c:v>
                  </c:pt>
                </c:lvl>
              </c:multiLvlStrCache>
            </c:multiLvlStrRef>
          </c:cat>
          <c:val>
            <c:numRef>
              <c:f>Bonairetoerisme!$C$180:$Z$180</c:f>
              <c:numCache>
                <c:formatCode>General</c:formatCode>
                <c:ptCount val="24"/>
                <c:pt idx="9">
                  <c:v>145.64162731408</c:v>
                </c:pt>
                <c:pt idx="11">
                  <c:v>148.101330228513</c:v>
                </c:pt>
                <c:pt idx="12">
                  <c:v>162.567434848837</c:v>
                </c:pt>
                <c:pt idx="13">
                  <c:v>150.956731830892</c:v>
                </c:pt>
                <c:pt idx="14">
                  <c:v>153.499417897011</c:v>
                </c:pt>
                <c:pt idx="15">
                  <c:v>158.143402466374</c:v>
                </c:pt>
                <c:pt idx="16">
                  <c:v>157.693427776871</c:v>
                </c:pt>
                <c:pt idx="17">
                  <c:v>160.243989333066</c:v>
                </c:pt>
                <c:pt idx="18">
                  <c:v>163.653747442852</c:v>
                </c:pt>
                <c:pt idx="19">
                  <c:v>158.825478153762</c:v>
                </c:pt>
                <c:pt idx="20">
                  <c:v>157.20209482557</c:v>
                </c:pt>
                <c:pt idx="21">
                  <c:v>179.1609890881</c:v>
                </c:pt>
                <c:pt idx="22">
                  <c:v>161.154377494165</c:v>
                </c:pt>
                <c:pt idx="23">
                  <c:v>194.205156955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7446"/>
        <c:axId val="81381333"/>
      </c:lineChart>
      <c:catAx>
        <c:axId val="21467446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81333"/>
        <c:crossesAt val="0"/>
        <c:auto val="1"/>
        <c:lblAlgn val="ctr"/>
        <c:lblOffset val="100"/>
        <c:noMultiLvlLbl val="0"/>
      </c:catAx>
      <c:valAx>
        <c:axId val="8138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67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304793596547"/>
          <c:y val="0.400235355648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22 : Tourism inflow per toeristendag St. Maar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urist inflow (reeël) per toeristendag"</c:f>
              <c:strCache>
                <c:ptCount val="1"/>
                <c:pt idx="0">
                  <c:v>Tourist inflow (reeël) per toeristend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.Maartentoerisme'!$C$6:$Z$6</c:f>
              <c:multiLvlStrCache>
                <c:ptCount val="1"/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  <c:lvl>
                  <c:pt idx="0">
                    <c:v>1991 </c:v>
                  </c:pt>
                </c:lvl>
                <c:lvl>
                  <c:pt idx="0">
                    <c:v>1990 </c:v>
                  </c:pt>
                </c:lvl>
                <c:lvl>
                  <c:pt idx="0">
                    <c:v>1989 </c:v>
                  </c:pt>
                </c:lvl>
                <c:lvl>
                  <c:pt idx="0">
                    <c:v>1988 </c:v>
                  </c:pt>
                </c:lvl>
                <c:lvl>
                  <c:pt idx="0">
                    <c:v>1987 </c:v>
                  </c:pt>
                </c:lvl>
                <c:lvl>
                  <c:pt idx="0">
                    <c:v>1986 </c:v>
                  </c:pt>
                </c:lvl>
                <c:lvl>
                  <c:pt idx="0">
                    <c:v>1985 </c:v>
                  </c:pt>
                </c:lvl>
                <c:lvl>
                  <c:pt idx="0">
                    <c:v>1984 </c:v>
                  </c:pt>
                </c:lvl>
                <c:lvl>
                  <c:pt idx="0">
                    <c:v>1983 </c:v>
                  </c:pt>
                </c:lvl>
                <c:lvl>
                  <c:pt idx="0">
                    <c:v>1982 </c:v>
                  </c:pt>
                </c:lvl>
                <c:lvl>
                  <c:pt idx="0">
                    <c:v>1981 </c:v>
                  </c:pt>
                </c:lvl>
                <c:lvl>
                  <c:pt idx="0">
                    <c:v>1980 </c:v>
                  </c:pt>
                </c:lvl>
                <c:lvl>
                  <c:pt idx="0">
                    <c:v>1979 </c:v>
                  </c:pt>
                </c:lvl>
              </c:multiLvlStrCache>
            </c:multiLvlStrRef>
          </c:cat>
          <c:val>
            <c:numRef>
              <c:f>'St.Maartentoerisme'!$C$128:$Z$128</c:f>
              <c:numCache>
                <c:formatCode>General</c:formatCode>
                <c:ptCount val="24"/>
                <c:pt idx="16">
                  <c:v>285.591549259192</c:v>
                </c:pt>
                <c:pt idx="17">
                  <c:v>261.424186664394</c:v>
                </c:pt>
                <c:pt idx="18">
                  <c:v>292.39421637433</c:v>
                </c:pt>
                <c:pt idx="19">
                  <c:v>289.073920621096</c:v>
                </c:pt>
                <c:pt idx="20">
                  <c:v>389.776734314224</c:v>
                </c:pt>
                <c:pt idx="21">
                  <c:v>397.16821098125</c:v>
                </c:pt>
                <c:pt idx="22">
                  <c:v>413.522292409608</c:v>
                </c:pt>
                <c:pt idx="23">
                  <c:v>467.784190084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1894"/>
        <c:axId val="79643533"/>
      </c:lineChart>
      <c:catAx>
        <c:axId val="1181189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43533"/>
        <c:crossesAt val="0"/>
        <c:auto val="1"/>
        <c:lblAlgn val="ctr"/>
        <c:lblOffset val="100"/>
        <c:noMultiLvlLbl val="0"/>
      </c:catAx>
      <c:valAx>
        <c:axId val="7964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11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24 : Toeristendag als indicator Toerisme St. Maar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831898504758"/>
          <c:y val="0.180484773151025"/>
          <c:w val="0.671862256456729"/>
          <c:h val="0.78769422001243"/>
        </c:manualLayout>
      </c:layout>
      <c:lineChart>
        <c:grouping val="standard"/>
        <c:varyColors val="0"/>
        <c:ser>
          <c:idx val="0"/>
          <c:order val="0"/>
          <c:tx>
            <c:strRef>
              <c:f>"Toeristendag (links)"</c:f>
              <c:strCache>
                <c:ptCount val="1"/>
                <c:pt idx="0">
                  <c:v>Toeristendag (link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.Maartentoerisme'!$C$6:$Z$6</c:f>
              <c:multiLvlStrCache>
                <c:ptCount val="1"/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  <c:lvl>
                  <c:pt idx="0">
                    <c:v>1991 </c:v>
                  </c:pt>
                </c:lvl>
                <c:lvl>
                  <c:pt idx="0">
                    <c:v>1990 </c:v>
                  </c:pt>
                </c:lvl>
                <c:lvl>
                  <c:pt idx="0">
                    <c:v>1989 </c:v>
                  </c:pt>
                </c:lvl>
                <c:lvl>
                  <c:pt idx="0">
                    <c:v>1988 </c:v>
                  </c:pt>
                </c:lvl>
                <c:lvl>
                  <c:pt idx="0">
                    <c:v>1987 </c:v>
                  </c:pt>
                </c:lvl>
                <c:lvl>
                  <c:pt idx="0">
                    <c:v>1986 </c:v>
                  </c:pt>
                </c:lvl>
                <c:lvl>
                  <c:pt idx="0">
                    <c:v>1985 </c:v>
                  </c:pt>
                </c:lvl>
                <c:lvl>
                  <c:pt idx="0">
                    <c:v>1984 </c:v>
                  </c:pt>
                </c:lvl>
                <c:lvl>
                  <c:pt idx="0">
                    <c:v>1983 </c:v>
                  </c:pt>
                </c:lvl>
                <c:lvl>
                  <c:pt idx="0">
                    <c:v>1982 </c:v>
                  </c:pt>
                </c:lvl>
                <c:lvl>
                  <c:pt idx="0">
                    <c:v>1981 </c:v>
                  </c:pt>
                </c:lvl>
                <c:lvl>
                  <c:pt idx="0">
                    <c:v>1980 </c:v>
                  </c:pt>
                </c:lvl>
                <c:lvl>
                  <c:pt idx="0">
                    <c:v>1979 </c:v>
                  </c:pt>
                </c:lvl>
              </c:multiLvlStrCache>
            </c:multiLvlStrRef>
          </c:cat>
          <c:val>
            <c:numRef>
              <c:f>'St.Maartentoerisme'!$C$127:$Z$127</c:f>
              <c:numCache>
                <c:formatCode>General</c:formatCode>
                <c:ptCount val="24"/>
                <c:pt idx="5">
                  <c:v>1023294</c:v>
                </c:pt>
                <c:pt idx="6">
                  <c:v>1309270</c:v>
                </c:pt>
                <c:pt idx="7">
                  <c:v>1332886</c:v>
                </c:pt>
                <c:pt idx="8">
                  <c:v>1802656.90296708</c:v>
                </c:pt>
                <c:pt idx="9">
                  <c:v>1980613.71182026</c:v>
                </c:pt>
                <c:pt idx="10">
                  <c:v>2075272.5709737</c:v>
                </c:pt>
                <c:pt idx="11">
                  <c:v>2307020.99074609</c:v>
                </c:pt>
                <c:pt idx="12">
                  <c:v>2232527.99956769</c:v>
                </c:pt>
                <c:pt idx="13">
                  <c:v>2275510.41745587</c:v>
                </c:pt>
                <c:pt idx="14">
                  <c:v>2298710.29984687</c:v>
                </c:pt>
                <c:pt idx="15">
                  <c:v>2573194.19902558</c:v>
                </c:pt>
                <c:pt idx="16">
                  <c:v>2400887.857</c:v>
                </c:pt>
                <c:pt idx="17">
                  <c:v>2377923.04</c:v>
                </c:pt>
                <c:pt idx="18">
                  <c:v>2667694.156</c:v>
                </c:pt>
                <c:pt idx="19">
                  <c:v>2822095.038</c:v>
                </c:pt>
                <c:pt idx="20">
                  <c:v>2075095.635</c:v>
                </c:pt>
                <c:pt idx="21">
                  <c:v>2286688.54880452</c:v>
                </c:pt>
                <c:pt idx="22">
                  <c:v>2188862.46030366</c:v>
                </c:pt>
                <c:pt idx="23">
                  <c:v>2304466.13639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06789"/>
        <c:axId val="33143473"/>
      </c:lineChart>
      <c:lineChart>
        <c:grouping val="standard"/>
        <c:varyColors val="0"/>
        <c:ser>
          <c:idx val="1"/>
          <c:order val="1"/>
          <c:tx>
            <c:strRef>
              <c:f>"Reële tourism inflow (rechts)"</c:f>
              <c:strCache>
                <c:ptCount val="1"/>
                <c:pt idx="0">
                  <c:v>Reële tourism inflow (rech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.Maartentoerisme'!$C$6:$Z$6</c:f>
              <c:multiLvlStrCache>
                <c:ptCount val="1"/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  <c:lvl>
                  <c:pt idx="0">
                    <c:v>1991 </c:v>
                  </c:pt>
                </c:lvl>
                <c:lvl>
                  <c:pt idx="0">
                    <c:v>1990 </c:v>
                  </c:pt>
                </c:lvl>
                <c:lvl>
                  <c:pt idx="0">
                    <c:v>1989 </c:v>
                  </c:pt>
                </c:lvl>
                <c:lvl>
                  <c:pt idx="0">
                    <c:v>1988 </c:v>
                  </c:pt>
                </c:lvl>
                <c:lvl>
                  <c:pt idx="0">
                    <c:v>1987 </c:v>
                  </c:pt>
                </c:lvl>
                <c:lvl>
                  <c:pt idx="0">
                    <c:v>1986 </c:v>
                  </c:pt>
                </c:lvl>
                <c:lvl>
                  <c:pt idx="0">
                    <c:v>1985 </c:v>
                  </c:pt>
                </c:lvl>
                <c:lvl>
                  <c:pt idx="0">
                    <c:v>1984 </c:v>
                  </c:pt>
                </c:lvl>
                <c:lvl>
                  <c:pt idx="0">
                    <c:v>1983 </c:v>
                  </c:pt>
                </c:lvl>
                <c:lvl>
                  <c:pt idx="0">
                    <c:v>1982 </c:v>
                  </c:pt>
                </c:lvl>
                <c:lvl>
                  <c:pt idx="0">
                    <c:v>1981 </c:v>
                  </c:pt>
                </c:lvl>
                <c:lvl>
                  <c:pt idx="0">
                    <c:v>1980 </c:v>
                  </c:pt>
                </c:lvl>
                <c:lvl>
                  <c:pt idx="0">
                    <c:v>1979 </c:v>
                  </c:pt>
                </c:lvl>
              </c:multiLvlStrCache>
            </c:multiLvlStrRef>
          </c:cat>
          <c:val>
            <c:numRef>
              <c:f>'St.Maartentoerisme'!$C$104:$Z$104</c:f>
              <c:numCache>
                <c:formatCode>General</c:formatCode>
                <c:ptCount val="24"/>
                <c:pt idx="12">
                  <c:v>651.481688988425</c:v>
                </c:pt>
                <c:pt idx="13">
                  <c:v>702.266815555431</c:v>
                </c:pt>
                <c:pt idx="14">
                  <c:v>801.0142961581</c:v>
                </c:pt>
                <c:pt idx="15">
                  <c:v>850.275514403487</c:v>
                </c:pt>
                <c:pt idx="16">
                  <c:v>685.673282678212</c:v>
                </c:pt>
                <c:pt idx="17">
                  <c:v>621.646596682524</c:v>
                </c:pt>
                <c:pt idx="18">
                  <c:v>780.01834227</c:v>
                </c:pt>
                <c:pt idx="19">
                  <c:v>815.794077</c:v>
                </c:pt>
                <c:pt idx="20">
                  <c:v>808.824</c:v>
                </c:pt>
                <c:pt idx="21">
                  <c:v>908.2</c:v>
                </c:pt>
                <c:pt idx="22">
                  <c:v>905.143422354105</c:v>
                </c:pt>
                <c:pt idx="23">
                  <c:v>1077.99282519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1041"/>
        <c:axId val="83957816"/>
      </c:lineChart>
      <c:catAx>
        <c:axId val="6100678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43473"/>
        <c:crossesAt val="0"/>
        <c:auto val="1"/>
        <c:lblAlgn val="ctr"/>
        <c:lblOffset val="100"/>
        <c:noMultiLvlLbl val="0"/>
      </c:catAx>
      <c:valAx>
        <c:axId val="331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06789"/>
        <c:crossesAt val="1"/>
        <c:crossBetween val="midCat"/>
      </c:valAx>
      <c:catAx>
        <c:axId val="21181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57816"/>
        <c:auto val="1"/>
        <c:lblAlgn val="ctr"/>
        <c:lblOffset val="100"/>
        <c:noMultiLvlLbl val="0"/>
      </c:catAx>
      <c:valAx>
        <c:axId val="83957816"/>
        <c:scaling>
          <c:orientation val="minMax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810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781150883552"/>
          <c:y val="0.42423865755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38 : Ontwikkeling in Stay-over toerisme op de Nederlandse Antillen en Aruba</a:t>
            </a:r>
          </a:p>
        </c:rich>
      </c:tx>
      <c:layout>
        <c:manualLayout>
          <c:xMode val="edge"/>
          <c:yMode val="edge"/>
          <c:x val="0.150739271547061"/>
          <c:y val="0.0497353194632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018752253877"/>
          <c:y val="0.197587098362674"/>
          <c:w val="0.643256401009737"/>
          <c:h val="0.771020558906808"/>
        </c:manualLayout>
      </c:layout>
      <c:lineChart>
        <c:grouping val="standard"/>
        <c:varyColors val="0"/>
        <c:ser>
          <c:idx val="0"/>
          <c:order val="0"/>
          <c:tx>
            <c:strRef>
              <c:f>'Benchmark  Caribbean'!$A$8</c:f>
              <c:strCache>
                <c:ptCount val="1"/>
                <c:pt idx="0">
                  <c:v>Bonai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8:$Z$8</c:f>
              <c:numCache>
                <c:formatCode>General</c:formatCode>
                <c:ptCount val="24"/>
                <c:pt idx="0">
                  <c:v>19696</c:v>
                </c:pt>
                <c:pt idx="1">
                  <c:v>22751</c:v>
                </c:pt>
                <c:pt idx="2">
                  <c:v>25951</c:v>
                </c:pt>
                <c:pt idx="3">
                  <c:v>28005</c:v>
                </c:pt>
                <c:pt idx="4">
                  <c:v>20186</c:v>
                </c:pt>
                <c:pt idx="5">
                  <c:v>25435</c:v>
                </c:pt>
                <c:pt idx="6">
                  <c:v>24049</c:v>
                </c:pt>
                <c:pt idx="7">
                  <c:v>27091</c:v>
                </c:pt>
                <c:pt idx="8">
                  <c:v>30431</c:v>
                </c:pt>
                <c:pt idx="9">
                  <c:v>33978</c:v>
                </c:pt>
                <c:pt idx="10">
                  <c:v>37184</c:v>
                </c:pt>
                <c:pt idx="11">
                  <c:v>42305</c:v>
                </c:pt>
                <c:pt idx="12">
                  <c:v>50416</c:v>
                </c:pt>
                <c:pt idx="13">
                  <c:v>50611</c:v>
                </c:pt>
                <c:pt idx="14">
                  <c:v>55055</c:v>
                </c:pt>
                <c:pt idx="15">
                  <c:v>55821</c:v>
                </c:pt>
                <c:pt idx="16">
                  <c:v>59410</c:v>
                </c:pt>
                <c:pt idx="17">
                  <c:v>65081</c:v>
                </c:pt>
                <c:pt idx="18">
                  <c:v>62776</c:v>
                </c:pt>
                <c:pt idx="19">
                  <c:v>61718</c:v>
                </c:pt>
                <c:pt idx="20">
                  <c:v>61482</c:v>
                </c:pt>
                <c:pt idx="21">
                  <c:v>51269</c:v>
                </c:pt>
                <c:pt idx="22">
                  <c:v>50389</c:v>
                </c:pt>
                <c:pt idx="23">
                  <c:v>520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enchmark  Caribbean'!$A$10</c:f>
              <c:strCache>
                <c:ptCount val="1"/>
                <c:pt idx="0">
                  <c:v>Curac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10:$Z$10</c:f>
              <c:numCache>
                <c:formatCode>General</c:formatCode>
                <c:ptCount val="24"/>
                <c:pt idx="0">
                  <c:v>180638</c:v>
                </c:pt>
                <c:pt idx="1">
                  <c:v>184671</c:v>
                </c:pt>
                <c:pt idx="2">
                  <c:v>176269</c:v>
                </c:pt>
                <c:pt idx="3">
                  <c:v>173402</c:v>
                </c:pt>
                <c:pt idx="4">
                  <c:v>110967</c:v>
                </c:pt>
                <c:pt idx="5">
                  <c:v>130003</c:v>
                </c:pt>
                <c:pt idx="6">
                  <c:v>116316</c:v>
                </c:pt>
                <c:pt idx="7">
                  <c:v>130146</c:v>
                </c:pt>
                <c:pt idx="8">
                  <c:v>134786</c:v>
                </c:pt>
                <c:pt idx="9">
                  <c:v>155166</c:v>
                </c:pt>
                <c:pt idx="10">
                  <c:v>193032</c:v>
                </c:pt>
                <c:pt idx="11">
                  <c:v>207373</c:v>
                </c:pt>
                <c:pt idx="12">
                  <c:v>205648</c:v>
                </c:pt>
                <c:pt idx="13">
                  <c:v>206942</c:v>
                </c:pt>
                <c:pt idx="14">
                  <c:v>214082</c:v>
                </c:pt>
                <c:pt idx="15">
                  <c:v>226132</c:v>
                </c:pt>
                <c:pt idx="16">
                  <c:v>223788</c:v>
                </c:pt>
                <c:pt idx="17">
                  <c:v>214325</c:v>
                </c:pt>
                <c:pt idx="18">
                  <c:v>205045</c:v>
                </c:pt>
                <c:pt idx="19">
                  <c:v>198570</c:v>
                </c:pt>
                <c:pt idx="20">
                  <c:v>198263</c:v>
                </c:pt>
                <c:pt idx="21">
                  <c:v>191246</c:v>
                </c:pt>
                <c:pt idx="22">
                  <c:v>204603</c:v>
                </c:pt>
                <c:pt idx="23">
                  <c:v>2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enchmark  Caribbean'!$A$12</c:f>
              <c:strCache>
                <c:ptCount val="1"/>
                <c:pt idx="0">
                  <c:v>Sint Maart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12:$Z$12</c:f>
              <c:numCache>
                <c:formatCode>General</c:formatCode>
                <c:ptCount val="24"/>
                <c:pt idx="0">
                  <c:v>214776</c:v>
                </c:pt>
                <c:pt idx="1">
                  <c:v>204655</c:v>
                </c:pt>
                <c:pt idx="2">
                  <c:v>179753</c:v>
                </c:pt>
                <c:pt idx="3">
                  <c:v>204805</c:v>
                </c:pt>
                <c:pt idx="4">
                  <c:v>254392</c:v>
                </c:pt>
                <c:pt idx="5">
                  <c:v>308242</c:v>
                </c:pt>
                <c:pt idx="6">
                  <c:v>347078</c:v>
                </c:pt>
                <c:pt idx="7">
                  <c:v>384214</c:v>
                </c:pt>
                <c:pt idx="8">
                  <c:v>416895</c:v>
                </c:pt>
                <c:pt idx="9">
                  <c:v>451153</c:v>
                </c:pt>
                <c:pt idx="10">
                  <c:v>472849</c:v>
                </c:pt>
                <c:pt idx="11">
                  <c:v>546417</c:v>
                </c:pt>
                <c:pt idx="12">
                  <c:v>528293</c:v>
                </c:pt>
                <c:pt idx="13">
                  <c:v>550214</c:v>
                </c:pt>
                <c:pt idx="14">
                  <c:v>500749</c:v>
                </c:pt>
                <c:pt idx="15">
                  <c:v>564568</c:v>
                </c:pt>
                <c:pt idx="16">
                  <c:v>455763</c:v>
                </c:pt>
                <c:pt idx="17">
                  <c:v>364706</c:v>
                </c:pt>
                <c:pt idx="18">
                  <c:v>439234</c:v>
                </c:pt>
                <c:pt idx="19">
                  <c:v>458486</c:v>
                </c:pt>
                <c:pt idx="20">
                  <c:v>444824</c:v>
                </c:pt>
                <c:pt idx="21">
                  <c:v>432292</c:v>
                </c:pt>
                <c:pt idx="22">
                  <c:v>402649</c:v>
                </c:pt>
                <c:pt idx="23">
                  <c:v>3808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aba"</c:f>
              <c:strCache>
                <c:ptCount val="1"/>
                <c:pt idx="0">
                  <c:v>Sa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14:$Z$14</c:f>
              <c:numCache>
                <c:formatCode>General</c:formatCode>
                <c:ptCount val="24"/>
                <c:pt idx="10">
                  <c:v>18651</c:v>
                </c:pt>
                <c:pt idx="11">
                  <c:v>15364</c:v>
                </c:pt>
                <c:pt idx="12">
                  <c:v>18580</c:v>
                </c:pt>
                <c:pt idx="13">
                  <c:v>18045</c:v>
                </c:pt>
                <c:pt idx="14">
                  <c:v>15778</c:v>
                </c:pt>
                <c:pt idx="15">
                  <c:v>14060</c:v>
                </c:pt>
                <c:pt idx="16">
                  <c:v>9983</c:v>
                </c:pt>
                <c:pt idx="17">
                  <c:v>9785</c:v>
                </c:pt>
                <c:pt idx="18">
                  <c:v>10556</c:v>
                </c:pt>
                <c:pt idx="19">
                  <c:v>10674</c:v>
                </c:pt>
                <c:pt idx="20">
                  <c:v>9252</c:v>
                </c:pt>
                <c:pt idx="21">
                  <c:v>9120</c:v>
                </c:pt>
                <c:pt idx="22">
                  <c:v>5894</c:v>
                </c:pt>
                <c:pt idx="23">
                  <c:v>79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t. Eustatius"</c:f>
              <c:strCache>
                <c:ptCount val="1"/>
                <c:pt idx="0">
                  <c:v>St. Eustati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16:$Z$16</c:f>
              <c:numCache>
                <c:formatCode>General</c:formatCode>
                <c:ptCount val="24"/>
                <c:pt idx="15">
                  <c:v>10051</c:v>
                </c:pt>
                <c:pt idx="16">
                  <c:v>8829</c:v>
                </c:pt>
                <c:pt idx="17">
                  <c:v>8231</c:v>
                </c:pt>
                <c:pt idx="18">
                  <c:v>8533</c:v>
                </c:pt>
                <c:pt idx="19">
                  <c:v>8636</c:v>
                </c:pt>
                <c:pt idx="20">
                  <c:v>9176</c:v>
                </c:pt>
                <c:pt idx="21">
                  <c:v>9072</c:v>
                </c:pt>
                <c:pt idx="22">
                  <c:v>9690</c:v>
                </c:pt>
                <c:pt idx="23">
                  <c:v>97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enchmark  Caribbean'!$A$23</c:f>
              <c:strCache>
                <c:ptCount val="1"/>
                <c:pt idx="0">
                  <c:v>Aru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23:$Z$23</c:f>
              <c:numCache>
                <c:formatCode>General</c:formatCode>
                <c:ptCount val="24"/>
                <c:pt idx="0">
                  <c:v>185000</c:v>
                </c:pt>
                <c:pt idx="2">
                  <c:v>221000</c:v>
                </c:pt>
                <c:pt idx="3">
                  <c:v>220000</c:v>
                </c:pt>
                <c:pt idx="4">
                  <c:v>195000</c:v>
                </c:pt>
                <c:pt idx="5">
                  <c:v>210000</c:v>
                </c:pt>
                <c:pt idx="6">
                  <c:v>207000</c:v>
                </c:pt>
                <c:pt idx="7">
                  <c:v>181000</c:v>
                </c:pt>
                <c:pt idx="8">
                  <c:v>232000</c:v>
                </c:pt>
                <c:pt idx="9">
                  <c:v>278000</c:v>
                </c:pt>
                <c:pt idx="10">
                  <c:v>344000</c:v>
                </c:pt>
                <c:pt idx="11">
                  <c:v>433000</c:v>
                </c:pt>
                <c:pt idx="12">
                  <c:v>501000</c:v>
                </c:pt>
                <c:pt idx="13">
                  <c:v>542000</c:v>
                </c:pt>
                <c:pt idx="14">
                  <c:v>562000</c:v>
                </c:pt>
                <c:pt idx="15">
                  <c:v>582000</c:v>
                </c:pt>
                <c:pt idx="16">
                  <c:v>619000</c:v>
                </c:pt>
                <c:pt idx="17">
                  <c:v>641000</c:v>
                </c:pt>
                <c:pt idx="18">
                  <c:v>650000</c:v>
                </c:pt>
                <c:pt idx="19">
                  <c:v>647437</c:v>
                </c:pt>
                <c:pt idx="20">
                  <c:v>683323</c:v>
                </c:pt>
                <c:pt idx="21">
                  <c:v>721224</c:v>
                </c:pt>
                <c:pt idx="22">
                  <c:v>691420</c:v>
                </c:pt>
                <c:pt idx="23">
                  <c:v>487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227"/>
        <c:axId val="84039993"/>
      </c:lineChart>
      <c:catAx>
        <c:axId val="646722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39993"/>
        <c:crossesAt val="0"/>
        <c:auto val="1"/>
        <c:lblAlgn val="ctr"/>
        <c:lblOffset val="100"/>
        <c:noMultiLvlLbl val="0"/>
      </c:catAx>
      <c:valAx>
        <c:axId val="8403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7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997115037865"/>
          <c:y val="0.344207804998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39 : Stay- over tourists per m2 op de Ned. Antillen en Aru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398675852197"/>
          <c:y val="0.185724870338355"/>
          <c:w val="0.658316185022815"/>
          <c:h val="0.782662385774265"/>
        </c:manualLayout>
      </c:layout>
      <c:lineChart>
        <c:grouping val="standard"/>
        <c:varyColors val="0"/>
        <c:ser>
          <c:idx val="0"/>
          <c:order val="0"/>
          <c:tx>
            <c:strRef>
              <c:f>'Benchmark  Caribbean'!$A$53</c:f>
              <c:strCache>
                <c:ptCount val="1"/>
                <c:pt idx="0">
                  <c:v>Bonai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53:$Z$53</c:f>
              <c:numCache>
                <c:formatCode>General</c:formatCode>
                <c:ptCount val="24"/>
                <c:pt idx="0">
                  <c:v>68.3888888888889</c:v>
                </c:pt>
                <c:pt idx="1">
                  <c:v>78.9965277777778</c:v>
                </c:pt>
                <c:pt idx="2">
                  <c:v>90.1076388888889</c:v>
                </c:pt>
                <c:pt idx="3">
                  <c:v>97.2395833333333</c:v>
                </c:pt>
                <c:pt idx="4">
                  <c:v>70.0902777777778</c:v>
                </c:pt>
                <c:pt idx="5">
                  <c:v>88.3159722222222</c:v>
                </c:pt>
                <c:pt idx="6">
                  <c:v>83.5034722222222</c:v>
                </c:pt>
                <c:pt idx="7">
                  <c:v>94.0659722222222</c:v>
                </c:pt>
                <c:pt idx="8">
                  <c:v>105.663194444444</c:v>
                </c:pt>
                <c:pt idx="9">
                  <c:v>117.979166666667</c:v>
                </c:pt>
                <c:pt idx="10">
                  <c:v>129.111111111111</c:v>
                </c:pt>
                <c:pt idx="11">
                  <c:v>146.892361111111</c:v>
                </c:pt>
                <c:pt idx="12">
                  <c:v>175.055555555556</c:v>
                </c:pt>
                <c:pt idx="13">
                  <c:v>175.732638888889</c:v>
                </c:pt>
                <c:pt idx="14">
                  <c:v>191.163194444444</c:v>
                </c:pt>
                <c:pt idx="15">
                  <c:v>193.822916666667</c:v>
                </c:pt>
                <c:pt idx="16">
                  <c:v>206.284722222222</c:v>
                </c:pt>
                <c:pt idx="17">
                  <c:v>225.975694444444</c:v>
                </c:pt>
                <c:pt idx="18">
                  <c:v>217.972222222222</c:v>
                </c:pt>
                <c:pt idx="19">
                  <c:v>214.298611111111</c:v>
                </c:pt>
                <c:pt idx="20">
                  <c:v>213.479166666667</c:v>
                </c:pt>
                <c:pt idx="21">
                  <c:v>178.017361111111</c:v>
                </c:pt>
                <c:pt idx="22">
                  <c:v>174.961805555556</c:v>
                </c:pt>
                <c:pt idx="23">
                  <c:v>180.85069444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enchmark  Caribbean'!$A$54</c:f>
              <c:strCache>
                <c:ptCount val="1"/>
                <c:pt idx="0">
                  <c:v>Curac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54:$Z$54</c:f>
              <c:numCache>
                <c:formatCode>General</c:formatCode>
                <c:ptCount val="24"/>
                <c:pt idx="0">
                  <c:v>406.842342342342</c:v>
                </c:pt>
                <c:pt idx="1">
                  <c:v>415.925675675676</c:v>
                </c:pt>
                <c:pt idx="2">
                  <c:v>397.002252252252</c:v>
                </c:pt>
                <c:pt idx="3">
                  <c:v>390.545045045045</c:v>
                </c:pt>
                <c:pt idx="4">
                  <c:v>249.925675675676</c:v>
                </c:pt>
                <c:pt idx="5">
                  <c:v>292.79954954955</c:v>
                </c:pt>
                <c:pt idx="6">
                  <c:v>261.972972972973</c:v>
                </c:pt>
                <c:pt idx="7">
                  <c:v>293.121621621622</c:v>
                </c:pt>
                <c:pt idx="8">
                  <c:v>303.572072072072</c:v>
                </c:pt>
                <c:pt idx="9">
                  <c:v>349.472972972973</c:v>
                </c:pt>
                <c:pt idx="10">
                  <c:v>434.756756756757</c:v>
                </c:pt>
                <c:pt idx="11">
                  <c:v>467.056306306306</c:v>
                </c:pt>
                <c:pt idx="12">
                  <c:v>463.171171171171</c:v>
                </c:pt>
                <c:pt idx="13">
                  <c:v>466.085585585586</c:v>
                </c:pt>
                <c:pt idx="14">
                  <c:v>482.166666666667</c:v>
                </c:pt>
                <c:pt idx="15">
                  <c:v>509.306306306306</c:v>
                </c:pt>
                <c:pt idx="16">
                  <c:v>504.027027027027</c:v>
                </c:pt>
                <c:pt idx="17">
                  <c:v>482.713963963964</c:v>
                </c:pt>
                <c:pt idx="18">
                  <c:v>461.813063063063</c:v>
                </c:pt>
                <c:pt idx="19">
                  <c:v>447.22972972973</c:v>
                </c:pt>
                <c:pt idx="20">
                  <c:v>446.538288288288</c:v>
                </c:pt>
                <c:pt idx="21">
                  <c:v>430.734234234234</c:v>
                </c:pt>
                <c:pt idx="22">
                  <c:v>460.817567567568</c:v>
                </c:pt>
                <c:pt idx="23">
                  <c:v>490.907657657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enchmark  Caribbean'!$A$55</c:f>
              <c:strCache>
                <c:ptCount val="1"/>
                <c:pt idx="0">
                  <c:v>St Maart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55:$Z$55</c:f>
              <c:numCache>
                <c:formatCode>General</c:formatCode>
                <c:ptCount val="24"/>
                <c:pt idx="0">
                  <c:v>6316.94117647059</c:v>
                </c:pt>
                <c:pt idx="1">
                  <c:v>6019.26470588235</c:v>
                </c:pt>
                <c:pt idx="2">
                  <c:v>5286.85294117647</c:v>
                </c:pt>
                <c:pt idx="3">
                  <c:v>6023.67647058824</c:v>
                </c:pt>
                <c:pt idx="4">
                  <c:v>7482.11764705882</c:v>
                </c:pt>
                <c:pt idx="5">
                  <c:v>9065.94117647059</c:v>
                </c:pt>
                <c:pt idx="6">
                  <c:v>10208.1764705882</c:v>
                </c:pt>
                <c:pt idx="7">
                  <c:v>11300.4117647059</c:v>
                </c:pt>
                <c:pt idx="8">
                  <c:v>12261.6176470588</c:v>
                </c:pt>
                <c:pt idx="9">
                  <c:v>13269.2058823529</c:v>
                </c:pt>
                <c:pt idx="10">
                  <c:v>13907.3235294118</c:v>
                </c:pt>
                <c:pt idx="11">
                  <c:v>16071.0882352941</c:v>
                </c:pt>
                <c:pt idx="12">
                  <c:v>15538.0294117647</c:v>
                </c:pt>
                <c:pt idx="13">
                  <c:v>16182.7647058824</c:v>
                </c:pt>
                <c:pt idx="14">
                  <c:v>14727.9117647059</c:v>
                </c:pt>
                <c:pt idx="15">
                  <c:v>16604.9411764706</c:v>
                </c:pt>
                <c:pt idx="16">
                  <c:v>13404.7941176471</c:v>
                </c:pt>
                <c:pt idx="17">
                  <c:v>10726.6470588235</c:v>
                </c:pt>
                <c:pt idx="18">
                  <c:v>12918.6470588235</c:v>
                </c:pt>
                <c:pt idx="19">
                  <c:v>13484.8823529412</c:v>
                </c:pt>
                <c:pt idx="20">
                  <c:v>13083.0588235294</c:v>
                </c:pt>
                <c:pt idx="21">
                  <c:v>12714.4705882353</c:v>
                </c:pt>
                <c:pt idx="22">
                  <c:v>11842.6176470588</c:v>
                </c:pt>
                <c:pt idx="23">
                  <c:v>11200.02941176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enchmark  Caribbean'!$A$56</c:f>
              <c:strCache>
                <c:ptCount val="1"/>
                <c:pt idx="0">
                  <c:v>Sa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56:$Z$56</c:f>
              <c:numCache>
                <c:formatCode>General</c:formatCode>
                <c:ptCount val="24"/>
                <c:pt idx="10">
                  <c:v>1434.69230769231</c:v>
                </c:pt>
                <c:pt idx="11">
                  <c:v>1181.84615384615</c:v>
                </c:pt>
                <c:pt idx="12">
                  <c:v>1429.23076923077</c:v>
                </c:pt>
                <c:pt idx="13">
                  <c:v>1388.07692307692</c:v>
                </c:pt>
                <c:pt idx="14">
                  <c:v>1213.69230769231</c:v>
                </c:pt>
                <c:pt idx="15">
                  <c:v>1081.53846153846</c:v>
                </c:pt>
                <c:pt idx="16">
                  <c:v>767.923076923077</c:v>
                </c:pt>
                <c:pt idx="17">
                  <c:v>752.692307692308</c:v>
                </c:pt>
                <c:pt idx="18">
                  <c:v>812</c:v>
                </c:pt>
                <c:pt idx="19">
                  <c:v>821.076923076923</c:v>
                </c:pt>
                <c:pt idx="20">
                  <c:v>711.692307692308</c:v>
                </c:pt>
                <c:pt idx="21">
                  <c:v>701.538461538462</c:v>
                </c:pt>
                <c:pt idx="22">
                  <c:v>453.384615384615</c:v>
                </c:pt>
                <c:pt idx="23">
                  <c:v>609.3076923076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enchmark  Caribbean'!$A$57</c:f>
              <c:strCache>
                <c:ptCount val="1"/>
                <c:pt idx="0">
                  <c:v>St Eustati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57:$Z$57</c:f>
              <c:numCache>
                <c:formatCode>General</c:formatCode>
                <c:ptCount val="24"/>
                <c:pt idx="15">
                  <c:v>478.619047619048</c:v>
                </c:pt>
                <c:pt idx="16">
                  <c:v>420.428571428571</c:v>
                </c:pt>
                <c:pt idx="17">
                  <c:v>391.952380952381</c:v>
                </c:pt>
                <c:pt idx="18">
                  <c:v>406.333333333333</c:v>
                </c:pt>
                <c:pt idx="19">
                  <c:v>411.238095238095</c:v>
                </c:pt>
                <c:pt idx="20">
                  <c:v>436.952380952381</c:v>
                </c:pt>
                <c:pt idx="21">
                  <c:v>432</c:v>
                </c:pt>
                <c:pt idx="22">
                  <c:v>461.428571428571</c:v>
                </c:pt>
                <c:pt idx="23">
                  <c:v>465.7619047619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enchmark  Caribbean'!$A$58</c:f>
              <c:strCache>
                <c:ptCount val="1"/>
                <c:pt idx="0">
                  <c:v>Aru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58:$Z$58</c:f>
              <c:numCache>
                <c:formatCode>General</c:formatCode>
                <c:ptCount val="24"/>
                <c:pt idx="0">
                  <c:v>958.549222797927</c:v>
                </c:pt>
                <c:pt idx="2">
                  <c:v>1145.07772020725</c:v>
                </c:pt>
                <c:pt idx="3">
                  <c:v>1139.896373057</c:v>
                </c:pt>
                <c:pt idx="4">
                  <c:v>1010.36269430052</c:v>
                </c:pt>
                <c:pt idx="5">
                  <c:v>1088.0829015544</c:v>
                </c:pt>
                <c:pt idx="6">
                  <c:v>1072.53886010363</c:v>
                </c:pt>
                <c:pt idx="7">
                  <c:v>937.823834196891</c:v>
                </c:pt>
                <c:pt idx="8">
                  <c:v>1202.0725388601</c:v>
                </c:pt>
                <c:pt idx="9">
                  <c:v>1440.41450777202</c:v>
                </c:pt>
                <c:pt idx="10">
                  <c:v>1782.38341968912</c:v>
                </c:pt>
                <c:pt idx="11">
                  <c:v>2243.52331606218</c:v>
                </c:pt>
                <c:pt idx="12">
                  <c:v>2595.85492227979</c:v>
                </c:pt>
                <c:pt idx="13">
                  <c:v>2808.29015544041</c:v>
                </c:pt>
                <c:pt idx="14">
                  <c:v>2911.9170984456</c:v>
                </c:pt>
                <c:pt idx="15">
                  <c:v>3015.54404145078</c:v>
                </c:pt>
                <c:pt idx="16">
                  <c:v>3207.25388601036</c:v>
                </c:pt>
                <c:pt idx="17">
                  <c:v>3321.24352331606</c:v>
                </c:pt>
                <c:pt idx="18">
                  <c:v>3367.87564766839</c:v>
                </c:pt>
                <c:pt idx="19">
                  <c:v>3354.59585492228</c:v>
                </c:pt>
                <c:pt idx="20">
                  <c:v>3540.53367875648</c:v>
                </c:pt>
                <c:pt idx="21">
                  <c:v>3736.91191709845</c:v>
                </c:pt>
                <c:pt idx="22">
                  <c:v>3582.48704663212</c:v>
                </c:pt>
                <c:pt idx="23">
                  <c:v>2527.12435233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340"/>
        <c:axId val="27346022"/>
      </c:lineChart>
      <c:catAx>
        <c:axId val="383034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46022"/>
        <c:crossesAt val="0"/>
        <c:auto val="1"/>
        <c:lblAlgn val="ctr"/>
        <c:lblOffset val="100"/>
        <c:noMultiLvlLbl val="0"/>
      </c:catAx>
      <c:valAx>
        <c:axId val="2734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0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834749932898"/>
          <c:y val="0.335761916522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40 : Stay-over tourism in Caribb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218206157965"/>
          <c:y val="0.137012012012012"/>
          <c:w val="0.646854082998661"/>
          <c:h val="0.831206206206206"/>
        </c:manualLayout>
      </c:layout>
      <c:lineChart>
        <c:grouping val="standard"/>
        <c:varyColors val="0"/>
        <c:ser>
          <c:idx val="0"/>
          <c:order val="0"/>
          <c:tx>
            <c:strRef>
              <c:f>'Benchmark  Caribbean'!$A$35</c:f>
              <c:strCache>
                <c:ptCount val="1"/>
                <c:pt idx="0">
                  <c:v>Am. Virgin Islan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35:$Z$35</c:f>
              <c:numCache>
                <c:formatCode>General</c:formatCode>
                <c:ptCount val="24"/>
                <c:pt idx="2">
                  <c:v>344000</c:v>
                </c:pt>
                <c:pt idx="3">
                  <c:v>340000</c:v>
                </c:pt>
                <c:pt idx="4">
                  <c:v>345000</c:v>
                </c:pt>
                <c:pt idx="5">
                  <c:v>370000</c:v>
                </c:pt>
                <c:pt idx="6">
                  <c:v>412000</c:v>
                </c:pt>
                <c:pt idx="7">
                  <c:v>470000</c:v>
                </c:pt>
                <c:pt idx="8">
                  <c:v>555000</c:v>
                </c:pt>
                <c:pt idx="9">
                  <c:v>556000</c:v>
                </c:pt>
                <c:pt idx="10">
                  <c:v>450000</c:v>
                </c:pt>
                <c:pt idx="11">
                  <c:v>463000</c:v>
                </c:pt>
                <c:pt idx="12">
                  <c:v>470000</c:v>
                </c:pt>
                <c:pt idx="13">
                  <c:v>487000</c:v>
                </c:pt>
                <c:pt idx="14">
                  <c:v>550000</c:v>
                </c:pt>
                <c:pt idx="15">
                  <c:v>541000</c:v>
                </c:pt>
                <c:pt idx="16">
                  <c:v>454000</c:v>
                </c:pt>
                <c:pt idx="17">
                  <c:v>372600</c:v>
                </c:pt>
                <c:pt idx="18">
                  <c:v>392900</c:v>
                </c:pt>
                <c:pt idx="19">
                  <c:v>422300</c:v>
                </c:pt>
                <c:pt idx="20">
                  <c:v>483800</c:v>
                </c:pt>
                <c:pt idx="21">
                  <c:v>607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enchmark  Caribbean'!$A$36</c:f>
              <c:strCache>
                <c:ptCount val="1"/>
                <c:pt idx="0">
                  <c:v>Jamaic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36:$Z$36</c:f>
              <c:numCache>
                <c:formatCode>General</c:formatCode>
                <c:ptCount val="24"/>
                <c:pt idx="2">
                  <c:v>406000</c:v>
                </c:pt>
                <c:pt idx="3">
                  <c:v>468000</c:v>
                </c:pt>
                <c:pt idx="4">
                  <c:v>566000</c:v>
                </c:pt>
                <c:pt idx="5">
                  <c:v>603000</c:v>
                </c:pt>
                <c:pt idx="6">
                  <c:v>572000</c:v>
                </c:pt>
                <c:pt idx="7">
                  <c:v>664000</c:v>
                </c:pt>
                <c:pt idx="8">
                  <c:v>739000</c:v>
                </c:pt>
                <c:pt idx="9">
                  <c:v>649000</c:v>
                </c:pt>
                <c:pt idx="10">
                  <c:v>715000</c:v>
                </c:pt>
                <c:pt idx="11">
                  <c:v>841000</c:v>
                </c:pt>
                <c:pt idx="12">
                  <c:v>845000</c:v>
                </c:pt>
                <c:pt idx="13">
                  <c:v>1057000</c:v>
                </c:pt>
                <c:pt idx="14">
                  <c:v>1105000</c:v>
                </c:pt>
                <c:pt idx="15">
                  <c:v>1098000</c:v>
                </c:pt>
                <c:pt idx="16">
                  <c:v>1147000</c:v>
                </c:pt>
                <c:pt idx="17">
                  <c:v>1162400</c:v>
                </c:pt>
                <c:pt idx="18">
                  <c:v>1192200</c:v>
                </c:pt>
                <c:pt idx="19">
                  <c:v>1225300</c:v>
                </c:pt>
                <c:pt idx="20">
                  <c:v>1248400</c:v>
                </c:pt>
                <c:pt idx="21">
                  <c:v>1322700</c:v>
                </c:pt>
                <c:pt idx="22">
                  <c:v>1276516</c:v>
                </c:pt>
                <c:pt idx="23">
                  <c:v>126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enchmark  Caribbean'!$A$37</c:f>
              <c:strCache>
                <c:ptCount val="1"/>
                <c:pt idx="0">
                  <c:v>Barbad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37:$Z$37</c:f>
              <c:numCache>
                <c:formatCode>General</c:formatCode>
                <c:ptCount val="24"/>
                <c:pt idx="2">
                  <c:v>353000</c:v>
                </c:pt>
                <c:pt idx="3">
                  <c:v>304000</c:v>
                </c:pt>
                <c:pt idx="4">
                  <c:v>328000</c:v>
                </c:pt>
                <c:pt idx="5">
                  <c:v>368000</c:v>
                </c:pt>
                <c:pt idx="6">
                  <c:v>359000</c:v>
                </c:pt>
                <c:pt idx="7">
                  <c:v>370000</c:v>
                </c:pt>
                <c:pt idx="8">
                  <c:v>422000</c:v>
                </c:pt>
                <c:pt idx="9">
                  <c:v>452000</c:v>
                </c:pt>
                <c:pt idx="10">
                  <c:v>461000</c:v>
                </c:pt>
                <c:pt idx="11">
                  <c:v>432000</c:v>
                </c:pt>
                <c:pt idx="12">
                  <c:v>394000</c:v>
                </c:pt>
                <c:pt idx="13">
                  <c:v>386000</c:v>
                </c:pt>
                <c:pt idx="14">
                  <c:v>396000</c:v>
                </c:pt>
                <c:pt idx="15">
                  <c:v>426000</c:v>
                </c:pt>
                <c:pt idx="16">
                  <c:v>442000</c:v>
                </c:pt>
                <c:pt idx="17">
                  <c:v>447100</c:v>
                </c:pt>
                <c:pt idx="18">
                  <c:v>472300</c:v>
                </c:pt>
                <c:pt idx="19">
                  <c:v>512400</c:v>
                </c:pt>
                <c:pt idx="20">
                  <c:v>517900</c:v>
                </c:pt>
                <c:pt idx="21">
                  <c:v>544700</c:v>
                </c:pt>
                <c:pt idx="22">
                  <c:v>507086</c:v>
                </c:pt>
                <c:pt idx="23">
                  <c:v>497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enchmark  Caribbean'!$A$38</c:f>
              <c:strCache>
                <c:ptCount val="1"/>
                <c:pt idx="0">
                  <c:v>Trinidad and Tobag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38:$Z$38</c:f>
              <c:numCache>
                <c:formatCode>General</c:formatCode>
                <c:ptCount val="24"/>
                <c:pt idx="2">
                  <c:v>187000</c:v>
                </c:pt>
                <c:pt idx="3">
                  <c:v>190000</c:v>
                </c:pt>
                <c:pt idx="4">
                  <c:v>190000</c:v>
                </c:pt>
                <c:pt idx="5">
                  <c:v>192000</c:v>
                </c:pt>
                <c:pt idx="6">
                  <c:v>187000</c:v>
                </c:pt>
                <c:pt idx="7">
                  <c:v>186000</c:v>
                </c:pt>
                <c:pt idx="8">
                  <c:v>202000</c:v>
                </c:pt>
                <c:pt idx="9">
                  <c:v>186000</c:v>
                </c:pt>
                <c:pt idx="10">
                  <c:v>194000</c:v>
                </c:pt>
                <c:pt idx="11">
                  <c:v>194000</c:v>
                </c:pt>
                <c:pt idx="12">
                  <c:v>220000</c:v>
                </c:pt>
                <c:pt idx="13">
                  <c:v>235000</c:v>
                </c:pt>
                <c:pt idx="14">
                  <c:v>248000</c:v>
                </c:pt>
                <c:pt idx="15">
                  <c:v>253000</c:v>
                </c:pt>
                <c:pt idx="16">
                  <c:v>260000</c:v>
                </c:pt>
                <c:pt idx="17">
                  <c:v>265900</c:v>
                </c:pt>
                <c:pt idx="18">
                  <c:v>324300</c:v>
                </c:pt>
                <c:pt idx="19">
                  <c:v>347700</c:v>
                </c:pt>
                <c:pt idx="20">
                  <c:v>358800</c:v>
                </c:pt>
                <c:pt idx="21">
                  <c:v>398200</c:v>
                </c:pt>
                <c:pt idx="22">
                  <c:v>383301</c:v>
                </c:pt>
                <c:pt idx="23">
                  <c:v>3691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enchmark  Caribbean'!$A$8</c:f>
              <c:strCache>
                <c:ptCount val="1"/>
                <c:pt idx="0">
                  <c:v>Bonai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8:$Z$8</c:f>
              <c:numCache>
                <c:formatCode>General</c:formatCode>
                <c:ptCount val="24"/>
                <c:pt idx="0">
                  <c:v>19696</c:v>
                </c:pt>
                <c:pt idx="1">
                  <c:v>22751</c:v>
                </c:pt>
                <c:pt idx="2">
                  <c:v>25951</c:v>
                </c:pt>
                <c:pt idx="3">
                  <c:v>28005</c:v>
                </c:pt>
                <c:pt idx="4">
                  <c:v>20186</c:v>
                </c:pt>
                <c:pt idx="5">
                  <c:v>25435</c:v>
                </c:pt>
                <c:pt idx="6">
                  <c:v>24049</c:v>
                </c:pt>
                <c:pt idx="7">
                  <c:v>27091</c:v>
                </c:pt>
                <c:pt idx="8">
                  <c:v>30431</c:v>
                </c:pt>
                <c:pt idx="9">
                  <c:v>33978</c:v>
                </c:pt>
                <c:pt idx="10">
                  <c:v>37184</c:v>
                </c:pt>
                <c:pt idx="11">
                  <c:v>42305</c:v>
                </c:pt>
                <c:pt idx="12">
                  <c:v>50416</c:v>
                </c:pt>
                <c:pt idx="13">
                  <c:v>50611</c:v>
                </c:pt>
                <c:pt idx="14">
                  <c:v>55055</c:v>
                </c:pt>
                <c:pt idx="15">
                  <c:v>55821</c:v>
                </c:pt>
                <c:pt idx="16">
                  <c:v>59410</c:v>
                </c:pt>
                <c:pt idx="17">
                  <c:v>65081</c:v>
                </c:pt>
                <c:pt idx="18">
                  <c:v>62776</c:v>
                </c:pt>
                <c:pt idx="19">
                  <c:v>61718</c:v>
                </c:pt>
                <c:pt idx="20">
                  <c:v>61482</c:v>
                </c:pt>
                <c:pt idx="21">
                  <c:v>51269</c:v>
                </c:pt>
                <c:pt idx="22">
                  <c:v>50389</c:v>
                </c:pt>
                <c:pt idx="23">
                  <c:v>520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enchmark  Caribbean'!$A$12</c:f>
              <c:strCache>
                <c:ptCount val="1"/>
                <c:pt idx="0">
                  <c:v>Sint Maart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chmark  Caribbea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Benchmark  Caribbean'!$C$12:$Z$12</c:f>
              <c:numCache>
                <c:formatCode>General</c:formatCode>
                <c:ptCount val="24"/>
                <c:pt idx="0">
                  <c:v>214776</c:v>
                </c:pt>
                <c:pt idx="1">
                  <c:v>204655</c:v>
                </c:pt>
                <c:pt idx="2">
                  <c:v>179753</c:v>
                </c:pt>
                <c:pt idx="3">
                  <c:v>204805</c:v>
                </c:pt>
                <c:pt idx="4">
                  <c:v>254392</c:v>
                </c:pt>
                <c:pt idx="5">
                  <c:v>308242</c:v>
                </c:pt>
                <c:pt idx="6">
                  <c:v>347078</c:v>
                </c:pt>
                <c:pt idx="7">
                  <c:v>384214</c:v>
                </c:pt>
                <c:pt idx="8">
                  <c:v>416895</c:v>
                </c:pt>
                <c:pt idx="9">
                  <c:v>451153</c:v>
                </c:pt>
                <c:pt idx="10">
                  <c:v>472849</c:v>
                </c:pt>
                <c:pt idx="11">
                  <c:v>546417</c:v>
                </c:pt>
                <c:pt idx="12">
                  <c:v>528293</c:v>
                </c:pt>
                <c:pt idx="13">
                  <c:v>550214</c:v>
                </c:pt>
                <c:pt idx="14">
                  <c:v>500749</c:v>
                </c:pt>
                <c:pt idx="15">
                  <c:v>564568</c:v>
                </c:pt>
                <c:pt idx="16">
                  <c:v>455763</c:v>
                </c:pt>
                <c:pt idx="17">
                  <c:v>364706</c:v>
                </c:pt>
                <c:pt idx="18">
                  <c:v>439234</c:v>
                </c:pt>
                <c:pt idx="19">
                  <c:v>458486</c:v>
                </c:pt>
                <c:pt idx="20">
                  <c:v>444824</c:v>
                </c:pt>
                <c:pt idx="21">
                  <c:v>432292</c:v>
                </c:pt>
                <c:pt idx="22">
                  <c:v>402649</c:v>
                </c:pt>
                <c:pt idx="23">
                  <c:v>380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8640"/>
        <c:axId val="40045576"/>
      </c:lineChart>
      <c:catAx>
        <c:axId val="8486864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45576"/>
        <c:crossesAt val="0"/>
        <c:auto val="1"/>
        <c:lblAlgn val="ctr"/>
        <c:lblOffset val="100"/>
        <c:noMultiLvlLbl val="0"/>
      </c:catAx>
      <c:valAx>
        <c:axId val="4004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68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973672467648"/>
          <c:y val="0.20357857857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32: Toeristendag als indicator van toerisme op Sa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batoerisme!$A$119</c:f>
              <c:strCache>
                <c:ptCount val="1"/>
                <c:pt idx="0">
                  <c:v>Toeristend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b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abatoerisme!$C$119:$Z$119</c:f>
              <c:numCache>
                <c:formatCode>General</c:formatCode>
                <c:ptCount val="24"/>
                <c:pt idx="10">
                  <c:v>69691.7303559121</c:v>
                </c:pt>
                <c:pt idx="11">
                  <c:v>58681.3120308956</c:v>
                </c:pt>
                <c:pt idx="12">
                  <c:v>69797.3364705832</c:v>
                </c:pt>
                <c:pt idx="13">
                  <c:v>68618.7276163441</c:v>
                </c:pt>
                <c:pt idx="14">
                  <c:v>61598.4327143628</c:v>
                </c:pt>
                <c:pt idx="15">
                  <c:v>57595.1130665446</c:v>
                </c:pt>
                <c:pt idx="16">
                  <c:v>42767.8050315302</c:v>
                </c:pt>
                <c:pt idx="17">
                  <c:v>42121.0516611763</c:v>
                </c:pt>
                <c:pt idx="18">
                  <c:v>46621.7655427059</c:v>
                </c:pt>
                <c:pt idx="19">
                  <c:v>45432.0680563512</c:v>
                </c:pt>
                <c:pt idx="20">
                  <c:v>40406.066578355</c:v>
                </c:pt>
                <c:pt idx="21">
                  <c:v>40127.8976647857</c:v>
                </c:pt>
                <c:pt idx="22">
                  <c:v>28463.7543680095</c:v>
                </c:pt>
                <c:pt idx="23">
                  <c:v>34291.1966998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2077"/>
        <c:axId val="16036270"/>
      </c:lineChart>
      <c:catAx>
        <c:axId val="9005207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36270"/>
        <c:crossesAt val="0"/>
        <c:auto val="1"/>
        <c:lblAlgn val="ctr"/>
        <c:lblOffset val="100"/>
        <c:noMultiLvlLbl val="0"/>
      </c:catAx>
      <c:valAx>
        <c:axId val="160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52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37 : Toeristendag als indicator voor toerisme op St. Eustati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81917310314"/>
          <c:y val="0.192991631799163"/>
          <c:w val="0.627896410722399"/>
          <c:h val="0.773666317991632"/>
        </c:manualLayout>
      </c:layout>
      <c:lineChart>
        <c:grouping val="standard"/>
        <c:varyColors val="0"/>
        <c:ser>
          <c:idx val="0"/>
          <c:order val="0"/>
          <c:tx>
            <c:strRef>
              <c:f>Statiatoerisme!$A$114</c:f>
              <c:strCache>
                <c:ptCount val="1"/>
                <c:pt idx="0">
                  <c:v>Toeristendagen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tatiatoerisme!$C$114:$Z$114</c:f>
              <c:numCache>
                <c:formatCode>General</c:formatCode>
                <c:ptCount val="24"/>
                <c:pt idx="15">
                  <c:v>24131.6322107998</c:v>
                </c:pt>
                <c:pt idx="16">
                  <c:v>21197.7097591435</c:v>
                </c:pt>
                <c:pt idx="17">
                  <c:v>19761.9604742904</c:v>
                </c:pt>
                <c:pt idx="18">
                  <c:v>20487.0378723266</c:v>
                </c:pt>
                <c:pt idx="19">
                  <c:v>20729.5306445175</c:v>
                </c:pt>
                <c:pt idx="20">
                  <c:v>22030.8284913241</c:v>
                </c:pt>
                <c:pt idx="21">
                  <c:v>21781.1329635236</c:v>
                </c:pt>
                <c:pt idx="22">
                  <c:v>23264.9006191075</c:v>
                </c:pt>
                <c:pt idx="23">
                  <c:v>23524.1998210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5175"/>
        <c:axId val="36193265"/>
      </c:lineChart>
      <c:catAx>
        <c:axId val="3408517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93265"/>
        <c:crossesAt val="0"/>
        <c:auto val="1"/>
        <c:lblAlgn val="ctr"/>
        <c:lblOffset val="100"/>
        <c:noMultiLvlLbl val="0"/>
      </c:catAx>
      <c:valAx>
        <c:axId val="3619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85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144934120854"/>
          <c:y val="0.508629707112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41 : Tonnage andere schepen op St. Maar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ogistiekSt. Maarten'!$A$16</c:f>
              <c:strCache>
                <c:ptCount val="1"/>
                <c:pt idx="0">
                  <c:v>Other ships tonnage * 1000 b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istiekSt. Maarten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LogistiekSt. Maarten'!$C$16:$Z$16</c:f>
              <c:numCache>
                <c:formatCode>General</c:formatCode>
                <c:ptCount val="24"/>
                <c:pt idx="10">
                  <c:v>14160.7398506173</c:v>
                </c:pt>
                <c:pt idx="12">
                  <c:v>14984.2807784157</c:v>
                </c:pt>
                <c:pt idx="13">
                  <c:v>18974</c:v>
                </c:pt>
                <c:pt idx="14">
                  <c:v>23799</c:v>
                </c:pt>
                <c:pt idx="15">
                  <c:v>26362</c:v>
                </c:pt>
                <c:pt idx="16">
                  <c:v>21113</c:v>
                </c:pt>
                <c:pt idx="17">
                  <c:v>24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7753"/>
        <c:axId val="22453780"/>
      </c:lineChart>
      <c:catAx>
        <c:axId val="7525775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53780"/>
        <c:crossesAt val="0"/>
        <c:auto val="1"/>
        <c:lblAlgn val="ctr"/>
        <c:lblOffset val="100"/>
        <c:noMultiLvlLbl val="0"/>
      </c:catAx>
      <c:valAx>
        <c:axId val="2245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57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42 : Tonnage andere schepen op Bona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ogistiekBonaire!$A$16</c:f>
              <c:strCache>
                <c:ptCount val="1"/>
                <c:pt idx="0">
                  <c:v>Other ships tonnage * 1000 b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istiekBonair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logistiekBonaire!$C$16:$Z$16</c:f>
              <c:numCache>
                <c:formatCode>General</c:formatCode>
                <c:ptCount val="24"/>
                <c:pt idx="7">
                  <c:v>501</c:v>
                </c:pt>
                <c:pt idx="8">
                  <c:v>575</c:v>
                </c:pt>
                <c:pt idx="9">
                  <c:v>1047</c:v>
                </c:pt>
                <c:pt idx="10">
                  <c:v>832</c:v>
                </c:pt>
                <c:pt idx="11">
                  <c:v>897</c:v>
                </c:pt>
                <c:pt idx="12">
                  <c:v>1079</c:v>
                </c:pt>
                <c:pt idx="13">
                  <c:v>1755</c:v>
                </c:pt>
                <c:pt idx="14">
                  <c:v>1802</c:v>
                </c:pt>
                <c:pt idx="15">
                  <c:v>1453</c:v>
                </c:pt>
                <c:pt idx="16">
                  <c:v>1559</c:v>
                </c:pt>
                <c:pt idx="17">
                  <c:v>1607</c:v>
                </c:pt>
                <c:pt idx="18">
                  <c:v>1765</c:v>
                </c:pt>
                <c:pt idx="19">
                  <c:v>1523</c:v>
                </c:pt>
                <c:pt idx="20">
                  <c:v>1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5445"/>
        <c:axId val="64042076"/>
      </c:lineChart>
      <c:catAx>
        <c:axId val="5459544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42076"/>
        <c:crossesAt val="0"/>
        <c:auto val="1"/>
        <c:lblAlgn val="ctr"/>
        <c:lblOffset val="100"/>
        <c:noMultiLvlLbl val="0"/>
      </c:catAx>
      <c:valAx>
        <c:axId val="640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95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4 : Aantal gelande toeristen en stay-over tourists op Bonaire</a:t>
            </a:r>
          </a:p>
        </c:rich>
      </c:tx>
      <c:layout>
        <c:manualLayout>
          <c:xMode val="edge"/>
          <c:yMode val="edge"/>
          <c:x val="0.0920800696257615"/>
          <c:y val="0.0336538461538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580504786771"/>
          <c:y val="0.111247763864043"/>
          <c:w val="0.742732811140122"/>
          <c:h val="0.86012969588551"/>
        </c:manualLayout>
      </c:layout>
      <c:lineChart>
        <c:grouping val="standard"/>
        <c:varyColors val="0"/>
        <c:ser>
          <c:idx val="0"/>
          <c:order val="0"/>
          <c:tx>
            <c:strRef>
              <c:f>Bonairetoerisme!$A$19</c:f>
              <c:strCache>
                <c:ptCount val="1"/>
                <c:pt idx="0">
                  <c:v>Ge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Bonairetoerisme!$C$19:$Z$19</c:f>
              <c:numCache>
                <c:formatCode>General</c:formatCode>
                <c:ptCount val="24"/>
                <c:pt idx="11">
                  <c:v>98907</c:v>
                </c:pt>
                <c:pt idx="16">
                  <c:v>144719</c:v>
                </c:pt>
                <c:pt idx="17">
                  <c:v>154413</c:v>
                </c:pt>
                <c:pt idx="18">
                  <c:v>151043</c:v>
                </c:pt>
                <c:pt idx="19">
                  <c:v>148820</c:v>
                </c:pt>
                <c:pt idx="20">
                  <c:v>149032</c:v>
                </c:pt>
                <c:pt idx="21">
                  <c:v>1327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nairetoerisme!$A$51</c:f>
              <c:strCache>
                <c:ptCount val="1"/>
                <c:pt idx="0">
                  <c:v>Total visitors in hotels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Bonairetoerisme!$C$51:$Z$51</c:f>
              <c:numCache>
                <c:formatCode>General</c:formatCode>
                <c:ptCount val="24"/>
                <c:pt idx="0">
                  <c:v>19696</c:v>
                </c:pt>
                <c:pt idx="1">
                  <c:v>22751</c:v>
                </c:pt>
                <c:pt idx="2">
                  <c:v>25951</c:v>
                </c:pt>
                <c:pt idx="3">
                  <c:v>28005</c:v>
                </c:pt>
                <c:pt idx="4">
                  <c:v>20186</c:v>
                </c:pt>
                <c:pt idx="5">
                  <c:v>19849</c:v>
                </c:pt>
                <c:pt idx="6">
                  <c:v>24049</c:v>
                </c:pt>
                <c:pt idx="7">
                  <c:v>27091</c:v>
                </c:pt>
                <c:pt idx="8">
                  <c:v>30431</c:v>
                </c:pt>
                <c:pt idx="9">
                  <c:v>33978</c:v>
                </c:pt>
                <c:pt idx="10">
                  <c:v>37184</c:v>
                </c:pt>
                <c:pt idx="11">
                  <c:v>42305</c:v>
                </c:pt>
                <c:pt idx="12">
                  <c:v>50416</c:v>
                </c:pt>
                <c:pt idx="13">
                  <c:v>50611</c:v>
                </c:pt>
                <c:pt idx="14">
                  <c:v>55055</c:v>
                </c:pt>
                <c:pt idx="15">
                  <c:v>55821</c:v>
                </c:pt>
                <c:pt idx="16">
                  <c:v>59410</c:v>
                </c:pt>
                <c:pt idx="17">
                  <c:v>65080</c:v>
                </c:pt>
                <c:pt idx="18">
                  <c:v>62776</c:v>
                </c:pt>
                <c:pt idx="19">
                  <c:v>61740</c:v>
                </c:pt>
                <c:pt idx="20">
                  <c:v>61495</c:v>
                </c:pt>
                <c:pt idx="21">
                  <c:v>51269</c:v>
                </c:pt>
                <c:pt idx="22">
                  <c:v>50395</c:v>
                </c:pt>
                <c:pt idx="23">
                  <c:v>5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2819"/>
        <c:axId val="81872424"/>
      </c:lineChart>
      <c:catAx>
        <c:axId val="1009281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72424"/>
        <c:crossesAt val="0"/>
        <c:auto val="1"/>
        <c:lblAlgn val="ctr"/>
        <c:lblOffset val="100"/>
        <c:noMultiLvlLbl val="0"/>
      </c:catAx>
      <c:valAx>
        <c:axId val="81872424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92819"/>
        <c:crossesAt val="1"/>
        <c:crossBetween val="midCat"/>
        <c:majorUnit val="4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082680591819"/>
          <c:y val="0.806127012522361"/>
          <c:w val="0.218015665796345"/>
          <c:h val="0.28007602862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12 : Toeristendag op Bona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onairetoerisme!$A$179</c:f>
              <c:strCache>
                <c:ptCount val="1"/>
                <c:pt idx="0">
                  <c:v>Toeristend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Bonairetoerisme!$C$179:$Z$179</c:f>
              <c:numCache>
                <c:formatCode>General</c:formatCode>
                <c:ptCount val="24"/>
                <c:pt idx="0">
                  <c:v>98715</c:v>
                </c:pt>
                <c:pt idx="1">
                  <c:v>107378.5</c:v>
                </c:pt>
                <c:pt idx="2">
                  <c:v>123738.5</c:v>
                </c:pt>
                <c:pt idx="3">
                  <c:v>129369.5</c:v>
                </c:pt>
                <c:pt idx="4">
                  <c:v>107828</c:v>
                </c:pt>
                <c:pt idx="5">
                  <c:v>112045.5</c:v>
                </c:pt>
                <c:pt idx="6">
                  <c:v>168962</c:v>
                </c:pt>
                <c:pt idx="7">
                  <c:v>188615</c:v>
                </c:pt>
                <c:pt idx="8">
                  <c:v>215309.5</c:v>
                </c:pt>
                <c:pt idx="9">
                  <c:v>242992.5</c:v>
                </c:pt>
                <c:pt idx="10">
                  <c:v>256906.5</c:v>
                </c:pt>
                <c:pt idx="11">
                  <c:v>274744</c:v>
                </c:pt>
                <c:pt idx="12">
                  <c:v>329490</c:v>
                </c:pt>
                <c:pt idx="13">
                  <c:v>387257</c:v>
                </c:pt>
                <c:pt idx="14">
                  <c:v>390013</c:v>
                </c:pt>
                <c:pt idx="15">
                  <c:v>431937</c:v>
                </c:pt>
                <c:pt idx="16">
                  <c:v>484025</c:v>
                </c:pt>
                <c:pt idx="17">
                  <c:v>529224.5</c:v>
                </c:pt>
                <c:pt idx="18">
                  <c:v>527932</c:v>
                </c:pt>
                <c:pt idx="19">
                  <c:v>526086</c:v>
                </c:pt>
                <c:pt idx="20">
                  <c:v>530068</c:v>
                </c:pt>
                <c:pt idx="21">
                  <c:v>502341.5</c:v>
                </c:pt>
                <c:pt idx="22">
                  <c:v>512712.5</c:v>
                </c:pt>
                <c:pt idx="23">
                  <c:v>38990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181"/>
        <c:axId val="68854805"/>
      </c:lineChart>
      <c:catAx>
        <c:axId val="3189181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54805"/>
        <c:crossesAt val="0"/>
        <c:auto val="1"/>
        <c:lblAlgn val="ctr"/>
        <c:lblOffset val="100"/>
        <c:noMultiLvlLbl val="0"/>
      </c:catAx>
      <c:valAx>
        <c:axId val="6885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91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23 : Toeristendag St. Maar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t.Maartentoerisme'!$A$127</c:f>
              <c:strCache>
                <c:ptCount val="1"/>
                <c:pt idx="0">
                  <c:v>Toeristend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.Maartentoerisme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St.Maartentoerisme'!$C$127:$Z$127</c:f>
              <c:numCache>
                <c:formatCode>General</c:formatCode>
                <c:ptCount val="24"/>
                <c:pt idx="5">
                  <c:v>1023294</c:v>
                </c:pt>
                <c:pt idx="6">
                  <c:v>1309270</c:v>
                </c:pt>
                <c:pt idx="7">
                  <c:v>1332886</c:v>
                </c:pt>
                <c:pt idx="8">
                  <c:v>1802656.90296708</c:v>
                </c:pt>
                <c:pt idx="9">
                  <c:v>1980613.71182026</c:v>
                </c:pt>
                <c:pt idx="10">
                  <c:v>2075272.5709737</c:v>
                </c:pt>
                <c:pt idx="11">
                  <c:v>2307020.99074609</c:v>
                </c:pt>
                <c:pt idx="12">
                  <c:v>2232527.99956769</c:v>
                </c:pt>
                <c:pt idx="13">
                  <c:v>2275510.41745587</c:v>
                </c:pt>
                <c:pt idx="14">
                  <c:v>2298710.29984687</c:v>
                </c:pt>
                <c:pt idx="15">
                  <c:v>2573194.19902558</c:v>
                </c:pt>
                <c:pt idx="16">
                  <c:v>2400887.857</c:v>
                </c:pt>
                <c:pt idx="17">
                  <c:v>2377923.04</c:v>
                </c:pt>
                <c:pt idx="18">
                  <c:v>2667694.156</c:v>
                </c:pt>
                <c:pt idx="19">
                  <c:v>2822095.038</c:v>
                </c:pt>
                <c:pt idx="20">
                  <c:v>2075095.635</c:v>
                </c:pt>
                <c:pt idx="21">
                  <c:v>2286688.54880452</c:v>
                </c:pt>
                <c:pt idx="22">
                  <c:v>2188862.46030366</c:v>
                </c:pt>
                <c:pt idx="23">
                  <c:v>2304466.13639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6757"/>
        <c:axId val="18223320"/>
      </c:lineChart>
      <c:catAx>
        <c:axId val="5144675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23320"/>
        <c:crossesAt val="0"/>
        <c:auto val="1"/>
        <c:lblAlgn val="ctr"/>
        <c:lblOffset val="100"/>
        <c:noMultiLvlLbl val="0"/>
      </c:catAx>
      <c:valAx>
        <c:axId val="1822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46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17 : aantal overnachtingen per stay-over toeri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62471458581"/>
          <c:y val="0.139593271403465"/>
          <c:w val="0.603068773403964"/>
          <c:h val="0.828270148129551"/>
        </c:manualLayout>
      </c:layout>
      <c:lineChart>
        <c:grouping val="standard"/>
        <c:varyColors val="0"/>
        <c:ser>
          <c:idx val="0"/>
          <c:order val="0"/>
          <c:tx>
            <c:strRef>
              <c:f>'St.Maartentoerisme'!$A$57</c:f>
              <c:strCache>
                <c:ptCount val="1"/>
                <c:pt idx="0">
                  <c:v>Average length of sta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.Maartentoerisme'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'St.Maartentoerisme'!$C$57:$Z$57</c:f>
              <c:numCache>
                <c:formatCode>General</c:formatCode>
                <c:ptCount val="24"/>
                <c:pt idx="5">
                  <c:v>1.16762154411144</c:v>
                </c:pt>
                <c:pt idx="6">
                  <c:v>3.35139363486018</c:v>
                </c:pt>
                <c:pt idx="7">
                  <c:v>2.65355505005023</c:v>
                </c:pt>
                <c:pt idx="8">
                  <c:v>3.39061850817851</c:v>
                </c:pt>
                <c:pt idx="9">
                  <c:v>3.39061850817851</c:v>
                </c:pt>
                <c:pt idx="10">
                  <c:v>3.39061850817851</c:v>
                </c:pt>
                <c:pt idx="11">
                  <c:v>3.39061850817851</c:v>
                </c:pt>
                <c:pt idx="12">
                  <c:v>3.39061850817851</c:v>
                </c:pt>
                <c:pt idx="13">
                  <c:v>3.39061850817851</c:v>
                </c:pt>
                <c:pt idx="14">
                  <c:v>3.39061850817851</c:v>
                </c:pt>
                <c:pt idx="15">
                  <c:v>3.39061850817851</c:v>
                </c:pt>
                <c:pt idx="16">
                  <c:v>4.12768196630678</c:v>
                </c:pt>
                <c:pt idx="17">
                  <c:v>4.90672351250228</c:v>
                </c:pt>
                <c:pt idx="18">
                  <c:v>4.189072381445</c:v>
                </c:pt>
                <c:pt idx="19">
                  <c:v>4.23272910841334</c:v>
                </c:pt>
                <c:pt idx="20">
                  <c:v>3.28104741425822</c:v>
                </c:pt>
                <c:pt idx="21">
                  <c:v>3.28104741425822</c:v>
                </c:pt>
                <c:pt idx="22">
                  <c:v>3.28104741425822</c:v>
                </c:pt>
                <c:pt idx="23">
                  <c:v>3.28104741425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897"/>
        <c:axId val="57181670"/>
      </c:lineChart>
      <c:catAx>
        <c:axId val="594389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81670"/>
        <c:crossesAt val="0"/>
        <c:auto val="1"/>
        <c:lblAlgn val="ctr"/>
        <c:lblOffset val="100"/>
        <c:noMultiLvlLbl val="0"/>
      </c:catAx>
      <c:valAx>
        <c:axId val="5718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3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98310347977"/>
          <c:y val="0.46572934973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 Toeristendag als indicator voor toerisme op St. Eustati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427224941091"/>
          <c:y val="0.192728694292416"/>
          <c:w val="0.628874388254486"/>
          <c:h val="0.774172530622883"/>
        </c:manualLayout>
      </c:layout>
      <c:lineChart>
        <c:grouping val="standard"/>
        <c:varyColors val="0"/>
        <c:ser>
          <c:idx val="0"/>
          <c:order val="0"/>
          <c:tx>
            <c:strRef>
              <c:f>Statiatoerisme!$A$114</c:f>
              <c:strCache>
                <c:ptCount val="1"/>
                <c:pt idx="0">
                  <c:v>Toeristendagen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a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Statiatoerisme!$C$114:$Z$114</c:f>
              <c:numCache>
                <c:formatCode>General</c:formatCode>
                <c:ptCount val="24"/>
                <c:pt idx="15">
                  <c:v>24131.6322107998</c:v>
                </c:pt>
                <c:pt idx="16">
                  <c:v>21197.7097591435</c:v>
                </c:pt>
                <c:pt idx="17">
                  <c:v>19761.9604742904</c:v>
                </c:pt>
                <c:pt idx="18">
                  <c:v>20487.0378723266</c:v>
                </c:pt>
                <c:pt idx="19">
                  <c:v>20729.5306445175</c:v>
                </c:pt>
                <c:pt idx="20">
                  <c:v>22030.8284913241</c:v>
                </c:pt>
                <c:pt idx="21">
                  <c:v>21781.1329635236</c:v>
                </c:pt>
                <c:pt idx="22">
                  <c:v>23264.9006191075</c:v>
                </c:pt>
                <c:pt idx="23">
                  <c:v>23524.1998210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2258"/>
        <c:axId val="65480790"/>
      </c:lineChart>
      <c:catAx>
        <c:axId val="2987225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80790"/>
        <c:crossesAt val="0"/>
        <c:auto val="1"/>
        <c:lblAlgn val="ctr"/>
        <c:lblOffset val="100"/>
        <c:noMultiLvlLbl val="0"/>
      </c:catAx>
      <c:valAx>
        <c:axId val="6548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72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89233278956"/>
          <c:y val="0.508861089392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5 : Stay-over tourists en number of stay-over nights Bona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17434758468"/>
          <c:y val="0.143720272528603"/>
          <c:w val="0.681010549694614"/>
          <c:h val="0.856279727471397"/>
        </c:manualLayout>
      </c:layout>
      <c:lineChart>
        <c:grouping val="standard"/>
        <c:varyColors val="0"/>
        <c:ser>
          <c:idx val="0"/>
          <c:order val="0"/>
          <c:tx>
            <c:strRef>
              <c:f>Bonairetoerisme!$A$51</c:f>
              <c:strCache>
                <c:ptCount val="1"/>
                <c:pt idx="0">
                  <c:v>Total visitors in hotels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Bonairetoerisme!$C$51:$Z$51</c:f>
              <c:numCache>
                <c:formatCode>General</c:formatCode>
                <c:ptCount val="24"/>
                <c:pt idx="0">
                  <c:v>19696</c:v>
                </c:pt>
                <c:pt idx="1">
                  <c:v>22751</c:v>
                </c:pt>
                <c:pt idx="2">
                  <c:v>25951</c:v>
                </c:pt>
                <c:pt idx="3">
                  <c:v>28005</c:v>
                </c:pt>
                <c:pt idx="4">
                  <c:v>20186</c:v>
                </c:pt>
                <c:pt idx="5">
                  <c:v>19849</c:v>
                </c:pt>
                <c:pt idx="6">
                  <c:v>24049</c:v>
                </c:pt>
                <c:pt idx="7">
                  <c:v>27091</c:v>
                </c:pt>
                <c:pt idx="8">
                  <c:v>30431</c:v>
                </c:pt>
                <c:pt idx="9">
                  <c:v>33978</c:v>
                </c:pt>
                <c:pt idx="10">
                  <c:v>37184</c:v>
                </c:pt>
                <c:pt idx="11">
                  <c:v>42305</c:v>
                </c:pt>
                <c:pt idx="12">
                  <c:v>50416</c:v>
                </c:pt>
                <c:pt idx="13">
                  <c:v>50611</c:v>
                </c:pt>
                <c:pt idx="14">
                  <c:v>55055</c:v>
                </c:pt>
                <c:pt idx="15">
                  <c:v>55821</c:v>
                </c:pt>
                <c:pt idx="16">
                  <c:v>59410</c:v>
                </c:pt>
                <c:pt idx="17">
                  <c:v>65080</c:v>
                </c:pt>
                <c:pt idx="18">
                  <c:v>62776</c:v>
                </c:pt>
                <c:pt idx="19">
                  <c:v>61740</c:v>
                </c:pt>
                <c:pt idx="20">
                  <c:v>61495</c:v>
                </c:pt>
                <c:pt idx="21">
                  <c:v>51269</c:v>
                </c:pt>
                <c:pt idx="22">
                  <c:v>50395</c:v>
                </c:pt>
                <c:pt idx="23">
                  <c:v>5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9025"/>
        <c:axId val="59218549"/>
      </c:lineChart>
      <c:lineChart>
        <c:grouping val="standard"/>
        <c:varyColors val="0"/>
        <c:ser>
          <c:idx val="1"/>
          <c:order val="1"/>
          <c:tx>
            <c:strRef>
              <c:f>Bonairetoerisme!$A$52</c:f>
              <c:strCache>
                <c:ptCount val="1"/>
                <c:pt idx="0">
                  <c:v>Total visitor nights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Bonairetoerisme!$C$52:$Z$52</c:f>
              <c:numCache>
                <c:formatCode>General</c:formatCode>
                <c:ptCount val="24"/>
                <c:pt idx="0">
                  <c:v>96206</c:v>
                </c:pt>
                <c:pt idx="1">
                  <c:v>105940</c:v>
                </c:pt>
                <c:pt idx="2">
                  <c:v>117716</c:v>
                </c:pt>
                <c:pt idx="3">
                  <c:v>125957</c:v>
                </c:pt>
                <c:pt idx="4">
                  <c:v>107683</c:v>
                </c:pt>
                <c:pt idx="5">
                  <c:v>110589</c:v>
                </c:pt>
                <c:pt idx="6">
                  <c:v>167630</c:v>
                </c:pt>
                <c:pt idx="7">
                  <c:v>187350</c:v>
                </c:pt>
                <c:pt idx="8">
                  <c:v>213916</c:v>
                </c:pt>
                <c:pt idx="9">
                  <c:v>238952</c:v>
                </c:pt>
                <c:pt idx="10">
                  <c:v>253344</c:v>
                </c:pt>
                <c:pt idx="11">
                  <c:v>272504</c:v>
                </c:pt>
                <c:pt idx="12">
                  <c:v>323252</c:v>
                </c:pt>
                <c:pt idx="13">
                  <c:v>373169</c:v>
                </c:pt>
                <c:pt idx="14">
                  <c:v>381211</c:v>
                </c:pt>
                <c:pt idx="15">
                  <c:v>425986</c:v>
                </c:pt>
                <c:pt idx="16">
                  <c:v>478681</c:v>
                </c:pt>
                <c:pt idx="17">
                  <c:v>523448</c:v>
                </c:pt>
                <c:pt idx="18">
                  <c:v>517663</c:v>
                </c:pt>
                <c:pt idx="19">
                  <c:v>520170</c:v>
                </c:pt>
                <c:pt idx="20">
                  <c:v>522673</c:v>
                </c:pt>
                <c:pt idx="21">
                  <c:v>480603</c:v>
                </c:pt>
                <c:pt idx="22">
                  <c:v>492445</c:v>
                </c:pt>
                <c:pt idx="23">
                  <c:v>368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54566"/>
        <c:axId val="586593"/>
      </c:lineChart>
      <c:catAx>
        <c:axId val="8895902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18549"/>
        <c:crossesAt val="0"/>
        <c:auto val="1"/>
        <c:lblAlgn val="ctr"/>
        <c:lblOffset val="100"/>
        <c:noMultiLvlLbl val="0"/>
      </c:catAx>
      <c:valAx>
        <c:axId val="5921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59025"/>
        <c:crossesAt val="1"/>
        <c:crossBetween val="midCat"/>
      </c:valAx>
      <c:catAx>
        <c:axId val="59554566"/>
        <c:scaling>
          <c:orientation val="minMax"/>
        </c:scaling>
        <c:delete val="1"/>
        <c:axPos val="t"/>
        <c:numFmt formatCode="0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593"/>
        <c:auto val="1"/>
        <c:lblAlgn val="ctr"/>
        <c:lblOffset val="100"/>
        <c:noMultiLvlLbl val="0"/>
      </c:catAx>
      <c:valAx>
        <c:axId val="586593"/>
        <c:scaling>
          <c:orientation val="minMax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545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277068295392"/>
          <c:y val="0.499807173158504"/>
          <c:w val="0.251341847121969"/>
          <c:h val="0.444401594035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7 : Aantal stay-over tourists Bonaire  naar herkoms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17434758468"/>
          <c:y val="0.122885019142892"/>
          <c:w val="0.657320007403294"/>
          <c:h val="0.845498332715821"/>
        </c:manualLayout>
      </c:layout>
      <c:lineChart>
        <c:grouping val="standard"/>
        <c:varyColors val="0"/>
        <c:ser>
          <c:idx val="0"/>
          <c:order val="0"/>
          <c:tx>
            <c:strRef>
              <c:f>Bonairetoerisme!$A$37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Bonairetoerisme!$C$37:$Z$37</c:f>
              <c:numCache>
                <c:formatCode>General</c:formatCode>
                <c:ptCount val="24"/>
                <c:pt idx="5">
                  <c:v>12183</c:v>
                </c:pt>
                <c:pt idx="6">
                  <c:v>16519</c:v>
                </c:pt>
                <c:pt idx="7">
                  <c:v>18425</c:v>
                </c:pt>
                <c:pt idx="8">
                  <c:v>18206</c:v>
                </c:pt>
                <c:pt idx="9">
                  <c:v>19102</c:v>
                </c:pt>
                <c:pt idx="10">
                  <c:v>18119</c:v>
                </c:pt>
                <c:pt idx="11">
                  <c:v>19811</c:v>
                </c:pt>
                <c:pt idx="12">
                  <c:v>21003</c:v>
                </c:pt>
                <c:pt idx="13">
                  <c:v>20959</c:v>
                </c:pt>
                <c:pt idx="14">
                  <c:v>22514</c:v>
                </c:pt>
                <c:pt idx="15">
                  <c:v>24139</c:v>
                </c:pt>
                <c:pt idx="16">
                  <c:v>26195</c:v>
                </c:pt>
                <c:pt idx="17">
                  <c:v>27543</c:v>
                </c:pt>
                <c:pt idx="18">
                  <c:v>28413</c:v>
                </c:pt>
                <c:pt idx="19">
                  <c:v>27916</c:v>
                </c:pt>
                <c:pt idx="20">
                  <c:v>29275</c:v>
                </c:pt>
                <c:pt idx="21">
                  <c:v>25429</c:v>
                </c:pt>
                <c:pt idx="22">
                  <c:v>26357</c:v>
                </c:pt>
                <c:pt idx="23">
                  <c:v>266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Bonairetoerisme!$A$46</c:f>
              <c:strCache>
                <c:ptCount val="1"/>
                <c:pt idx="0">
                  <c:v>Netherlan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Bonairetoerisme!$C$46:$Z$46</c:f>
              <c:numCache>
                <c:formatCode>General</c:formatCode>
                <c:ptCount val="24"/>
                <c:pt idx="5">
                  <c:v>2476</c:v>
                </c:pt>
                <c:pt idx="6">
                  <c:v>2380</c:v>
                </c:pt>
                <c:pt idx="7">
                  <c:v>2801</c:v>
                </c:pt>
                <c:pt idx="8">
                  <c:v>3932</c:v>
                </c:pt>
                <c:pt idx="9">
                  <c:v>5466</c:v>
                </c:pt>
                <c:pt idx="10">
                  <c:v>7156</c:v>
                </c:pt>
                <c:pt idx="11">
                  <c:v>8271</c:v>
                </c:pt>
                <c:pt idx="12">
                  <c:v>12072</c:v>
                </c:pt>
                <c:pt idx="13">
                  <c:v>11712</c:v>
                </c:pt>
                <c:pt idx="14">
                  <c:v>12584</c:v>
                </c:pt>
                <c:pt idx="15">
                  <c:v>12744</c:v>
                </c:pt>
                <c:pt idx="16">
                  <c:v>14465</c:v>
                </c:pt>
                <c:pt idx="17">
                  <c:v>17521</c:v>
                </c:pt>
                <c:pt idx="18">
                  <c:v>16282</c:v>
                </c:pt>
                <c:pt idx="19">
                  <c:v>15629</c:v>
                </c:pt>
                <c:pt idx="20">
                  <c:v>15242</c:v>
                </c:pt>
                <c:pt idx="21">
                  <c:v>13322</c:v>
                </c:pt>
                <c:pt idx="22">
                  <c:v>11860</c:v>
                </c:pt>
                <c:pt idx="23">
                  <c:v>1281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Bonairetoerisme!$A$38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Bonairetoerisme!$C$38:$Z$38</c:f>
              <c:numCache>
                <c:formatCode>General</c:formatCode>
                <c:ptCount val="24"/>
                <c:pt idx="5">
                  <c:v>467</c:v>
                </c:pt>
                <c:pt idx="6">
                  <c:v>530</c:v>
                </c:pt>
                <c:pt idx="7">
                  <c:v>1237</c:v>
                </c:pt>
                <c:pt idx="8">
                  <c:v>2407</c:v>
                </c:pt>
                <c:pt idx="9">
                  <c:v>1780</c:v>
                </c:pt>
                <c:pt idx="10">
                  <c:v>1618</c:v>
                </c:pt>
                <c:pt idx="11">
                  <c:v>696</c:v>
                </c:pt>
                <c:pt idx="12">
                  <c:v>1160</c:v>
                </c:pt>
                <c:pt idx="13">
                  <c:v>1179</c:v>
                </c:pt>
                <c:pt idx="14">
                  <c:v>961</c:v>
                </c:pt>
                <c:pt idx="15">
                  <c:v>812</c:v>
                </c:pt>
                <c:pt idx="16">
                  <c:v>958</c:v>
                </c:pt>
                <c:pt idx="17">
                  <c:v>1565</c:v>
                </c:pt>
                <c:pt idx="18">
                  <c:v>779</c:v>
                </c:pt>
                <c:pt idx="19">
                  <c:v>735</c:v>
                </c:pt>
                <c:pt idx="20">
                  <c:v>746</c:v>
                </c:pt>
                <c:pt idx="21">
                  <c:v>1099</c:v>
                </c:pt>
                <c:pt idx="22">
                  <c:v>1098</c:v>
                </c:pt>
                <c:pt idx="23">
                  <c:v>59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Bonairetoerisme!$A$39</c:f>
              <c:strCache>
                <c:ptCount val="1"/>
                <c:pt idx="0">
                  <c:v>Venezuel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Bonairetoerisme!$C$39:$Z$39</c:f>
              <c:numCache>
                <c:formatCode>General</c:formatCode>
                <c:ptCount val="24"/>
                <c:pt idx="5">
                  <c:v>1712</c:v>
                </c:pt>
                <c:pt idx="6">
                  <c:v>1687</c:v>
                </c:pt>
                <c:pt idx="7">
                  <c:v>1293</c:v>
                </c:pt>
                <c:pt idx="8">
                  <c:v>1724</c:v>
                </c:pt>
                <c:pt idx="9">
                  <c:v>1783</c:v>
                </c:pt>
                <c:pt idx="10">
                  <c:v>2352</c:v>
                </c:pt>
                <c:pt idx="11">
                  <c:v>3983</c:v>
                </c:pt>
                <c:pt idx="12">
                  <c:v>4780</c:v>
                </c:pt>
                <c:pt idx="13">
                  <c:v>5573</c:v>
                </c:pt>
                <c:pt idx="14">
                  <c:v>5944</c:v>
                </c:pt>
                <c:pt idx="15">
                  <c:v>5006</c:v>
                </c:pt>
                <c:pt idx="16">
                  <c:v>4851</c:v>
                </c:pt>
                <c:pt idx="17">
                  <c:v>4559</c:v>
                </c:pt>
                <c:pt idx="18">
                  <c:v>4153</c:v>
                </c:pt>
                <c:pt idx="19">
                  <c:v>5138</c:v>
                </c:pt>
                <c:pt idx="20">
                  <c:v>5062</c:v>
                </c:pt>
                <c:pt idx="21">
                  <c:v>3504</c:v>
                </c:pt>
                <c:pt idx="22">
                  <c:v>3462</c:v>
                </c:pt>
                <c:pt idx="23">
                  <c:v>215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Bonairetoerisme!$A$45</c:f>
              <c:strCache>
                <c:ptCount val="1"/>
                <c:pt idx="0">
                  <c:v>Other America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Bonairetoerisme!$C$45:$Z$45</c:f>
              <c:numCache>
                <c:formatCode>General</c:formatCode>
                <c:ptCount val="24"/>
                <c:pt idx="5">
                  <c:v>894</c:v>
                </c:pt>
                <c:pt idx="6">
                  <c:v>2126</c:v>
                </c:pt>
                <c:pt idx="7">
                  <c:v>2268</c:v>
                </c:pt>
                <c:pt idx="8">
                  <c:v>2820</c:v>
                </c:pt>
                <c:pt idx="9">
                  <c:v>3461</c:v>
                </c:pt>
                <c:pt idx="10">
                  <c:v>5094</c:v>
                </c:pt>
                <c:pt idx="11">
                  <c:v>6660</c:v>
                </c:pt>
                <c:pt idx="12">
                  <c:v>11039</c:v>
                </c:pt>
                <c:pt idx="13">
                  <c:v>11386</c:v>
                </c:pt>
                <c:pt idx="14">
                  <c:v>12428</c:v>
                </c:pt>
                <c:pt idx="15">
                  <c:v>13457</c:v>
                </c:pt>
                <c:pt idx="16">
                  <c:v>11607</c:v>
                </c:pt>
                <c:pt idx="17">
                  <c:v>13682</c:v>
                </c:pt>
                <c:pt idx="18">
                  <c:v>12154</c:v>
                </c:pt>
                <c:pt idx="19">
                  <c:v>10491</c:v>
                </c:pt>
                <c:pt idx="20">
                  <c:v>9958</c:v>
                </c:pt>
                <c:pt idx="21">
                  <c:v>4969</c:v>
                </c:pt>
                <c:pt idx="22">
                  <c:v>3367</c:v>
                </c:pt>
                <c:pt idx="23">
                  <c:v>41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949996"/>
        <c:axId val="24675059"/>
      </c:lineChart>
      <c:catAx>
        <c:axId val="46949996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75059"/>
        <c:crossesAt val="0"/>
        <c:auto val="1"/>
        <c:lblAlgn val="ctr"/>
        <c:lblOffset val="100"/>
        <c:noMultiLvlLbl val="0"/>
      </c:catAx>
      <c:valAx>
        <c:axId val="24675059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49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590597816028"/>
          <c:y val="0.528096825984933"/>
          <c:w val="0.257912270960577"/>
          <c:h val="0.492281091762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8 : Total cruise calls Bona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17434758468"/>
          <c:y val="0.137146529562982"/>
          <c:w val="0.63659078289839"/>
          <c:h val="0.830077120822622"/>
        </c:manualLayout>
      </c:layout>
      <c:lineChart>
        <c:grouping val="standard"/>
        <c:varyColors val="0"/>
        <c:ser>
          <c:idx val="0"/>
          <c:order val="0"/>
          <c:tx>
            <c:strRef>
              <c:f>Bonairetoerisme!$A$110</c:f>
              <c:strCache>
                <c:ptCount val="1"/>
                <c:pt idx="0">
                  <c:v>Total cruise calls Bonai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Bonairetoerisme!$C$110:$Z$110</c:f>
              <c:numCache>
                <c:formatCode>General</c:formatCode>
                <c:ptCount val="24"/>
                <c:pt idx="0">
                  <c:v>6</c:v>
                </c:pt>
                <c:pt idx="1">
                  <c:v>5</c:v>
                </c:pt>
                <c:pt idx="2">
                  <c:v>23</c:v>
                </c:pt>
                <c:pt idx="3">
                  <c:v>10</c:v>
                </c:pt>
                <c:pt idx="4">
                  <c:v>1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21</c:v>
                </c:pt>
                <c:pt idx="9">
                  <c:v>50</c:v>
                </c:pt>
                <c:pt idx="11">
                  <c:v>53</c:v>
                </c:pt>
                <c:pt idx="12">
                  <c:v>48</c:v>
                </c:pt>
                <c:pt idx="13">
                  <c:v>69</c:v>
                </c:pt>
                <c:pt idx="14">
                  <c:v>58</c:v>
                </c:pt>
                <c:pt idx="15">
                  <c:v>60</c:v>
                </c:pt>
                <c:pt idx="16">
                  <c:v>39</c:v>
                </c:pt>
                <c:pt idx="17">
                  <c:v>21</c:v>
                </c:pt>
                <c:pt idx="18">
                  <c:v>42</c:v>
                </c:pt>
                <c:pt idx="19">
                  <c:v>46</c:v>
                </c:pt>
                <c:pt idx="20">
                  <c:v>45</c:v>
                </c:pt>
                <c:pt idx="21">
                  <c:v>68</c:v>
                </c:pt>
                <c:pt idx="22">
                  <c:v>64</c:v>
                </c:pt>
                <c:pt idx="2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6959"/>
        <c:axId val="80819915"/>
      </c:lineChart>
      <c:catAx>
        <c:axId val="1452695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19915"/>
        <c:crossesAt val="0"/>
        <c:auto val="1"/>
        <c:lblAlgn val="ctr"/>
        <c:lblOffset val="100"/>
        <c:noMultiLvlLbl val="0"/>
      </c:catAx>
      <c:valAx>
        <c:axId val="8081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26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727373681288"/>
          <c:y val="0.44665809768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9: Total cruise passengers Bona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62656177696"/>
          <c:y val="0.119393226101739"/>
          <c:w val="0.669967607589079"/>
          <c:h val="0.847260363541258"/>
        </c:manualLayout>
      </c:layout>
      <c:lineChart>
        <c:grouping val="standard"/>
        <c:varyColors val="0"/>
        <c:ser>
          <c:idx val="0"/>
          <c:order val="0"/>
          <c:tx>
            <c:strRef>
              <c:f>Bonairetoerisme!$A$112</c:f>
              <c:strCache>
                <c:ptCount val="1"/>
                <c:pt idx="0">
                  <c:v>Total cruise passengers Bonai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Bonairetoerisme!$C$112:$Z$112</c:f>
              <c:numCache>
                <c:formatCode>General</c:formatCode>
                <c:ptCount val="24"/>
                <c:pt idx="0">
                  <c:v>5018</c:v>
                </c:pt>
                <c:pt idx="1">
                  <c:v>2877</c:v>
                </c:pt>
                <c:pt idx="2">
                  <c:v>12045</c:v>
                </c:pt>
                <c:pt idx="3">
                  <c:v>6825</c:v>
                </c:pt>
                <c:pt idx="4">
                  <c:v>290</c:v>
                </c:pt>
                <c:pt idx="5">
                  <c:v>2913</c:v>
                </c:pt>
                <c:pt idx="6">
                  <c:v>2664</c:v>
                </c:pt>
                <c:pt idx="7">
                  <c:v>2530</c:v>
                </c:pt>
                <c:pt idx="8">
                  <c:v>2787</c:v>
                </c:pt>
                <c:pt idx="9">
                  <c:v>8081</c:v>
                </c:pt>
                <c:pt idx="10">
                  <c:v>7125</c:v>
                </c:pt>
                <c:pt idx="11">
                  <c:v>4480</c:v>
                </c:pt>
                <c:pt idx="12">
                  <c:v>12476</c:v>
                </c:pt>
                <c:pt idx="13">
                  <c:v>28176</c:v>
                </c:pt>
                <c:pt idx="14">
                  <c:v>17604</c:v>
                </c:pt>
                <c:pt idx="15">
                  <c:v>11902</c:v>
                </c:pt>
                <c:pt idx="16">
                  <c:v>10688</c:v>
                </c:pt>
                <c:pt idx="17">
                  <c:v>11553</c:v>
                </c:pt>
                <c:pt idx="18">
                  <c:v>20538</c:v>
                </c:pt>
                <c:pt idx="19">
                  <c:v>11832</c:v>
                </c:pt>
                <c:pt idx="20">
                  <c:v>14790</c:v>
                </c:pt>
                <c:pt idx="21">
                  <c:v>43477</c:v>
                </c:pt>
                <c:pt idx="22">
                  <c:v>40535</c:v>
                </c:pt>
                <c:pt idx="23">
                  <c:v>42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6027"/>
        <c:axId val="68959124"/>
      </c:lineChart>
      <c:catAx>
        <c:axId val="4944602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59124"/>
        <c:crossesAt val="0"/>
        <c:auto val="1"/>
        <c:lblAlgn val="ctr"/>
        <c:lblOffset val="100"/>
        <c:noMultiLvlLbl val="0"/>
      </c:catAx>
      <c:valAx>
        <c:axId val="689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4602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974086071263"/>
          <c:y val="0.428010984699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fiek 10 : Average passengers call Bona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572221708152"/>
          <c:y val="0.182047202333599"/>
          <c:w val="0.600629221800685"/>
          <c:h val="0.784142137364094"/>
        </c:manualLayout>
      </c:layout>
      <c:lineChart>
        <c:grouping val="standard"/>
        <c:varyColors val="0"/>
        <c:ser>
          <c:idx val="0"/>
          <c:order val="0"/>
          <c:tx>
            <c:strRef>
              <c:f>Bonairetoerisme!$A$116</c:f>
              <c:strCache>
                <c:ptCount val="1"/>
                <c:pt idx="0">
                  <c:v>Average passengers call Bonai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nairetoerisme!$C$6:$Z$6</c:f>
              <c:strCache>
                <c:ptCount val="24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  <c:pt idx="19">
                  <c:v>1998 </c:v>
                </c:pt>
                <c:pt idx="20">
                  <c:v>1999 </c:v>
                </c:pt>
                <c:pt idx="21">
                  <c:v>2000 </c:v>
                </c:pt>
                <c:pt idx="22">
                  <c:v>2001 </c:v>
                </c:pt>
                <c:pt idx="23">
                  <c:v>2002 </c:v>
                </c:pt>
              </c:strCache>
            </c:strRef>
          </c:cat>
          <c:val>
            <c:numRef>
              <c:f>Bonairetoerisme!$C$116:$Z$116</c:f>
              <c:numCache>
                <c:formatCode>General</c:formatCode>
                <c:ptCount val="24"/>
                <c:pt idx="0">
                  <c:v>836.333333333333</c:v>
                </c:pt>
                <c:pt idx="1">
                  <c:v>575.4</c:v>
                </c:pt>
                <c:pt idx="2">
                  <c:v>523.695652173913</c:v>
                </c:pt>
                <c:pt idx="3">
                  <c:v>682.5</c:v>
                </c:pt>
                <c:pt idx="4">
                  <c:v>290</c:v>
                </c:pt>
                <c:pt idx="5">
                  <c:v>728.25</c:v>
                </c:pt>
                <c:pt idx="6">
                  <c:v>666</c:v>
                </c:pt>
                <c:pt idx="7">
                  <c:v>421.666666666667</c:v>
                </c:pt>
                <c:pt idx="8">
                  <c:v>132.714285714286</c:v>
                </c:pt>
                <c:pt idx="9">
                  <c:v>161.62</c:v>
                </c:pt>
                <c:pt idx="10">
                  <c:v>93.75</c:v>
                </c:pt>
                <c:pt idx="11">
                  <c:v>84.5283018867925</c:v>
                </c:pt>
                <c:pt idx="12">
                  <c:v>259.916666666667</c:v>
                </c:pt>
                <c:pt idx="13">
                  <c:v>408.347826086957</c:v>
                </c:pt>
                <c:pt idx="14">
                  <c:v>303.51724137931</c:v>
                </c:pt>
                <c:pt idx="15">
                  <c:v>198.366666666667</c:v>
                </c:pt>
                <c:pt idx="16">
                  <c:v>274.051282051282</c:v>
                </c:pt>
                <c:pt idx="17">
                  <c:v>550.142857142857</c:v>
                </c:pt>
                <c:pt idx="18">
                  <c:v>489</c:v>
                </c:pt>
                <c:pt idx="19">
                  <c:v>257.217391304348</c:v>
                </c:pt>
                <c:pt idx="20">
                  <c:v>328.666666666667</c:v>
                </c:pt>
                <c:pt idx="21">
                  <c:v>639.367647058824</c:v>
                </c:pt>
                <c:pt idx="22">
                  <c:v>633.359375</c:v>
                </c:pt>
                <c:pt idx="23">
                  <c:v>520.75308641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4496"/>
        <c:axId val="59135050"/>
      </c:lineChart>
      <c:catAx>
        <c:axId val="17614496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35050"/>
        <c:crossesAt val="0"/>
        <c:auto val="1"/>
        <c:lblAlgn val="ctr"/>
        <c:lblOffset val="100"/>
        <c:noMultiLvlLbl val="0"/>
      </c:catAx>
      <c:valAx>
        <c:axId val="5913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14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760803183122"/>
          <c:y val="0.435560859188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56320</xdr:colOff>
      <xdr:row>0</xdr:row>
      <xdr:rowOff>86040</xdr:rowOff>
    </xdr:from>
    <xdr:to>
      <xdr:col>13</xdr:col>
      <xdr:colOff>513360</xdr:colOff>
      <xdr:row>1</xdr:row>
      <xdr:rowOff>162000</xdr:rowOff>
    </xdr:to>
    <xdr:sp>
      <xdr:nvSpPr>
        <xdr:cNvPr id="0" name="AutoShape 1"/>
        <xdr:cNvSpPr/>
      </xdr:nvSpPr>
      <xdr:spPr>
        <a:xfrm>
          <a:off x="9973080" y="86040"/>
          <a:ext cx="257040" cy="237960"/>
        </a:xfrm>
        <a:prstGeom prst="star5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56320</xdr:colOff>
      <xdr:row>1</xdr:row>
      <xdr:rowOff>0</xdr:rowOff>
    </xdr:from>
    <xdr:to>
      <xdr:col>13</xdr:col>
      <xdr:colOff>513360</xdr:colOff>
      <xdr:row>1</xdr:row>
      <xdr:rowOff>38160</xdr:rowOff>
    </xdr:to>
    <xdr:sp>
      <xdr:nvSpPr>
        <xdr:cNvPr id="1" name="AutoShape 1"/>
        <xdr:cNvSpPr/>
      </xdr:nvSpPr>
      <xdr:spPr>
        <a:xfrm>
          <a:off x="10893960" y="38160"/>
          <a:ext cx="257040" cy="38160"/>
        </a:xfrm>
        <a:prstGeom prst="star5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56320</xdr:colOff>
      <xdr:row>1</xdr:row>
      <xdr:rowOff>0</xdr:rowOff>
    </xdr:from>
    <xdr:to>
      <xdr:col>13</xdr:col>
      <xdr:colOff>513360</xdr:colOff>
      <xdr:row>1</xdr:row>
      <xdr:rowOff>19080</xdr:rowOff>
    </xdr:to>
    <xdr:sp>
      <xdr:nvSpPr>
        <xdr:cNvPr id="2" name="AutoShape 1"/>
        <xdr:cNvSpPr/>
      </xdr:nvSpPr>
      <xdr:spPr>
        <a:xfrm>
          <a:off x="9973080" y="19080"/>
          <a:ext cx="257040" cy="19080"/>
        </a:xfrm>
        <a:prstGeom prst="star5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56320</xdr:colOff>
      <xdr:row>1</xdr:row>
      <xdr:rowOff>0</xdr:rowOff>
    </xdr:from>
    <xdr:to>
      <xdr:col>13</xdr:col>
      <xdr:colOff>513360</xdr:colOff>
      <xdr:row>1</xdr:row>
      <xdr:rowOff>47880</xdr:rowOff>
    </xdr:to>
    <xdr:sp>
      <xdr:nvSpPr>
        <xdr:cNvPr id="3" name="AutoShape 1"/>
        <xdr:cNvSpPr/>
      </xdr:nvSpPr>
      <xdr:spPr>
        <a:xfrm>
          <a:off x="9973080" y="47520"/>
          <a:ext cx="257040" cy="47880"/>
        </a:xfrm>
        <a:prstGeom prst="star5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7</xdr:row>
      <xdr:rowOff>143280</xdr:rowOff>
    </xdr:from>
    <xdr:to>
      <xdr:col>6</xdr:col>
      <xdr:colOff>328680</xdr:colOff>
      <xdr:row>34</xdr:row>
      <xdr:rowOff>133560</xdr:rowOff>
    </xdr:to>
    <xdr:graphicFrame>
      <xdr:nvGraphicFramePr>
        <xdr:cNvPr id="4" name="Chart 1"/>
        <xdr:cNvGraphicFramePr/>
      </xdr:nvGraphicFramePr>
      <xdr:xfrm>
        <a:off x="20880" y="2895840"/>
        <a:ext cx="375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40</xdr:colOff>
      <xdr:row>0</xdr:row>
      <xdr:rowOff>0</xdr:rowOff>
    </xdr:from>
    <xdr:to>
      <xdr:col>7</xdr:col>
      <xdr:colOff>62280</xdr:colOff>
      <xdr:row>16</xdr:row>
      <xdr:rowOff>142920</xdr:rowOff>
    </xdr:to>
    <xdr:graphicFrame>
      <xdr:nvGraphicFramePr>
        <xdr:cNvPr id="5" name="Chart 2"/>
        <xdr:cNvGraphicFramePr/>
      </xdr:nvGraphicFramePr>
      <xdr:xfrm>
        <a:off x="41040" y="0"/>
        <a:ext cx="4043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8160</xdr:colOff>
      <xdr:row>37</xdr:row>
      <xdr:rowOff>95760</xdr:rowOff>
    </xdr:from>
    <xdr:to>
      <xdr:col>7</xdr:col>
      <xdr:colOff>257040</xdr:colOff>
      <xdr:row>54</xdr:row>
      <xdr:rowOff>152280</xdr:rowOff>
    </xdr:to>
    <xdr:graphicFrame>
      <xdr:nvGraphicFramePr>
        <xdr:cNvPr id="6" name="Chart 4"/>
        <xdr:cNvGraphicFramePr/>
      </xdr:nvGraphicFramePr>
      <xdr:xfrm>
        <a:off x="308160" y="6086880"/>
        <a:ext cx="39715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7</xdr:col>
      <xdr:colOff>113400</xdr:colOff>
      <xdr:row>75</xdr:row>
      <xdr:rowOff>142920</xdr:rowOff>
    </xdr:to>
    <xdr:graphicFrame>
      <xdr:nvGraphicFramePr>
        <xdr:cNvPr id="7" name="Chart 5"/>
        <xdr:cNvGraphicFramePr/>
      </xdr:nvGraphicFramePr>
      <xdr:xfrm>
        <a:off x="0" y="9067680"/>
        <a:ext cx="41360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2520</xdr:colOff>
      <xdr:row>79</xdr:row>
      <xdr:rowOff>9360</xdr:rowOff>
    </xdr:from>
    <xdr:to>
      <xdr:col>6</xdr:col>
      <xdr:colOff>534240</xdr:colOff>
      <xdr:row>96</xdr:row>
      <xdr:rowOff>56880</xdr:rowOff>
    </xdr:to>
    <xdr:graphicFrame>
      <xdr:nvGraphicFramePr>
        <xdr:cNvPr id="8" name="Chart 13"/>
        <xdr:cNvGraphicFramePr/>
      </xdr:nvGraphicFramePr>
      <xdr:xfrm>
        <a:off x="92520" y="12801600"/>
        <a:ext cx="38898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43640</xdr:colOff>
      <xdr:row>116</xdr:row>
      <xdr:rowOff>9360</xdr:rowOff>
    </xdr:from>
    <xdr:to>
      <xdr:col>7</xdr:col>
      <xdr:colOff>10800</xdr:colOff>
      <xdr:row>134</xdr:row>
      <xdr:rowOff>9360</xdr:rowOff>
    </xdr:to>
    <xdr:graphicFrame>
      <xdr:nvGraphicFramePr>
        <xdr:cNvPr id="9" name="Chart 14"/>
        <xdr:cNvGraphicFramePr/>
      </xdr:nvGraphicFramePr>
      <xdr:xfrm>
        <a:off x="143640" y="18792720"/>
        <a:ext cx="3889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2520</xdr:colOff>
      <xdr:row>142</xdr:row>
      <xdr:rowOff>0</xdr:rowOff>
    </xdr:from>
    <xdr:to>
      <xdr:col>6</xdr:col>
      <xdr:colOff>534240</xdr:colOff>
      <xdr:row>159</xdr:row>
      <xdr:rowOff>47520</xdr:rowOff>
    </xdr:to>
    <xdr:graphicFrame>
      <xdr:nvGraphicFramePr>
        <xdr:cNvPr id="10" name="Chart 15"/>
        <xdr:cNvGraphicFramePr/>
      </xdr:nvGraphicFramePr>
      <xdr:xfrm>
        <a:off x="92520" y="22993200"/>
        <a:ext cx="38898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2000</xdr:colOff>
      <xdr:row>162</xdr:row>
      <xdr:rowOff>47520</xdr:rowOff>
    </xdr:from>
    <xdr:to>
      <xdr:col>6</xdr:col>
      <xdr:colOff>513360</xdr:colOff>
      <xdr:row>179</xdr:row>
      <xdr:rowOff>47160</xdr:rowOff>
    </xdr:to>
    <xdr:graphicFrame>
      <xdr:nvGraphicFramePr>
        <xdr:cNvPr id="11" name="Chart 16"/>
        <xdr:cNvGraphicFramePr/>
      </xdr:nvGraphicFramePr>
      <xdr:xfrm>
        <a:off x="72000" y="26279280"/>
        <a:ext cx="3889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51120</xdr:colOff>
      <xdr:row>182</xdr:row>
      <xdr:rowOff>9360</xdr:rowOff>
    </xdr:from>
    <xdr:to>
      <xdr:col>6</xdr:col>
      <xdr:colOff>493200</xdr:colOff>
      <xdr:row>198</xdr:row>
      <xdr:rowOff>133200</xdr:rowOff>
    </xdr:to>
    <xdr:graphicFrame>
      <xdr:nvGraphicFramePr>
        <xdr:cNvPr id="12" name="Chart 17"/>
        <xdr:cNvGraphicFramePr/>
      </xdr:nvGraphicFramePr>
      <xdr:xfrm>
        <a:off x="51120" y="29479680"/>
        <a:ext cx="3890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1040</xdr:colOff>
      <xdr:row>257</xdr:row>
      <xdr:rowOff>19080</xdr:rowOff>
    </xdr:from>
    <xdr:to>
      <xdr:col>7</xdr:col>
      <xdr:colOff>31680</xdr:colOff>
      <xdr:row>274</xdr:row>
      <xdr:rowOff>142920</xdr:rowOff>
    </xdr:to>
    <xdr:graphicFrame>
      <xdr:nvGraphicFramePr>
        <xdr:cNvPr id="13" name="Chart 22"/>
        <xdr:cNvGraphicFramePr/>
      </xdr:nvGraphicFramePr>
      <xdr:xfrm>
        <a:off x="41040" y="41633640"/>
        <a:ext cx="4013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2680</xdr:colOff>
      <xdr:row>277</xdr:row>
      <xdr:rowOff>38160</xdr:rowOff>
    </xdr:from>
    <xdr:to>
      <xdr:col>6</xdr:col>
      <xdr:colOff>554400</xdr:colOff>
      <xdr:row>295</xdr:row>
      <xdr:rowOff>18720</xdr:rowOff>
    </xdr:to>
    <xdr:graphicFrame>
      <xdr:nvGraphicFramePr>
        <xdr:cNvPr id="14" name="Chart 23"/>
        <xdr:cNvGraphicFramePr/>
      </xdr:nvGraphicFramePr>
      <xdr:xfrm>
        <a:off x="112680" y="44891280"/>
        <a:ext cx="3889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97</xdr:row>
      <xdr:rowOff>0</xdr:rowOff>
    </xdr:from>
    <xdr:to>
      <xdr:col>7</xdr:col>
      <xdr:colOff>10800</xdr:colOff>
      <xdr:row>314</xdr:row>
      <xdr:rowOff>133200</xdr:rowOff>
    </xdr:to>
    <xdr:graphicFrame>
      <xdr:nvGraphicFramePr>
        <xdr:cNvPr id="15" name="Chart 27"/>
        <xdr:cNvGraphicFramePr/>
      </xdr:nvGraphicFramePr>
      <xdr:xfrm>
        <a:off x="0" y="48091680"/>
        <a:ext cx="403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1040</xdr:colOff>
      <xdr:row>354</xdr:row>
      <xdr:rowOff>28440</xdr:rowOff>
    </xdr:from>
    <xdr:to>
      <xdr:col>7</xdr:col>
      <xdr:colOff>720</xdr:colOff>
      <xdr:row>371</xdr:row>
      <xdr:rowOff>142920</xdr:rowOff>
    </xdr:to>
    <xdr:graphicFrame>
      <xdr:nvGraphicFramePr>
        <xdr:cNvPr id="16" name="Chart 30"/>
        <xdr:cNvGraphicFramePr/>
      </xdr:nvGraphicFramePr>
      <xdr:xfrm>
        <a:off x="41040" y="57349800"/>
        <a:ext cx="3982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373</xdr:row>
      <xdr:rowOff>9720</xdr:rowOff>
    </xdr:from>
    <xdr:to>
      <xdr:col>6</xdr:col>
      <xdr:colOff>554400</xdr:colOff>
      <xdr:row>390</xdr:row>
      <xdr:rowOff>152280</xdr:rowOff>
    </xdr:to>
    <xdr:graphicFrame>
      <xdr:nvGraphicFramePr>
        <xdr:cNvPr id="17" name="Chart 31"/>
        <xdr:cNvGraphicFramePr/>
      </xdr:nvGraphicFramePr>
      <xdr:xfrm>
        <a:off x="0" y="60407640"/>
        <a:ext cx="4002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0880</xdr:colOff>
      <xdr:row>393</xdr:row>
      <xdr:rowOff>19080</xdr:rowOff>
    </xdr:from>
    <xdr:to>
      <xdr:col>7</xdr:col>
      <xdr:colOff>10800</xdr:colOff>
      <xdr:row>411</xdr:row>
      <xdr:rowOff>9720</xdr:rowOff>
    </xdr:to>
    <xdr:graphicFrame>
      <xdr:nvGraphicFramePr>
        <xdr:cNvPr id="18" name="Chart 33"/>
        <xdr:cNvGraphicFramePr/>
      </xdr:nvGraphicFramePr>
      <xdr:xfrm>
        <a:off x="20880" y="63655560"/>
        <a:ext cx="4012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470</xdr:row>
      <xdr:rowOff>152640</xdr:rowOff>
    </xdr:from>
    <xdr:to>
      <xdr:col>7</xdr:col>
      <xdr:colOff>21240</xdr:colOff>
      <xdr:row>489</xdr:row>
      <xdr:rowOff>142920</xdr:rowOff>
    </xdr:to>
    <xdr:graphicFrame>
      <xdr:nvGraphicFramePr>
        <xdr:cNvPr id="19" name="Chart 36"/>
        <xdr:cNvGraphicFramePr/>
      </xdr:nvGraphicFramePr>
      <xdr:xfrm>
        <a:off x="0" y="76257360"/>
        <a:ext cx="40438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491</xdr:row>
      <xdr:rowOff>9360</xdr:rowOff>
    </xdr:from>
    <xdr:to>
      <xdr:col>7</xdr:col>
      <xdr:colOff>10800</xdr:colOff>
      <xdr:row>508</xdr:row>
      <xdr:rowOff>133560</xdr:rowOff>
    </xdr:to>
    <xdr:graphicFrame>
      <xdr:nvGraphicFramePr>
        <xdr:cNvPr id="20" name="Chart 37"/>
        <xdr:cNvGraphicFramePr/>
      </xdr:nvGraphicFramePr>
      <xdr:xfrm>
        <a:off x="0" y="79514640"/>
        <a:ext cx="4033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72000</xdr:colOff>
      <xdr:row>510</xdr:row>
      <xdr:rowOff>9360</xdr:rowOff>
    </xdr:from>
    <xdr:to>
      <xdr:col>7</xdr:col>
      <xdr:colOff>720</xdr:colOff>
      <xdr:row>527</xdr:row>
      <xdr:rowOff>133560</xdr:rowOff>
    </xdr:to>
    <xdr:graphicFrame>
      <xdr:nvGraphicFramePr>
        <xdr:cNvPr id="21" name="Chart 38"/>
        <xdr:cNvGraphicFramePr/>
      </xdr:nvGraphicFramePr>
      <xdr:xfrm>
        <a:off x="72000" y="82591200"/>
        <a:ext cx="39513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30960</xdr:colOff>
      <xdr:row>529</xdr:row>
      <xdr:rowOff>9360</xdr:rowOff>
    </xdr:from>
    <xdr:to>
      <xdr:col>7</xdr:col>
      <xdr:colOff>720</xdr:colOff>
      <xdr:row>546</xdr:row>
      <xdr:rowOff>162000</xdr:rowOff>
    </xdr:to>
    <xdr:graphicFrame>
      <xdr:nvGraphicFramePr>
        <xdr:cNvPr id="22" name="Chart 39"/>
        <xdr:cNvGraphicFramePr/>
      </xdr:nvGraphicFramePr>
      <xdr:xfrm>
        <a:off x="30960" y="85667760"/>
        <a:ext cx="3992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2000</xdr:colOff>
      <xdr:row>549</xdr:row>
      <xdr:rowOff>37800</xdr:rowOff>
    </xdr:from>
    <xdr:to>
      <xdr:col>6</xdr:col>
      <xdr:colOff>513360</xdr:colOff>
      <xdr:row>565</xdr:row>
      <xdr:rowOff>162000</xdr:rowOff>
    </xdr:to>
    <xdr:graphicFrame>
      <xdr:nvGraphicFramePr>
        <xdr:cNvPr id="23" name="Chart 40"/>
        <xdr:cNvGraphicFramePr/>
      </xdr:nvGraphicFramePr>
      <xdr:xfrm>
        <a:off x="72000" y="88934760"/>
        <a:ext cx="38894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82080</xdr:colOff>
      <xdr:row>586</xdr:row>
      <xdr:rowOff>75960</xdr:rowOff>
    </xdr:from>
    <xdr:to>
      <xdr:col>7</xdr:col>
      <xdr:colOff>51840</xdr:colOff>
      <xdr:row>605</xdr:row>
      <xdr:rowOff>66240</xdr:rowOff>
    </xdr:to>
    <xdr:graphicFrame>
      <xdr:nvGraphicFramePr>
        <xdr:cNvPr id="24" name="Chart 41"/>
        <xdr:cNvGraphicFramePr/>
      </xdr:nvGraphicFramePr>
      <xdr:xfrm>
        <a:off x="82080" y="94964040"/>
        <a:ext cx="39924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20880</xdr:colOff>
      <xdr:row>626</xdr:row>
      <xdr:rowOff>18720</xdr:rowOff>
    </xdr:from>
    <xdr:to>
      <xdr:col>7</xdr:col>
      <xdr:colOff>21240</xdr:colOff>
      <xdr:row>643</xdr:row>
      <xdr:rowOff>152280</xdr:rowOff>
    </xdr:to>
    <xdr:graphicFrame>
      <xdr:nvGraphicFramePr>
        <xdr:cNvPr id="25" name="Chart 42"/>
        <xdr:cNvGraphicFramePr/>
      </xdr:nvGraphicFramePr>
      <xdr:xfrm>
        <a:off x="20880" y="101383920"/>
        <a:ext cx="40230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82080</xdr:colOff>
      <xdr:row>645</xdr:row>
      <xdr:rowOff>0</xdr:rowOff>
    </xdr:from>
    <xdr:to>
      <xdr:col>7</xdr:col>
      <xdr:colOff>62280</xdr:colOff>
      <xdr:row>662</xdr:row>
      <xdr:rowOff>123840</xdr:rowOff>
    </xdr:to>
    <xdr:graphicFrame>
      <xdr:nvGraphicFramePr>
        <xdr:cNvPr id="26" name="Chart 43"/>
        <xdr:cNvGraphicFramePr/>
      </xdr:nvGraphicFramePr>
      <xdr:xfrm>
        <a:off x="82080" y="104441760"/>
        <a:ext cx="40028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51120</xdr:colOff>
      <xdr:row>664</xdr:row>
      <xdr:rowOff>9360</xdr:rowOff>
    </xdr:from>
    <xdr:to>
      <xdr:col>7</xdr:col>
      <xdr:colOff>62280</xdr:colOff>
      <xdr:row>681</xdr:row>
      <xdr:rowOff>142920</xdr:rowOff>
    </xdr:to>
    <xdr:graphicFrame>
      <xdr:nvGraphicFramePr>
        <xdr:cNvPr id="27" name="Chart 44"/>
        <xdr:cNvGraphicFramePr/>
      </xdr:nvGraphicFramePr>
      <xdr:xfrm>
        <a:off x="51120" y="107527680"/>
        <a:ext cx="4033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41040</xdr:colOff>
      <xdr:row>568</xdr:row>
      <xdr:rowOff>9360</xdr:rowOff>
    </xdr:from>
    <xdr:to>
      <xdr:col>6</xdr:col>
      <xdr:colOff>534240</xdr:colOff>
      <xdr:row>585</xdr:row>
      <xdr:rowOff>162000</xdr:rowOff>
    </xdr:to>
    <xdr:graphicFrame>
      <xdr:nvGraphicFramePr>
        <xdr:cNvPr id="28" name="Chart 45"/>
        <xdr:cNvGraphicFramePr/>
      </xdr:nvGraphicFramePr>
      <xdr:xfrm>
        <a:off x="41040" y="91982880"/>
        <a:ext cx="3941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681</xdr:row>
      <xdr:rowOff>123840</xdr:rowOff>
    </xdr:from>
    <xdr:to>
      <xdr:col>6</xdr:col>
      <xdr:colOff>565200</xdr:colOff>
      <xdr:row>700</xdr:row>
      <xdr:rowOff>133560</xdr:rowOff>
    </xdr:to>
    <xdr:graphicFrame>
      <xdr:nvGraphicFramePr>
        <xdr:cNvPr id="29" name="Chart 46"/>
        <xdr:cNvGraphicFramePr/>
      </xdr:nvGraphicFramePr>
      <xdr:xfrm>
        <a:off x="0" y="110394720"/>
        <a:ext cx="4013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51120</xdr:colOff>
      <xdr:row>97</xdr:row>
      <xdr:rowOff>47520</xdr:rowOff>
    </xdr:from>
    <xdr:to>
      <xdr:col>6</xdr:col>
      <xdr:colOff>544320</xdr:colOff>
      <xdr:row>114</xdr:row>
      <xdr:rowOff>142920</xdr:rowOff>
    </xdr:to>
    <xdr:graphicFrame>
      <xdr:nvGraphicFramePr>
        <xdr:cNvPr id="30" name="Chart 55"/>
        <xdr:cNvGraphicFramePr/>
      </xdr:nvGraphicFramePr>
      <xdr:xfrm>
        <a:off x="51120" y="15754320"/>
        <a:ext cx="3941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316</xdr:row>
      <xdr:rowOff>9720</xdr:rowOff>
    </xdr:from>
    <xdr:to>
      <xdr:col>6</xdr:col>
      <xdr:colOff>565200</xdr:colOff>
      <xdr:row>334</xdr:row>
      <xdr:rowOff>9720</xdr:rowOff>
    </xdr:to>
    <xdr:graphicFrame>
      <xdr:nvGraphicFramePr>
        <xdr:cNvPr id="31" name="Chart 56"/>
        <xdr:cNvGraphicFramePr/>
      </xdr:nvGraphicFramePr>
      <xdr:xfrm>
        <a:off x="0" y="51177960"/>
        <a:ext cx="4013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10080</xdr:colOff>
      <xdr:row>237</xdr:row>
      <xdr:rowOff>0</xdr:rowOff>
    </xdr:from>
    <xdr:to>
      <xdr:col>7</xdr:col>
      <xdr:colOff>720</xdr:colOff>
      <xdr:row>253</xdr:row>
      <xdr:rowOff>152640</xdr:rowOff>
    </xdr:to>
    <xdr:graphicFrame>
      <xdr:nvGraphicFramePr>
        <xdr:cNvPr id="32" name="Chart 59"/>
        <xdr:cNvGraphicFramePr/>
      </xdr:nvGraphicFramePr>
      <xdr:xfrm>
        <a:off x="10080" y="38376360"/>
        <a:ext cx="4013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554400</xdr:colOff>
      <xdr:row>216</xdr:row>
      <xdr:rowOff>162000</xdr:rowOff>
    </xdr:to>
    <xdr:graphicFrame>
      <xdr:nvGraphicFramePr>
        <xdr:cNvPr id="33" name="Chart 61"/>
        <xdr:cNvGraphicFramePr/>
      </xdr:nvGraphicFramePr>
      <xdr:xfrm>
        <a:off x="0" y="32384880"/>
        <a:ext cx="4002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30960</xdr:colOff>
      <xdr:row>412</xdr:row>
      <xdr:rowOff>28440</xdr:rowOff>
    </xdr:from>
    <xdr:to>
      <xdr:col>6</xdr:col>
      <xdr:colOff>565200</xdr:colOff>
      <xdr:row>428</xdr:row>
      <xdr:rowOff>152280</xdr:rowOff>
    </xdr:to>
    <xdr:graphicFrame>
      <xdr:nvGraphicFramePr>
        <xdr:cNvPr id="34" name="Chart 62"/>
        <xdr:cNvGraphicFramePr/>
      </xdr:nvGraphicFramePr>
      <xdr:xfrm>
        <a:off x="30960" y="66741480"/>
        <a:ext cx="3982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41040</xdr:colOff>
      <xdr:row>452</xdr:row>
      <xdr:rowOff>9360</xdr:rowOff>
    </xdr:from>
    <xdr:to>
      <xdr:col>6</xdr:col>
      <xdr:colOff>565200</xdr:colOff>
      <xdr:row>469</xdr:row>
      <xdr:rowOff>152640</xdr:rowOff>
    </xdr:to>
    <xdr:graphicFrame>
      <xdr:nvGraphicFramePr>
        <xdr:cNvPr id="36" name="Chart 65"/>
        <xdr:cNvGraphicFramePr/>
      </xdr:nvGraphicFramePr>
      <xdr:xfrm>
        <a:off x="41040" y="73199520"/>
        <a:ext cx="3972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51120</xdr:colOff>
      <xdr:row>719</xdr:row>
      <xdr:rowOff>152640</xdr:rowOff>
    </xdr:from>
    <xdr:to>
      <xdr:col>7</xdr:col>
      <xdr:colOff>21240</xdr:colOff>
      <xdr:row>737</xdr:row>
      <xdr:rowOff>162000</xdr:rowOff>
    </xdr:to>
    <xdr:graphicFrame>
      <xdr:nvGraphicFramePr>
        <xdr:cNvPr id="37" name="Chart 68"/>
        <xdr:cNvGraphicFramePr/>
      </xdr:nvGraphicFramePr>
      <xdr:xfrm>
        <a:off x="51120" y="116576640"/>
        <a:ext cx="39927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0</xdr:col>
      <xdr:colOff>10080</xdr:colOff>
      <xdr:row>739</xdr:row>
      <xdr:rowOff>9360</xdr:rowOff>
    </xdr:from>
    <xdr:to>
      <xdr:col>7</xdr:col>
      <xdr:colOff>10800</xdr:colOff>
      <xdr:row>757</xdr:row>
      <xdr:rowOff>9720</xdr:rowOff>
    </xdr:to>
    <xdr:graphicFrame>
      <xdr:nvGraphicFramePr>
        <xdr:cNvPr id="38" name="Chart 69"/>
        <xdr:cNvGraphicFramePr/>
      </xdr:nvGraphicFramePr>
      <xdr:xfrm>
        <a:off x="10080" y="119671920"/>
        <a:ext cx="4023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0</xdr:col>
      <xdr:colOff>0</xdr:colOff>
      <xdr:row>758</xdr:row>
      <xdr:rowOff>28440</xdr:rowOff>
    </xdr:from>
    <xdr:to>
      <xdr:col>7</xdr:col>
      <xdr:colOff>10800</xdr:colOff>
      <xdr:row>775</xdr:row>
      <xdr:rowOff>152280</xdr:rowOff>
    </xdr:to>
    <xdr:graphicFrame>
      <xdr:nvGraphicFramePr>
        <xdr:cNvPr id="39" name="Chart 70"/>
        <xdr:cNvGraphicFramePr/>
      </xdr:nvGraphicFramePr>
      <xdr:xfrm>
        <a:off x="0" y="122767560"/>
        <a:ext cx="4033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41040</xdr:colOff>
      <xdr:row>606</xdr:row>
      <xdr:rowOff>0</xdr:rowOff>
    </xdr:from>
    <xdr:to>
      <xdr:col>6</xdr:col>
      <xdr:colOff>534240</xdr:colOff>
      <xdr:row>624</xdr:row>
      <xdr:rowOff>142920</xdr:rowOff>
    </xdr:to>
    <xdr:graphicFrame>
      <xdr:nvGraphicFramePr>
        <xdr:cNvPr id="41" name="Chart 71"/>
        <xdr:cNvGraphicFramePr/>
      </xdr:nvGraphicFramePr>
      <xdr:xfrm>
        <a:off x="41040" y="98126640"/>
        <a:ext cx="39412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0</xdr:col>
      <xdr:colOff>41040</xdr:colOff>
      <xdr:row>702</xdr:row>
      <xdr:rowOff>9360</xdr:rowOff>
    </xdr:from>
    <xdr:to>
      <xdr:col>6</xdr:col>
      <xdr:colOff>554400</xdr:colOff>
      <xdr:row>719</xdr:row>
      <xdr:rowOff>9720</xdr:rowOff>
    </xdr:to>
    <xdr:graphicFrame>
      <xdr:nvGraphicFramePr>
        <xdr:cNvPr id="42" name="Chart 72"/>
        <xdr:cNvGraphicFramePr/>
      </xdr:nvGraphicFramePr>
      <xdr:xfrm>
        <a:off x="41040" y="113680800"/>
        <a:ext cx="3961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0</xdr:col>
      <xdr:colOff>0</xdr:colOff>
      <xdr:row>777</xdr:row>
      <xdr:rowOff>0</xdr:rowOff>
    </xdr:from>
    <xdr:to>
      <xdr:col>6</xdr:col>
      <xdr:colOff>554400</xdr:colOff>
      <xdr:row>795</xdr:row>
      <xdr:rowOff>9720</xdr:rowOff>
    </xdr:to>
    <xdr:graphicFrame>
      <xdr:nvGraphicFramePr>
        <xdr:cNvPr id="43" name="Chart 73"/>
        <xdr:cNvGraphicFramePr/>
      </xdr:nvGraphicFramePr>
      <xdr:xfrm>
        <a:off x="0" y="125815680"/>
        <a:ext cx="4002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0</xdr:col>
      <xdr:colOff>30960</xdr:colOff>
      <xdr:row>796</xdr:row>
      <xdr:rowOff>9720</xdr:rowOff>
    </xdr:from>
    <xdr:to>
      <xdr:col>7</xdr:col>
      <xdr:colOff>720</xdr:colOff>
      <xdr:row>814</xdr:row>
      <xdr:rowOff>9720</xdr:rowOff>
    </xdr:to>
    <xdr:graphicFrame>
      <xdr:nvGraphicFramePr>
        <xdr:cNvPr id="44" name="Chart 74"/>
        <xdr:cNvGraphicFramePr/>
      </xdr:nvGraphicFramePr>
      <xdr:xfrm>
        <a:off x="30960" y="128901960"/>
        <a:ext cx="3992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0</xdr:col>
      <xdr:colOff>30960</xdr:colOff>
      <xdr:row>218</xdr:row>
      <xdr:rowOff>0</xdr:rowOff>
    </xdr:from>
    <xdr:to>
      <xdr:col>7</xdr:col>
      <xdr:colOff>720</xdr:colOff>
      <xdr:row>235</xdr:row>
      <xdr:rowOff>28440</xdr:rowOff>
    </xdr:to>
    <xdr:graphicFrame>
      <xdr:nvGraphicFramePr>
        <xdr:cNvPr id="45" name="Chart 75"/>
        <xdr:cNvGraphicFramePr/>
      </xdr:nvGraphicFramePr>
      <xdr:xfrm>
        <a:off x="30960" y="35299800"/>
        <a:ext cx="39924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430</xdr:row>
      <xdr:rowOff>9720</xdr:rowOff>
    </xdr:from>
    <xdr:to>
      <xdr:col>6</xdr:col>
      <xdr:colOff>565200</xdr:colOff>
      <xdr:row>447</xdr:row>
      <xdr:rowOff>142920</xdr:rowOff>
    </xdr:to>
    <xdr:graphicFrame>
      <xdr:nvGraphicFramePr>
        <xdr:cNvPr id="46" name="Chart 76"/>
        <xdr:cNvGraphicFramePr/>
      </xdr:nvGraphicFramePr>
      <xdr:xfrm>
        <a:off x="0" y="69637320"/>
        <a:ext cx="4013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0</xdr:col>
      <xdr:colOff>51120</xdr:colOff>
      <xdr:row>335</xdr:row>
      <xdr:rowOff>28440</xdr:rowOff>
    </xdr:from>
    <xdr:to>
      <xdr:col>6</xdr:col>
      <xdr:colOff>544320</xdr:colOff>
      <xdr:row>352</xdr:row>
      <xdr:rowOff>142920</xdr:rowOff>
    </xdr:to>
    <xdr:graphicFrame>
      <xdr:nvGraphicFramePr>
        <xdr:cNvPr id="47" name="Chart 77"/>
        <xdr:cNvGraphicFramePr/>
      </xdr:nvGraphicFramePr>
      <xdr:xfrm>
        <a:off x="51120" y="54273240"/>
        <a:ext cx="39412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8</xdr:col>
      <xdr:colOff>0</xdr:colOff>
      <xdr:row>702</xdr:row>
      <xdr:rowOff>0</xdr:rowOff>
    </xdr:from>
    <xdr:to>
      <xdr:col>14</xdr:col>
      <xdr:colOff>524160</xdr:colOff>
      <xdr:row>719</xdr:row>
      <xdr:rowOff>9720</xdr:rowOff>
    </xdr:to>
    <xdr:graphicFrame>
      <xdr:nvGraphicFramePr>
        <xdr:cNvPr id="48" name="Chart 82"/>
        <xdr:cNvGraphicFramePr/>
      </xdr:nvGraphicFramePr>
      <xdr:xfrm>
        <a:off x="4597560" y="113671440"/>
        <a:ext cx="3971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756937539546</cdr:x>
      <cdr:y>0.469238928666136</cdr:y>
    </cdr:from>
    <cdr:to>
      <cdr:x>0.523727741119046</cdr:x>
      <cdr:y>0.55621850967913</cdr:y>
    </cdr:to>
    <cdr:sp>
      <cdr:nvSpPr>
        <cdr:cNvPr id="35" name="Text 1"/>
        <cdr:cNvSpPr/>
      </cdr:nvSpPr>
      <cdr:spPr>
        <a:xfrm>
          <a:off x="2002320" y="1274040"/>
          <a:ext cx="835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23114680946</cdr:x>
      <cdr:y>0.503503503503504</cdr:y>
    </cdr:from>
    <cdr:to>
      <cdr:x>0.539223560910308</cdr:x>
      <cdr:y>0.570570570570571</cdr:y>
    </cdr:to>
    <cdr:sp>
      <cdr:nvSpPr>
        <cdr:cNvPr id="40" name="Text 1"/>
        <cdr:cNvSpPr/>
      </cdr:nvSpPr>
      <cdr:spPr>
        <a:xfrm>
          <a:off x="2017800" y="1448640"/>
          <a:ext cx="1573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50" spc="-1" strike="noStrike">
              <a:latin typeface="Times New Roman"/>
            </a:rPr>
            <a:t>a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mc10/shareddocs/Baseline/Bonalyse23aug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bonmon"/>
      <sheetName val="Bonalyse+"/>
      <sheetName val="logbook"/>
      <sheetName val="HULPUPDATE"/>
      <sheetName val="montoer"/>
      <sheetName val="monpc"/>
      <sheetName val="UITLEG1"/>
      <sheetName val="Bonalyseplus"/>
      <sheetName val="UITLEG2"/>
      <sheetName val="studie4"/>
      <sheetName val="studie3"/>
      <sheetName val="studie2"/>
      <sheetName val="studie1"/>
      <sheetName val="SIM"/>
      <sheetName val="OUTPUT"/>
      <sheetName val="Manual"/>
      <sheetName val="INFO"/>
      <sheetName val="Theorie"/>
      <sheetName val="toerisme"/>
      <sheetName val="details"/>
      <sheetName val="ex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3.49"/>
    <col collapsed="false" customWidth="false" hidden="false" outlineLevel="0" max="257" min="2" style="1" width="9.32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5" customFormat="false" ht="15.75" hidden="false" customHeight="false" outlineLevel="0" collapsed="false">
      <c r="A5" s="1" t="s">
        <v>3</v>
      </c>
    </row>
    <row r="6" customFormat="false" ht="15.75" hidden="false" customHeight="false" outlineLevel="0" collapsed="false">
      <c r="A6" s="1" t="s">
        <v>4</v>
      </c>
    </row>
    <row r="7" customFormat="false" ht="15.75" hidden="false" customHeight="false" outlineLevel="0" collapsed="false">
      <c r="A7" s="1" t="s">
        <v>5</v>
      </c>
    </row>
    <row r="8" customFormat="false" ht="15.75" hidden="false" customHeight="false" outlineLevel="0" collapsed="false">
      <c r="A8" s="1" t="s">
        <v>6</v>
      </c>
    </row>
    <row r="10" customFormat="false" ht="15.75" hidden="false" customHeight="false" outlineLevel="0" collapsed="false">
      <c r="A10" s="1" t="s">
        <v>7</v>
      </c>
    </row>
    <row r="11" customFormat="false" ht="15.75" hidden="false" customHeight="false" outlineLevel="0" collapsed="false">
      <c r="A11" s="1" t="s">
        <v>8</v>
      </c>
    </row>
    <row r="12" customFormat="false" ht="15.75" hidden="false" customHeight="false" outlineLevel="0" collapsed="false">
      <c r="A12" s="1" t="s">
        <v>9</v>
      </c>
    </row>
    <row r="14" customFormat="false" ht="15.75" hidden="false" customHeight="false" outlineLevel="0" collapsed="false">
      <c r="A14" s="1" t="s">
        <v>10</v>
      </c>
    </row>
    <row r="16" customFormat="false" ht="15.75" hidden="false" customHeight="false" outlineLevel="0" collapsed="false">
      <c r="A16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2" activeCellId="0" sqref="L2"/>
    </sheetView>
  </sheetViews>
  <sheetFormatPr defaultColWidth="6.15234375" defaultRowHeight="15" zeroHeight="false" outlineLevelRow="0" outlineLevelCol="0"/>
  <cols>
    <col collapsed="false" customWidth="true" hidden="false" outlineLevel="0" max="1" min="1" style="125" width="7.99"/>
    <col collapsed="false" customWidth="true" hidden="false" outlineLevel="0" max="2" min="2" style="125" width="7.82"/>
    <col collapsed="false" customWidth="true" hidden="false" outlineLevel="0" max="10" min="3" style="126" width="7.82"/>
    <col collapsed="false" customWidth="true" hidden="false" outlineLevel="0" max="11" min="11" style="126" width="8.99"/>
    <col collapsed="false" customWidth="true" hidden="false" outlineLevel="0" max="13" min="12" style="126" width="7.82"/>
    <col collapsed="false" customWidth="true" hidden="false" outlineLevel="0" max="14" min="14" style="126" width="11.32"/>
    <col collapsed="false" customWidth="true" hidden="false" outlineLevel="0" max="15" min="15" style="126" width="8.82"/>
    <col collapsed="false" customWidth="false" hidden="false" outlineLevel="0" max="257" min="16" style="126" width="6.15"/>
  </cols>
  <sheetData>
    <row r="1" customFormat="false" ht="15" hidden="false" customHeight="false" outlineLevel="0" collapsed="false">
      <c r="A1" s="127" t="s">
        <v>35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9"/>
    </row>
    <row r="2" customFormat="false" ht="14.25" hidden="false" customHeight="true" outlineLevel="0" collapsed="false">
      <c r="A2" s="130"/>
      <c r="B2" s="131"/>
      <c r="C2" s="131"/>
      <c r="D2" s="131"/>
      <c r="E2" s="132"/>
      <c r="F2" s="133" t="s">
        <v>351</v>
      </c>
      <c r="G2" s="133"/>
      <c r="H2" s="133"/>
      <c r="I2" s="133"/>
      <c r="J2" s="133"/>
      <c r="K2" s="133"/>
      <c r="L2" s="134" t="n">
        <v>0.1</v>
      </c>
      <c r="M2" s="133" t="s">
        <v>352</v>
      </c>
      <c r="N2" s="133" t="s">
        <v>353</v>
      </c>
      <c r="O2" s="135" t="s">
        <v>354</v>
      </c>
    </row>
    <row r="3" customFormat="false" ht="15" hidden="false" customHeight="false" outlineLevel="0" collapsed="false">
      <c r="A3" s="130"/>
      <c r="B3" s="125" t="s">
        <v>355</v>
      </c>
      <c r="C3" s="125" t="s">
        <v>356</v>
      </c>
      <c r="D3" s="125" t="s">
        <v>357</v>
      </c>
      <c r="E3" s="125" t="s">
        <v>358</v>
      </c>
      <c r="F3" s="125" t="s">
        <v>359</v>
      </c>
      <c r="G3" s="125" t="s">
        <v>360</v>
      </c>
      <c r="H3" s="125" t="s">
        <v>361</v>
      </c>
      <c r="I3" s="125" t="s">
        <v>362</v>
      </c>
      <c r="J3" s="125" t="s">
        <v>363</v>
      </c>
      <c r="K3" s="125" t="s">
        <v>364</v>
      </c>
      <c r="L3" s="125" t="s">
        <v>365</v>
      </c>
      <c r="M3" s="125" t="s">
        <v>366</v>
      </c>
      <c r="N3" s="125" t="s">
        <v>367</v>
      </c>
      <c r="O3" s="135" t="s">
        <v>368</v>
      </c>
    </row>
    <row r="4" customFormat="false" ht="15" hidden="false" customHeight="false" outlineLevel="0" collapsed="false">
      <c r="A4" s="130" t="n">
        <v>1996</v>
      </c>
      <c r="B4" s="136" t="n">
        <v>25791</v>
      </c>
      <c r="C4" s="137" t="n">
        <v>29222</v>
      </c>
      <c r="D4" s="137" t="n">
        <v>31348</v>
      </c>
      <c r="E4" s="137" t="n">
        <v>32822</v>
      </c>
      <c r="F4" s="137" t="n">
        <v>26284</v>
      </c>
      <c r="G4" s="137" t="n">
        <v>25957</v>
      </c>
      <c r="H4" s="137" t="n">
        <v>28475</v>
      </c>
      <c r="I4" s="137" t="n">
        <v>29883</v>
      </c>
      <c r="J4" s="137" t="n">
        <v>20109</v>
      </c>
      <c r="K4" s="137" t="n">
        <v>25484</v>
      </c>
      <c r="L4" s="137" t="n">
        <v>35081</v>
      </c>
      <c r="M4" s="137" t="n">
        <v>40200</v>
      </c>
      <c r="N4" s="126" t="n">
        <f aca="false">SUM(B4:M4)</f>
        <v>350656</v>
      </c>
      <c r="O4" s="135"/>
    </row>
    <row r="5" customFormat="false" ht="15" hidden="false" customHeight="false" outlineLevel="0" collapsed="false">
      <c r="A5" s="130" t="n">
        <v>1997</v>
      </c>
      <c r="B5" s="136" t="n">
        <v>42326</v>
      </c>
      <c r="C5" s="137" t="n">
        <v>41739</v>
      </c>
      <c r="D5" s="137" t="n">
        <v>45858</v>
      </c>
      <c r="E5" s="137" t="n">
        <v>36573</v>
      </c>
      <c r="F5" s="137" t="n">
        <v>31704</v>
      </c>
      <c r="G5" s="137" t="n">
        <v>27311</v>
      </c>
      <c r="H5" s="137" t="n">
        <v>33972</v>
      </c>
      <c r="I5" s="137" t="n">
        <v>33941</v>
      </c>
      <c r="J5" s="137" t="n">
        <v>19525</v>
      </c>
      <c r="K5" s="137" t="n">
        <v>28297</v>
      </c>
      <c r="L5" s="137" t="n">
        <v>38308</v>
      </c>
      <c r="M5" s="137" t="n">
        <v>45776</v>
      </c>
      <c r="N5" s="126" t="n">
        <f aca="false">SUM(B5:M5)</f>
        <v>425330</v>
      </c>
      <c r="O5" s="138" t="n">
        <f aca="false">(N5/N4-1)*100</f>
        <v>21.2955146924621</v>
      </c>
    </row>
    <row r="6" customFormat="false" ht="15" hidden="false" customHeight="false" outlineLevel="0" collapsed="false">
      <c r="A6" s="130" t="n">
        <v>1998</v>
      </c>
      <c r="B6" s="136" t="n">
        <v>51689</v>
      </c>
      <c r="C6" s="137" t="n">
        <v>45951</v>
      </c>
      <c r="D6" s="137" t="n">
        <v>46491</v>
      </c>
      <c r="E6" s="137" t="n">
        <v>49582</v>
      </c>
      <c r="F6" s="137" t="n">
        <v>34387</v>
      </c>
      <c r="G6" s="137" t="n">
        <v>27495</v>
      </c>
      <c r="H6" s="137" t="n">
        <v>35474</v>
      </c>
      <c r="I6" s="137" t="n">
        <v>34918</v>
      </c>
      <c r="J6" s="137" t="n">
        <v>19101</v>
      </c>
      <c r="K6" s="137" t="n">
        <v>30575</v>
      </c>
      <c r="L6" s="137" t="n">
        <v>37011</v>
      </c>
      <c r="M6" s="137" t="n">
        <v>45812</v>
      </c>
      <c r="N6" s="126" t="n">
        <f aca="false">SUM(B6:M6)</f>
        <v>458486</v>
      </c>
      <c r="O6" s="138" t="n">
        <f aca="false">(N6/N5-1)*100</f>
        <v>7.79535889779701</v>
      </c>
    </row>
    <row r="7" customFormat="false" ht="15" hidden="false" customHeight="false" outlineLevel="0" collapsed="false">
      <c r="A7" s="130" t="n">
        <v>1999</v>
      </c>
      <c r="B7" s="136" t="n">
        <v>50664</v>
      </c>
      <c r="C7" s="137" t="n">
        <v>47249</v>
      </c>
      <c r="D7" s="137" t="n">
        <v>48693</v>
      </c>
      <c r="E7" s="137" t="n">
        <v>47023</v>
      </c>
      <c r="F7" s="137" t="n">
        <v>35038</v>
      </c>
      <c r="G7" s="137" t="n">
        <v>29251</v>
      </c>
      <c r="H7" s="137" t="n">
        <v>41357</v>
      </c>
      <c r="I7" s="137" t="n">
        <v>36195</v>
      </c>
      <c r="J7" s="137" t="n">
        <v>21096</v>
      </c>
      <c r="K7" s="137" t="n">
        <v>30724</v>
      </c>
      <c r="L7" s="137" t="n">
        <v>25541</v>
      </c>
      <c r="M7" s="137" t="n">
        <v>31983</v>
      </c>
      <c r="N7" s="126" t="n">
        <f aca="false">SUM(B7:M7)</f>
        <v>444814</v>
      </c>
      <c r="O7" s="138" t="n">
        <f aca="false">(N7/N6-1)*100</f>
        <v>-2.9819885449065</v>
      </c>
    </row>
    <row r="8" customFormat="false" ht="15" hidden="false" customHeight="false" outlineLevel="0" collapsed="false">
      <c r="A8" s="130" t="n">
        <v>2000</v>
      </c>
      <c r="B8" s="136" t="n">
        <v>39891</v>
      </c>
      <c r="C8" s="137" t="n">
        <v>42758</v>
      </c>
      <c r="D8" s="137" t="n">
        <v>42590</v>
      </c>
      <c r="E8" s="137" t="n">
        <v>45865</v>
      </c>
      <c r="F8" s="137" t="n">
        <v>31072</v>
      </c>
      <c r="G8" s="137" t="n">
        <v>30724</v>
      </c>
      <c r="H8" s="137" t="n">
        <v>38599</v>
      </c>
      <c r="I8" s="137" t="n">
        <v>33776</v>
      </c>
      <c r="J8" s="137" t="n">
        <v>20891</v>
      </c>
      <c r="K8" s="137" t="n">
        <v>26091</v>
      </c>
      <c r="L8" s="137" t="n">
        <v>35400</v>
      </c>
      <c r="M8" s="137" t="n">
        <v>44635</v>
      </c>
      <c r="N8" s="126" t="n">
        <f aca="false">SUM(B8:M8)</f>
        <v>432292</v>
      </c>
      <c r="O8" s="138" t="n">
        <f aca="false">(N8/N7-1)*100</f>
        <v>-2.81510923666971</v>
      </c>
    </row>
    <row r="9" customFormat="false" ht="15" hidden="false" customHeight="false" outlineLevel="0" collapsed="false">
      <c r="A9" s="130" t="n">
        <v>2001</v>
      </c>
      <c r="B9" s="136" t="n">
        <v>43220</v>
      </c>
      <c r="C9" s="137" t="n">
        <v>44068</v>
      </c>
      <c r="D9" s="137" t="n">
        <v>46643</v>
      </c>
      <c r="E9" s="137" t="n">
        <v>45523</v>
      </c>
      <c r="F9" s="137" t="n">
        <v>30633</v>
      </c>
      <c r="G9" s="137" t="n">
        <v>29112</v>
      </c>
      <c r="H9" s="137" t="n">
        <v>33782</v>
      </c>
      <c r="I9" s="137" t="n">
        <v>31323</v>
      </c>
      <c r="J9" s="137" t="n">
        <v>16209</v>
      </c>
      <c r="K9" s="137" t="n">
        <v>22487</v>
      </c>
      <c r="L9" s="137" t="n">
        <v>28723</v>
      </c>
      <c r="M9" s="137" t="n">
        <v>30926</v>
      </c>
      <c r="N9" s="139" t="n">
        <f aca="false">SUM(B9:M9)</f>
        <v>402649</v>
      </c>
      <c r="O9" s="138" t="n">
        <f aca="false">(N9/N8-1)*100</f>
        <v>-6.85717061615759</v>
      </c>
    </row>
    <row r="10" customFormat="false" ht="15" hidden="false" customHeight="false" outlineLevel="0" collapsed="false">
      <c r="A10" s="130" t="n">
        <v>2002</v>
      </c>
      <c r="B10" s="136" t="n">
        <v>34247</v>
      </c>
      <c r="C10" s="137" t="n">
        <v>35012</v>
      </c>
      <c r="D10" s="137" t="n">
        <v>42535</v>
      </c>
      <c r="E10" s="137" t="n">
        <v>37382</v>
      </c>
      <c r="F10" s="137" t="n">
        <v>25734</v>
      </c>
      <c r="G10" s="137" t="n">
        <v>29789</v>
      </c>
      <c r="H10" s="137" t="n">
        <v>31040</v>
      </c>
      <c r="I10" s="137" t="n">
        <v>31986</v>
      </c>
      <c r="J10" s="137" t="n">
        <v>19330</v>
      </c>
      <c r="K10" s="137" t="n">
        <v>25809</v>
      </c>
      <c r="L10" s="137" t="n">
        <v>32111</v>
      </c>
      <c r="M10" s="137" t="n">
        <v>35826</v>
      </c>
      <c r="N10" s="139" t="n">
        <f aca="false">SUM(B10:M10)</f>
        <v>380801</v>
      </c>
      <c r="O10" s="138" t="n">
        <f aca="false">(N10/N9-1)*100</f>
        <v>-5.42606587871819</v>
      </c>
    </row>
    <row r="11" customFormat="false" ht="15" hidden="false" customHeight="false" outlineLevel="0" collapsed="false">
      <c r="A11" s="140" t="n">
        <v>2003</v>
      </c>
      <c r="B11" s="141" t="n">
        <v>39441</v>
      </c>
      <c r="C11" s="141" t="n">
        <v>38927</v>
      </c>
      <c r="D11" s="141" t="n">
        <v>40297</v>
      </c>
      <c r="E11" s="141" t="n">
        <v>40344</v>
      </c>
      <c r="F11" s="141" t="n">
        <v>31833</v>
      </c>
      <c r="G11" s="141" t="n">
        <v>30845</v>
      </c>
      <c r="H11" s="142" t="n">
        <f aca="false">G11*SUM(H5:H9)/SUM(G5:G9)*(1+$L$2/100)</f>
        <v>39306.7125605832</v>
      </c>
      <c r="I11" s="142" t="n">
        <f aca="false">H11*SUM(I5:I9)/SUM(H5:H9)*(1+$L$2/100)</f>
        <v>36547.0959111234</v>
      </c>
      <c r="J11" s="142" t="n">
        <f aca="false">I11*SUM(J5:J9)/SUM(I5:I9)*(1+$L$2/100)</f>
        <v>20817.1556377325</v>
      </c>
      <c r="K11" s="142" t="n">
        <f aca="false">J11*SUM(K5:K9)/SUM(J5:J9)*(1+$L$2/100)</f>
        <v>29737.7254420601</v>
      </c>
      <c r="L11" s="142" t="n">
        <f aca="false">K11*SUM(L5:L9)/SUM(K5:K9)*(1+$L$2/100)</f>
        <v>35543.0498919044</v>
      </c>
      <c r="M11" s="142" t="n">
        <f aca="false">L11*SUM(M5:M9)/SUM(L5:L9)*(1+$L$2/100)</f>
        <v>42942.8266529629</v>
      </c>
      <c r="N11" s="142" t="n">
        <f aca="false">M11*SUM(N5:N9)/SUM(M5:M9)*(1+$L$2/100)</f>
        <v>467040.778271609</v>
      </c>
      <c r="O11" s="143" t="n">
        <f aca="false">N11*SUM(O5:O9)/SUM(N5:N9)*(1+$L$2/100)</f>
        <v>3.55164745975125</v>
      </c>
    </row>
    <row r="12" s="139" customFormat="true" ht="15" hidden="false" customHeight="false" outlineLevel="0" collapsed="false">
      <c r="A12" s="144" t="n">
        <v>2004</v>
      </c>
      <c r="B12" s="142" t="n">
        <f aca="false">M11*(SUM(B4:B10)/SUM(M4:M10))*(1+$L$2/100)</f>
        <v>44965.1038958667</v>
      </c>
      <c r="C12" s="142" t="n">
        <f aca="false">B12*(SUM(C4:C10)/SUM(B4:B10))*(1+$L$2/100)</f>
        <v>44724.0529895045</v>
      </c>
      <c r="D12" s="142" t="n">
        <f aca="false">C12*(SUM(D4:D10)/SUM(C4:C10))*(1+$L$2/100)</f>
        <v>47611.2912551823</v>
      </c>
      <c r="E12" s="142" t="n">
        <f aca="false">D12*(SUM(E4:E10)/SUM(D4:D10))*(1+$L$2/100)</f>
        <v>46187.884926957</v>
      </c>
      <c r="F12" s="142" t="n">
        <f aca="false">E12*(SUM(F4:F10)/SUM(E4:E10))*(1+$L$2/100)</f>
        <v>33699.0976414794</v>
      </c>
      <c r="G12" s="142" t="n">
        <f aca="false">F12*(SUM(G4:G10)/SUM(F4:F10))*(1+$L$2/100)</f>
        <v>31344.2826140848</v>
      </c>
      <c r="H12" s="142" t="n">
        <f aca="false">G12*(SUM(H4:H10)/SUM(G4:G10))*(1+$L$2/100)</f>
        <v>38143.0145021861</v>
      </c>
      <c r="I12" s="142" t="n">
        <f aca="false">H12*(SUM(I4:I10)/SUM(H4:H10))*(1+$L$2/100)</f>
        <v>36501.4628380712</v>
      </c>
      <c r="J12" s="142" t="n">
        <f aca="false">I12*(SUM(J4:J10)/SUM(I4:I10))*(1+$L$2/100)</f>
        <v>21457.8770703045</v>
      </c>
      <c r="K12" s="142" t="n">
        <f aca="false">J12*(SUM(K4:K10)/SUM(J4:J10))*(1+$L$2/100)</f>
        <v>29866.3972411348</v>
      </c>
      <c r="L12" s="142" t="n">
        <f aca="false">K12*(SUM(L4:L10)/SUM(K4:K10))*(1+$L$2/100)</f>
        <v>36635.2188520425</v>
      </c>
      <c r="M12" s="142" t="n">
        <f aca="false">L12*(SUM(M4:M10)/SUM(L4:L10))*(1+$L$2/100)</f>
        <v>43460.9842680702</v>
      </c>
      <c r="N12" s="142" t="n">
        <f aca="false">SUM(B12:M12)</f>
        <v>454596.668094884</v>
      </c>
      <c r="O12" s="145" t="n">
        <f aca="false">(N12/N11-1)*100</f>
        <v>-2.66445902706345</v>
      </c>
    </row>
    <row r="13" s="139" customFormat="true" ht="15" hidden="false" customHeight="false" outlineLevel="0" collapsed="false">
      <c r="A13" s="144" t="n">
        <v>2005</v>
      </c>
      <c r="B13" s="142" t="n">
        <f aca="false">M12*(SUM(B4:B10)/SUM(M4:M10))*(1+$L$2/100)</f>
        <v>45507.6627540904</v>
      </c>
      <c r="C13" s="142" t="n">
        <f aca="false">B13*(SUM(C4:C10)/SUM(B4:B10))*(1+$L$2/100)</f>
        <v>45263.7032743413</v>
      </c>
      <c r="D13" s="142" t="n">
        <f aca="false">C13*(SUM(D4:D10)/SUM(C4:C10))*(1+$L$2/100)</f>
        <v>48185.7795935567</v>
      </c>
      <c r="E13" s="142" t="n">
        <f aca="false">D13*(SUM(E4:E10)/SUM(D4:D10))*(1+$L$2/100)</f>
        <v>46745.1981307199</v>
      </c>
      <c r="F13" s="142" t="n">
        <f aca="false">E13*(SUM(F4:F10)/SUM(E4:E10))*(1+$L$2/100)</f>
        <v>34105.7183841307</v>
      </c>
      <c r="G13" s="142" t="n">
        <f aca="false">F13*(SUM(G4:G10)/SUM(F4:F10))*(1+$L$2/100)</f>
        <v>31722.4896393888</v>
      </c>
      <c r="H13" s="142" t="n">
        <f aca="false">G13*(SUM(H4:H10)/SUM(G4:G10))*(1+$L$2/100)</f>
        <v>38603.2565255436</v>
      </c>
      <c r="I13" s="142" t="n">
        <f aca="false">H13*(SUM(I4:I10)/SUM(H4:H10))*(1+$L$2/100)</f>
        <v>36941.8975370943</v>
      </c>
      <c r="J13" s="142" t="n">
        <f aca="false">I13*(SUM(J4:J10)/SUM(I4:I10))*(1+$L$2/100)</f>
        <v>21716.7925464064</v>
      </c>
      <c r="K13" s="142" t="n">
        <f aca="false">J13*(SUM(K4:K10)/SUM(J4:J10))*(1+$L$2/100)</f>
        <v>30226.7717756612</v>
      </c>
      <c r="L13" s="142" t="n">
        <f aca="false">K13*(SUM(L4:L10)/SUM(K4:K10))*(1+$L$2/100)</f>
        <v>37077.2674806228</v>
      </c>
      <c r="M13" s="142" t="n">
        <f aca="false">L13*(SUM(M4:M10)/SUM(L4:L10))*(1+$L$2/100)</f>
        <v>43985.3940872128</v>
      </c>
      <c r="N13" s="142" t="n">
        <f aca="false">SUM(B13:M13)</f>
        <v>460081.931728769</v>
      </c>
      <c r="O13" s="145" t="n">
        <f aca="false">(N13/N12-1)*100</f>
        <v>1.2066220495792</v>
      </c>
    </row>
    <row r="14" customFormat="false" ht="15" hidden="false" customHeight="false" outlineLevel="0" collapsed="false">
      <c r="O14" s="125"/>
    </row>
    <row r="15" customFormat="false" ht="15" hidden="false" customHeight="false" outlineLevel="0" collapsed="false">
      <c r="A15" s="125" t="s">
        <v>369</v>
      </c>
      <c r="B15" s="146" t="n">
        <f aca="false">+SUM(B4:B8)/(SUM($N$4:$N$8)/12)</f>
        <v>1.19547182249484</v>
      </c>
      <c r="C15" s="146" t="n">
        <f aca="false">+SUM(C4:C8)/(SUM($N$4:$N$8)/12)</f>
        <v>1.17591109587238</v>
      </c>
      <c r="D15" s="146" t="n">
        <f aca="false">+SUM(D4:D8)/(SUM($N$4:$N$8)/12)</f>
        <v>1.22172138561777</v>
      </c>
      <c r="E15" s="146" t="n">
        <f aca="false">+SUM(E4:E8)/(SUM($N$4:$N$8)/12)</f>
        <v>1.20401898485398</v>
      </c>
      <c r="F15" s="146" t="n">
        <f aca="false">+SUM(F4:F8)/(SUM($N$4:$N$8)/12)</f>
        <v>0.900662916548666</v>
      </c>
      <c r="G15" s="146" t="n">
        <f aca="false">+SUM(G4:G8)/(SUM($N$4:$N$8)/12)</f>
        <v>0.799807537301487</v>
      </c>
      <c r="H15" s="146" t="n">
        <f aca="false">+SUM(H4:H8)/(SUM($N$4:$N$8)/12)</f>
        <v>1.01086675462616</v>
      </c>
      <c r="I15" s="146" t="n">
        <f aca="false">+SUM(I4:I8)/(SUM($N$4:$N$8)/12)</f>
        <v>0.958788166953814</v>
      </c>
      <c r="J15" s="146" t="n">
        <f aca="false">+SUM(J4:J8)/(SUM($N$4:$N$8)/12)</f>
        <v>0.57239846219273</v>
      </c>
      <c r="K15" s="146" t="n">
        <f aca="false">+SUM(K4:K8)/(SUM($N$4:$N$8)/12)</f>
        <v>0.802268256251959</v>
      </c>
      <c r="L15" s="146" t="n">
        <f aca="false">+SUM(L4:L8)/(SUM($N$4:$N$8)/12)</f>
        <v>0.973722969267534</v>
      </c>
      <c r="M15" s="146" t="n">
        <f aca="false">+SUM(M4:M8)/(SUM($N$4:$N$8)/12)</f>
        <v>1.18436164801869</v>
      </c>
      <c r="N15" s="146" t="s">
        <v>12</v>
      </c>
      <c r="O15" s="125"/>
    </row>
    <row r="17" customFormat="false" ht="15" hidden="false" customHeight="false" outlineLevel="0" collapsed="false">
      <c r="A17" s="125" t="s">
        <v>370</v>
      </c>
      <c r="C17" s="126" t="s">
        <v>371</v>
      </c>
    </row>
    <row r="18" customFormat="false" ht="15" hidden="false" customHeight="false" outlineLevel="0" collapsed="false">
      <c r="A18" s="125" t="n">
        <v>1997</v>
      </c>
      <c r="B18" s="125" t="n">
        <f aca="false">+(B5/B4-1)*100</f>
        <v>64.1115117676709</v>
      </c>
      <c r="C18" s="126" t="n">
        <f aca="false">+(C5/C4-1)*100</f>
        <v>42.8341660392855</v>
      </c>
      <c r="D18" s="126" t="n">
        <f aca="false">+(D5/D4-1)*100</f>
        <v>46.2868444557867</v>
      </c>
      <c r="E18" s="126" t="n">
        <f aca="false">+(E5/E4-1)*100</f>
        <v>11.4283102796904</v>
      </c>
      <c r="F18" s="126" t="n">
        <f aca="false">+(F5/F4-1)*100</f>
        <v>20.6209100593517</v>
      </c>
      <c r="G18" s="126" t="n">
        <f aca="false">+(G5/G4-1)*100</f>
        <v>5.21631929729938</v>
      </c>
      <c r="H18" s="126" t="n">
        <f aca="false">+(H5/H4-1)*100</f>
        <v>19.3046532045654</v>
      </c>
      <c r="I18" s="126" t="n">
        <f aca="false">+(I5/I4-1)*100</f>
        <v>13.5796272127966</v>
      </c>
      <c r="J18" s="126" t="n">
        <f aca="false">+(J5/J4-1)*100</f>
        <v>-2.90417226117659</v>
      </c>
      <c r="K18" s="126" t="n">
        <f aca="false">+(K5/K4-1)*100</f>
        <v>11.0382985402605</v>
      </c>
      <c r="L18" s="126" t="n">
        <f aca="false">+(L5/L4-1)*100</f>
        <v>9.19871155326244</v>
      </c>
      <c r="M18" s="126" t="n">
        <f aca="false">+(M5/M4-1)*100</f>
        <v>13.8706467661692</v>
      </c>
    </row>
    <row r="19" customFormat="false" ht="15" hidden="false" customHeight="false" outlineLevel="0" collapsed="false">
      <c r="A19" s="125" t="n">
        <v>1998</v>
      </c>
      <c r="B19" s="125" t="n">
        <f aca="false">+(B6/B5-1)*100</f>
        <v>22.1211548457213</v>
      </c>
      <c r="C19" s="126" t="n">
        <f aca="false">+(C6/C5-1)*100</f>
        <v>10.0912815352548</v>
      </c>
      <c r="D19" s="126" t="n">
        <f aca="false">+(D6/D5-1)*100</f>
        <v>1.38034803087792</v>
      </c>
      <c r="E19" s="126" t="n">
        <f aca="false">+(E6/E5-1)*100</f>
        <v>35.5699559784541</v>
      </c>
      <c r="F19" s="126" t="n">
        <f aca="false">+(F6/F5-1)*100</f>
        <v>8.46265455463033</v>
      </c>
      <c r="G19" s="126" t="n">
        <f aca="false">+(G6/G5-1)*100</f>
        <v>0.673721211233569</v>
      </c>
      <c r="H19" s="126" t="n">
        <f aca="false">+(H6/H5-1)*100</f>
        <v>4.42128811962792</v>
      </c>
      <c r="I19" s="126" t="n">
        <f aca="false">+(I6/I5-1)*100</f>
        <v>2.87852449839428</v>
      </c>
      <c r="J19" s="126" t="n">
        <f aca="false">+(J6/J5-1)*100</f>
        <v>-2.17157490396928</v>
      </c>
      <c r="K19" s="126" t="n">
        <f aca="false">+(K6/K5-1)*100</f>
        <v>8.05032335583278</v>
      </c>
      <c r="L19" s="126" t="n">
        <f aca="false">+(L6/L5-1)*100</f>
        <v>-3.38571577738331</v>
      </c>
      <c r="M19" s="126" t="n">
        <f aca="false">+(M6/M5-1)*100</f>
        <v>0.0786438308283843</v>
      </c>
    </row>
    <row r="20" customFormat="false" ht="15" hidden="false" customHeight="false" outlineLevel="0" collapsed="false">
      <c r="A20" s="125" t="n">
        <v>1999</v>
      </c>
      <c r="B20" s="125" t="n">
        <f aca="false">+(B7/B6-1)*100</f>
        <v>-1.98301379403741</v>
      </c>
      <c r="C20" s="126" t="n">
        <f aca="false">+(C7/C6-1)*100</f>
        <v>2.82474810123827</v>
      </c>
      <c r="D20" s="126" t="n">
        <f aca="false">+(D7/D6-1)*100</f>
        <v>4.73640059366329</v>
      </c>
      <c r="E20" s="126" t="n">
        <f aca="false">+(E7/E6-1)*100</f>
        <v>-5.16114719051268</v>
      </c>
      <c r="F20" s="126" t="n">
        <f aca="false">+(F7/F6-1)*100</f>
        <v>1.89315729781603</v>
      </c>
      <c r="G20" s="126" t="n">
        <f aca="false">+(G7/G6-1)*100</f>
        <v>6.38661574831787</v>
      </c>
      <c r="H20" s="126" t="n">
        <f aca="false">+(H7/H6-1)*100</f>
        <v>16.5839769972374</v>
      </c>
      <c r="I20" s="126" t="n">
        <f aca="false">+(I7/I6-1)*100</f>
        <v>3.65713958416862</v>
      </c>
      <c r="J20" s="126" t="n">
        <f aca="false">+(J7/J6-1)*100</f>
        <v>10.4444793466311</v>
      </c>
      <c r="K20" s="126" t="n">
        <f aca="false">+(K7/K6-1)*100</f>
        <v>0.487326246933772</v>
      </c>
      <c r="L20" s="126" t="n">
        <f aca="false">+(L7/L6-1)*100</f>
        <v>-30.9907865229256</v>
      </c>
      <c r="M20" s="126" t="n">
        <f aca="false">+(M7/M6-1)*100</f>
        <v>-30.1864140399895</v>
      </c>
    </row>
    <row r="21" customFormat="false" ht="15" hidden="false" customHeight="false" outlineLevel="0" collapsed="false">
      <c r="A21" s="125" t="n">
        <v>2000</v>
      </c>
      <c r="B21" s="125" t="n">
        <f aca="false">+(B8/B7-1)*100</f>
        <v>-21.2636191378494</v>
      </c>
      <c r="C21" s="126" t="n">
        <f aca="false">+(C8/C7-1)*100</f>
        <v>-9.50496306800144</v>
      </c>
      <c r="D21" s="126" t="n">
        <f aca="false">+(D8/D7-1)*100</f>
        <v>-12.5336290637258</v>
      </c>
      <c r="E21" s="126" t="n">
        <f aca="false">+(E8/E7-1)*100</f>
        <v>-2.46262467303234</v>
      </c>
      <c r="F21" s="126" t="n">
        <f aca="false">+(F8/F7-1)*100</f>
        <v>-11.3191392202751</v>
      </c>
      <c r="G21" s="126" t="n">
        <f aca="false">+(G8/G7-1)*100</f>
        <v>5.03572527434959</v>
      </c>
      <c r="H21" s="126" t="n">
        <f aca="false">+(H8/H7-1)*100</f>
        <v>-6.66876224097492</v>
      </c>
      <c r="I21" s="126" t="n">
        <f aca="false">+(I8/I7-1)*100</f>
        <v>-6.68324354192568</v>
      </c>
      <c r="J21" s="126" t="n">
        <f aca="false">+(J8/J7-1)*100</f>
        <v>-0.971748198710654</v>
      </c>
      <c r="K21" s="126" t="n">
        <f aca="false">+(K8/K7-1)*100</f>
        <v>-15.0794167426116</v>
      </c>
      <c r="L21" s="126" t="n">
        <f aca="false">+(L8/L7-1)*100</f>
        <v>38.6006812575859</v>
      </c>
      <c r="M21" s="126" t="n">
        <f aca="false">+(M8/M7-1)*100</f>
        <v>39.5585154613388</v>
      </c>
    </row>
    <row r="22" customFormat="false" ht="15" hidden="false" customHeight="false" outlineLevel="0" collapsed="false">
      <c r="A22" s="125" t="n">
        <v>2001</v>
      </c>
      <c r="B22" s="125" t="n">
        <f aca="false">+(B9/B8-1)*100</f>
        <v>8.34524078112857</v>
      </c>
      <c r="C22" s="126" t="n">
        <f aca="false">+(C9/C8-1)*100</f>
        <v>3.06375415126994</v>
      </c>
      <c r="D22" s="126" t="n">
        <f aca="false">+(D9/D8-1)*100</f>
        <v>9.51631838459732</v>
      </c>
      <c r="E22" s="126" t="n">
        <f aca="false">+(E9/E8-1)*100</f>
        <v>-0.745666630328135</v>
      </c>
      <c r="F22" s="126" t="n">
        <f aca="false">+(F9/F8-1)*100</f>
        <v>-1.41284757981462</v>
      </c>
      <c r="G22" s="126" t="n">
        <f aca="false">+(G9/G8-1)*100</f>
        <v>-5.2467126676214</v>
      </c>
      <c r="H22" s="126" t="n">
        <f aca="false">+(H9/H8-1)*100</f>
        <v>-12.4795979170445</v>
      </c>
      <c r="I22" s="126" t="n">
        <f aca="false">+(I9/I8-1)*100</f>
        <v>-7.26255329227854</v>
      </c>
      <c r="J22" s="126" t="n">
        <f aca="false">+(J9/J8-1)*100</f>
        <v>-22.411564788665</v>
      </c>
      <c r="K22" s="126" t="n">
        <f aca="false">+(K9/K8-1)*100</f>
        <v>-13.8131922885286</v>
      </c>
      <c r="L22" s="126" t="n">
        <f aca="false">+(L9/L8-1)*100</f>
        <v>-18.861581920904</v>
      </c>
      <c r="M22" s="126" t="n">
        <f aca="false">+(M9/M8-1)*100</f>
        <v>-30.7135655875434</v>
      </c>
    </row>
    <row r="23" customFormat="false" ht="15" hidden="false" customHeight="false" outlineLevel="0" collapsed="false">
      <c r="A23" s="125" t="n">
        <v>2002</v>
      </c>
      <c r="B23" s="125" t="n">
        <f aca="false">+(B10/B9-1)*100</f>
        <v>-20.7612216566405</v>
      </c>
      <c r="C23" s="126" t="n">
        <f aca="false">+(C10/C9-1)*100</f>
        <v>-20.5500589997277</v>
      </c>
      <c r="D23" s="126" t="n">
        <f aca="false">+(D10/D9-1)*100</f>
        <v>-8.80732371416933</v>
      </c>
      <c r="E23" s="126" t="n">
        <f aca="false">+(E10/E9-1)*100</f>
        <v>-17.8832677986952</v>
      </c>
      <c r="F23" s="126" t="n">
        <f aca="false">+(F10/F9-1)*100</f>
        <v>-15.9925570463226</v>
      </c>
      <c r="G23" s="126" t="n">
        <f aca="false">+(G10/G9-1)*100</f>
        <v>2.32550151140423</v>
      </c>
      <c r="H23" s="126" t="n">
        <f aca="false">+(H10/H9-1)*100</f>
        <v>-8.11674856432419</v>
      </c>
      <c r="I23" s="126" t="n">
        <f aca="false">+(I10/I9-1)*100</f>
        <v>2.11665549276889</v>
      </c>
      <c r="J23" s="126" t="n">
        <f aca="false">+(J10/J9-1)*100</f>
        <v>19.2547350237522</v>
      </c>
      <c r="K23" s="126" t="n">
        <f aca="false">+(K10/K9-1)*100</f>
        <v>14.7729799439676</v>
      </c>
      <c r="L23" s="126" t="n">
        <f aca="false">+(L10/L9-1)*100</f>
        <v>11.7954252689482</v>
      </c>
      <c r="M23" s="126" t="n">
        <f aca="false">+(M10/M9-1)*100</f>
        <v>15.84427342689</v>
      </c>
    </row>
    <row r="24" customFormat="false" ht="15" hidden="false" customHeight="false" outlineLevel="0" collapsed="false">
      <c r="A24" s="125" t="n">
        <v>2003</v>
      </c>
      <c r="B24" s="125" t="n">
        <f aca="false">+(B11/B10-1)*100</f>
        <v>15.16629193798</v>
      </c>
      <c r="C24" s="126" t="n">
        <f aca="false">+(C11/C10-1)*100</f>
        <v>11.1818804981149</v>
      </c>
      <c r="D24" s="126" t="n">
        <f aca="false">+(D11/D10-1)*100</f>
        <v>-5.26154931233103</v>
      </c>
      <c r="E24" s="126" t="n">
        <f aca="false">+(E11/E10-1)*100</f>
        <v>7.9235995933872</v>
      </c>
      <c r="F24" s="126" t="n">
        <f aca="false">+(F11/F10-1)*100</f>
        <v>23.700163208207</v>
      </c>
      <c r="G24" s="126" t="n">
        <f aca="false">+(G11/G10-1)*100</f>
        <v>3.54493269327605</v>
      </c>
      <c r="H24" s="126" t="n">
        <f aca="false">+(H11/H10-1)*100</f>
        <v>26.6324502596108</v>
      </c>
      <c r="I24" s="126" t="n">
        <f aca="false">+(I11/I10-1)*100</f>
        <v>14.2596633249654</v>
      </c>
      <c r="J24" s="126" t="n">
        <f aca="false">+(J11/J10-1)*100</f>
        <v>7.69351080047855</v>
      </c>
      <c r="K24" s="126" t="n">
        <f aca="false">+(K11/K10-1)*100</f>
        <v>15.2223078850791</v>
      </c>
      <c r="L24" s="126" t="n">
        <f aca="false">+(L11/L10-1)*100</f>
        <v>10.6880816290505</v>
      </c>
      <c r="M24" s="126" t="n">
        <f aca="false">+(M11/M10-1)*100</f>
        <v>19.8649769803019</v>
      </c>
    </row>
    <row r="25" customFormat="false" ht="15" hidden="false" customHeight="false" outlineLevel="0" collapsed="false">
      <c r="A25" s="125" t="s">
        <v>372</v>
      </c>
      <c r="B25" s="125" t="n">
        <f aca="false">+SUM(B18:B21)/4</f>
        <v>15.7465084203764</v>
      </c>
      <c r="C25" s="126" t="n">
        <f aca="false">+SUM(C18:C21)/4</f>
        <v>11.5613081519443</v>
      </c>
      <c r="D25" s="126" t="n">
        <f aca="false">+SUM(D18:D21)/4</f>
        <v>9.96749100415052</v>
      </c>
      <c r="E25" s="126" t="n">
        <f aca="false">+SUM(E18:E21)/4</f>
        <v>9.84362359864987</v>
      </c>
      <c r="F25" s="126" t="n">
        <f aca="false">+SUM(F18:F21)/4</f>
        <v>4.91439567288073</v>
      </c>
      <c r="G25" s="126" t="n">
        <f aca="false">+SUM(G18:G21)/4</f>
        <v>4.3280953828001</v>
      </c>
      <c r="H25" s="126" t="n">
        <f aca="false">+SUM(H18:H21)/4</f>
        <v>8.41028902011395</v>
      </c>
      <c r="I25" s="126" t="n">
        <f aca="false">+SUM(I18:I21)/4</f>
        <v>3.35801193835845</v>
      </c>
      <c r="J25" s="126" t="n">
        <f aca="false">+SUM(J18:J21)/4</f>
        <v>1.09924599569364</v>
      </c>
      <c r="K25" s="126" t="n">
        <f aca="false">+SUM(K18:K21)/4</f>
        <v>1.12413285010386</v>
      </c>
      <c r="L25" s="126" t="n">
        <f aca="false">+SUM(L18:L21)/4</f>
        <v>3.35572262763484</v>
      </c>
      <c r="M25" s="126" t="n">
        <f aca="false">+SUM(M18:M21)/4</f>
        <v>5.83034800458672</v>
      </c>
    </row>
    <row r="27" customFormat="false" ht="15" hidden="false" customHeight="false" outlineLevel="0" collapsed="false">
      <c r="A27" s="125" t="s">
        <v>373</v>
      </c>
      <c r="B27" s="125" t="s">
        <v>374</v>
      </c>
    </row>
    <row r="28" customFormat="false" ht="15" hidden="false" customHeight="false" outlineLevel="0" collapsed="false">
      <c r="A28" s="125" t="n">
        <v>1996</v>
      </c>
      <c r="C28" s="126" t="n">
        <f aca="false">+(C4/B4-1)*100</f>
        <v>13.3030902252724</v>
      </c>
      <c r="D28" s="126" t="n">
        <f aca="false">+(D4/C4-1)*100</f>
        <v>7.27534049688592</v>
      </c>
      <c r="E28" s="126" t="n">
        <f aca="false">+(E4/D4-1)*100</f>
        <v>4.70205435753477</v>
      </c>
      <c r="F28" s="126" t="n">
        <f aca="false">+(F4/E4-1)*100</f>
        <v>-19.9195661446591</v>
      </c>
      <c r="G28" s="126" t="n">
        <f aca="false">+(G4/F4-1)*100</f>
        <v>-1.24410287627454</v>
      </c>
      <c r="H28" s="126" t="n">
        <f aca="false">+(H4/G4-1)*100</f>
        <v>9.70065878183148</v>
      </c>
      <c r="I28" s="126" t="n">
        <f aca="false">+(I4/H4-1)*100</f>
        <v>4.94468832309043</v>
      </c>
      <c r="J28" s="126" t="n">
        <f aca="false">+(J4/I4-1)*100</f>
        <v>-32.7075594819797</v>
      </c>
      <c r="K28" s="126" t="n">
        <f aca="false">+(K4/J4-1)*100</f>
        <v>26.7293251777811</v>
      </c>
      <c r="L28" s="126" t="n">
        <f aca="false">+(L4/K4-1)*100</f>
        <v>37.6589232459583</v>
      </c>
      <c r="M28" s="126" t="n">
        <f aca="false">+(M4/L4-1)*100</f>
        <v>14.5919443573444</v>
      </c>
    </row>
    <row r="29" customFormat="false" ht="15" hidden="false" customHeight="false" outlineLevel="0" collapsed="false">
      <c r="A29" s="125" t="n">
        <v>1997</v>
      </c>
      <c r="B29" s="125" t="n">
        <f aca="false">+(C5/M4-1)*100</f>
        <v>3.82835820895522</v>
      </c>
      <c r="C29" s="126" t="n">
        <f aca="false">+(C5/B5-1)*100</f>
        <v>-1.38685441572556</v>
      </c>
      <c r="D29" s="126" t="n">
        <f aca="false">+(D5/C5-1)*100</f>
        <v>9.86846833896355</v>
      </c>
      <c r="E29" s="126" t="n">
        <f aca="false">+(E5/D5-1)*100</f>
        <v>-20.2472850974748</v>
      </c>
      <c r="F29" s="126" t="n">
        <f aca="false">+(F5/E5-1)*100</f>
        <v>-13.3130998277418</v>
      </c>
      <c r="G29" s="126" t="n">
        <f aca="false">+(G5/F5-1)*100</f>
        <v>-13.8562957355539</v>
      </c>
      <c r="H29" s="126" t="n">
        <f aca="false">+(H5/G5-1)*100</f>
        <v>24.3894401523196</v>
      </c>
      <c r="I29" s="126" t="n">
        <f aca="false">+(I5/H5-1)*100</f>
        <v>-0.091251618980337</v>
      </c>
      <c r="J29" s="126" t="n">
        <f aca="false">+(J5/I5-1)*100</f>
        <v>-42.4737043693468</v>
      </c>
      <c r="K29" s="126" t="n">
        <f aca="false">+(K5/J5-1)*100</f>
        <v>44.9270166453265</v>
      </c>
      <c r="L29" s="126" t="n">
        <f aca="false">+(L5/K5-1)*100</f>
        <v>35.3783086546277</v>
      </c>
      <c r="M29" s="126" t="n">
        <f aca="false">+(M5/L5-1)*100</f>
        <v>19.4946225331524</v>
      </c>
    </row>
    <row r="30" customFormat="false" ht="15" hidden="false" customHeight="false" outlineLevel="0" collapsed="false">
      <c r="A30" s="125" t="n">
        <v>1998</v>
      </c>
      <c r="B30" s="125" t="n">
        <f aca="false">+(C6/M5-1)*100</f>
        <v>0.382296399860183</v>
      </c>
      <c r="C30" s="126" t="n">
        <f aca="false">+(C6/B6-1)*100</f>
        <v>-11.1010079514017</v>
      </c>
      <c r="D30" s="126" t="n">
        <f aca="false">+(D6/C6-1)*100</f>
        <v>1.17516484951361</v>
      </c>
      <c r="E30" s="126" t="n">
        <f aca="false">+(E6/D6-1)*100</f>
        <v>6.64859865350282</v>
      </c>
      <c r="F30" s="126" t="n">
        <f aca="false">+(F6/E6-1)*100</f>
        <v>-30.6462022508168</v>
      </c>
      <c r="G30" s="126" t="n">
        <f aca="false">+(G6/F6-1)*100</f>
        <v>-20.0424579056039</v>
      </c>
      <c r="H30" s="126" t="n">
        <f aca="false">+(H6/G6-1)*100</f>
        <v>29.0198217857792</v>
      </c>
      <c r="I30" s="126" t="n">
        <f aca="false">+(I6/H6-1)*100</f>
        <v>-1.56734509781812</v>
      </c>
      <c r="J30" s="126" t="n">
        <f aca="false">+(J6/I6-1)*100</f>
        <v>-45.297554270004</v>
      </c>
      <c r="K30" s="126" t="n">
        <f aca="false">+(K6/J6-1)*100</f>
        <v>60.0701533951102</v>
      </c>
      <c r="L30" s="126" t="n">
        <f aca="false">+(L6/K6-1)*100</f>
        <v>21.0498773507768</v>
      </c>
      <c r="M30" s="126" t="n">
        <f aca="false">+(M6/L6-1)*100</f>
        <v>23.7794169301019</v>
      </c>
    </row>
    <row r="31" customFormat="false" ht="15" hidden="false" customHeight="false" outlineLevel="0" collapsed="false">
      <c r="A31" s="125" t="n">
        <v>1999</v>
      </c>
      <c r="B31" s="125" t="n">
        <f aca="false">+(C7/M6-1)*100</f>
        <v>3.13673273378154</v>
      </c>
      <c r="C31" s="126" t="n">
        <f aca="false">+(C7/B7-1)*100</f>
        <v>-6.74048634138639</v>
      </c>
      <c r="D31" s="126" t="n">
        <f aca="false">+(D7/C7-1)*100</f>
        <v>3.0561493364939</v>
      </c>
      <c r="E31" s="126" t="n">
        <f aca="false">+(E7/D7-1)*100</f>
        <v>-3.42965107921056</v>
      </c>
      <c r="F31" s="126" t="n">
        <f aca="false">+(F7/E7-1)*100</f>
        <v>-25.4875273802182</v>
      </c>
      <c r="G31" s="126" t="n">
        <f aca="false">+(G7/F7-1)*100</f>
        <v>-16.5163536731549</v>
      </c>
      <c r="H31" s="126" t="n">
        <f aca="false">+(H7/G7-1)*100</f>
        <v>41.38661926088</v>
      </c>
      <c r="I31" s="126" t="n">
        <f aca="false">+(I7/H7-1)*100</f>
        <v>-12.4815629760379</v>
      </c>
      <c r="J31" s="126" t="n">
        <f aca="false">+(J7/I7-1)*100</f>
        <v>-41.7157065893079</v>
      </c>
      <c r="K31" s="126" t="n">
        <f aca="false">+(K7/J7-1)*100</f>
        <v>45.6389836935912</v>
      </c>
      <c r="L31" s="126" t="n">
        <f aca="false">+(L7/K7-1)*100</f>
        <v>-16.8695482359068</v>
      </c>
      <c r="M31" s="126" t="n">
        <f aca="false">+(M7/L7-1)*100</f>
        <v>25.2221917700951</v>
      </c>
    </row>
    <row r="32" customFormat="false" ht="15" hidden="false" customHeight="false" outlineLevel="0" collapsed="false">
      <c r="A32" s="125" t="n">
        <v>2000</v>
      </c>
      <c r="B32" s="125" t="n">
        <f aca="false">+(C8/M7-1)*100</f>
        <v>33.6897726917425</v>
      </c>
      <c r="C32" s="126" t="n">
        <f aca="false">+(C8/B8-1)*100</f>
        <v>7.18708480609662</v>
      </c>
      <c r="D32" s="126" t="n">
        <f aca="false">+(D8/C8-1)*100</f>
        <v>-0.392908929323166</v>
      </c>
      <c r="E32" s="126" t="n">
        <f aca="false">+(E8/D8-1)*100</f>
        <v>7.68959849729984</v>
      </c>
      <c r="F32" s="126" t="n">
        <f aca="false">+(F8/E8-1)*100</f>
        <v>-32.2533522293688</v>
      </c>
      <c r="G32" s="126" t="n">
        <f aca="false">+(G8/F8-1)*100</f>
        <v>-1.11997940267765</v>
      </c>
      <c r="H32" s="126" t="n">
        <f aca="false">+(H8/G8-1)*100</f>
        <v>25.6314281994532</v>
      </c>
      <c r="I32" s="126" t="n">
        <f aca="false">+(I8/H8-1)*100</f>
        <v>-12.4951423612011</v>
      </c>
      <c r="J32" s="126" t="n">
        <f aca="false">+(J8/I8-1)*100</f>
        <v>-38.1483893889152</v>
      </c>
      <c r="K32" s="126" t="n">
        <f aca="false">+(K8/J8-1)*100</f>
        <v>24.8911014312383</v>
      </c>
      <c r="L32" s="126" t="n">
        <f aca="false">+(L8/K8-1)*100</f>
        <v>35.6789697596873</v>
      </c>
      <c r="M32" s="126" t="n">
        <f aca="false">+(M8/L8-1)*100</f>
        <v>26.0875706214689</v>
      </c>
    </row>
    <row r="33" customFormat="false" ht="15" hidden="false" customHeight="false" outlineLevel="0" collapsed="false">
      <c r="A33" s="125" t="n">
        <v>2001</v>
      </c>
      <c r="B33" s="125" t="n">
        <f aca="false">+(C9/M8-1)*100</f>
        <v>-1.27030357342892</v>
      </c>
      <c r="C33" s="126" t="n">
        <f aca="false">+(C9/B9-1)*100</f>
        <v>1.96205460434984</v>
      </c>
      <c r="D33" s="126" t="n">
        <f aca="false">+(D9/C9-1)*100</f>
        <v>5.84324226195878</v>
      </c>
      <c r="E33" s="126" t="n">
        <f aca="false">+(E9/D9-1)*100</f>
        <v>-2.40121776043565</v>
      </c>
      <c r="F33" s="126" t="n">
        <f aca="false">+(F9/E9-1)*100</f>
        <v>-32.7087406366013</v>
      </c>
      <c r="G33" s="126" t="n">
        <f aca="false">+(G9/F9-1)*100</f>
        <v>-4.96523357163843</v>
      </c>
      <c r="H33" s="126" t="n">
        <f aca="false">+(H9/G9-1)*100</f>
        <v>16.0414949161858</v>
      </c>
      <c r="I33" s="126" t="n">
        <f aca="false">+(I9/H9-1)*100</f>
        <v>-7.27902433248475</v>
      </c>
      <c r="J33" s="126" t="n">
        <f aca="false">+(J9/I9-1)*100</f>
        <v>-48.2520831337994</v>
      </c>
      <c r="K33" s="126" t="n">
        <f aca="false">+(K9/J9-1)*100</f>
        <v>38.7315688814856</v>
      </c>
      <c r="L33" s="126" t="n">
        <f aca="false">+(L9/K9-1)*100</f>
        <v>27.7315782452083</v>
      </c>
      <c r="M33" s="126" t="n">
        <f aca="false">+(M9/L9-1)*100</f>
        <v>7.669811649201</v>
      </c>
    </row>
    <row r="34" customFormat="false" ht="15" hidden="false" customHeight="false" outlineLevel="0" collapsed="false">
      <c r="A34" s="125" t="n">
        <v>2002</v>
      </c>
      <c r="B34" s="125" t="n">
        <f aca="false">+(C10/M9-1)*100</f>
        <v>13.2121839229128</v>
      </c>
      <c r="C34" s="126" t="n">
        <f aca="false">+(C10/B10-1)*100</f>
        <v>2.23377230122346</v>
      </c>
      <c r="D34" s="126" t="n">
        <f aca="false">+(D10/C10-1)*100</f>
        <v>21.4869187707072</v>
      </c>
      <c r="E34" s="126" t="n">
        <f aca="false">+(E10/D10-1)*100</f>
        <v>-12.1147290466674</v>
      </c>
      <c r="F34" s="126" t="n">
        <f aca="false">+(F10/E10-1)*100</f>
        <v>-31.1593815205179</v>
      </c>
      <c r="G34" s="126" t="n">
        <f aca="false">+(G10/F10-1)*100</f>
        <v>15.7573637988653</v>
      </c>
      <c r="H34" s="126" t="n">
        <f aca="false">+(H10/G10-1)*100</f>
        <v>4.19953674175031</v>
      </c>
      <c r="I34" s="126" t="n">
        <f aca="false">+(I10/H10-1)*100</f>
        <v>3.04768041237113</v>
      </c>
      <c r="J34" s="126" t="n">
        <f aca="false">+(J10/I10-1)*100</f>
        <v>-39.5673106984306</v>
      </c>
      <c r="K34" s="126" t="n">
        <f aca="false">+(K10/J10-1)*100</f>
        <v>33.5178479048112</v>
      </c>
      <c r="L34" s="126" t="n">
        <f aca="false">+(L10/K10-1)*100</f>
        <v>24.4178387384246</v>
      </c>
      <c r="M34" s="126" t="n">
        <f aca="false">+(M10/L10-1)*100</f>
        <v>11.5692441842359</v>
      </c>
    </row>
    <row r="35" customFormat="false" ht="15" hidden="false" customHeight="false" outlineLevel="0" collapsed="false">
      <c r="A35" s="125" t="n">
        <v>2003</v>
      </c>
      <c r="B35" s="125" t="n">
        <f aca="false">+(C11/M10-1)*100</f>
        <v>8.65572489253614</v>
      </c>
      <c r="C35" s="126" t="n">
        <f aca="false">+(C11/B11-1)*100</f>
        <v>-1.3032123931949</v>
      </c>
      <c r="D35" s="126" t="n">
        <f aca="false">+(D11/C11-1)*100</f>
        <v>3.51940812289671</v>
      </c>
      <c r="E35" s="126" t="n">
        <f aca="false">+(E11/D11-1)*100</f>
        <v>0.116633992604909</v>
      </c>
      <c r="F35" s="126" t="n">
        <f aca="false">+(F11/E11-1)*100</f>
        <v>-21.0960737656157</v>
      </c>
      <c r="G35" s="126" t="n">
        <f aca="false">+(G11/F11-1)*100</f>
        <v>-3.10369742091541</v>
      </c>
      <c r="H35" s="126" t="n">
        <f aca="false">+(H11/G11-1)*100</f>
        <v>27.4330120297721</v>
      </c>
      <c r="I35" s="126" t="n">
        <f aca="false">+(I11/H11-1)*100</f>
        <v>-7.02072615512274</v>
      </c>
      <c r="J35" s="126" t="n">
        <f aca="false">+(J11/I11-1)*100</f>
        <v>-43.0401920624379</v>
      </c>
      <c r="K35" s="126" t="n">
        <f aca="false">+(K11/J11-1)*100</f>
        <v>42.8520109066121</v>
      </c>
      <c r="L35" s="126" t="n">
        <f aca="false">+(L11/K11-1)*100</f>
        <v>19.5217501121774</v>
      </c>
      <c r="M35" s="126" t="n">
        <f aca="false">+(M11/L11-1)*100</f>
        <v>20.819194704909</v>
      </c>
    </row>
    <row r="36" customFormat="false" ht="15" hidden="false" customHeight="false" outlineLevel="0" collapsed="false">
      <c r="A36" s="147" t="s">
        <v>375</v>
      </c>
      <c r="B36" s="147" t="n">
        <f aca="false">+SUM(B29:B32)/4</f>
        <v>10.2592900085849</v>
      </c>
      <c r="C36" s="148" t="n">
        <f aca="false">+SUM(C28:C32)/5</f>
        <v>0.252365264571082</v>
      </c>
      <c r="D36" s="148" t="n">
        <f aca="false">+SUM(D28:D32)/5</f>
        <v>4.19644281850676</v>
      </c>
      <c r="E36" s="148" t="n">
        <f aca="false">+SUM(E28:E32)/5</f>
        <v>-0.927336933669587</v>
      </c>
      <c r="F36" s="148" t="n">
        <f aca="false">+SUM(F28:F32)/5</f>
        <v>-24.3239495665609</v>
      </c>
      <c r="G36" s="148" t="n">
        <f aca="false">+SUM(G28:G32)/5</f>
        <v>-10.555837918653</v>
      </c>
      <c r="H36" s="148" t="n">
        <f aca="false">+SUM(H28:H32)/5</f>
        <v>26.0255936360527</v>
      </c>
      <c r="I36" s="148" t="n">
        <f aca="false">+SUM(I28:I32)/5</f>
        <v>-4.3381227461894</v>
      </c>
      <c r="J36" s="148" t="n">
        <f aca="false">+SUM(J28:J32)/5</f>
        <v>-40.0685828199107</v>
      </c>
      <c r="K36" s="148" t="n">
        <f aca="false">+SUM(K28:K32)/5</f>
        <v>40.4513160686095</v>
      </c>
      <c r="L36" s="148" t="n">
        <f aca="false">+SUM(L28:L32)/5</f>
        <v>22.5793061550286</v>
      </c>
      <c r="M36" s="148" t="n">
        <f aca="false">+SUM(M28:M32)/5</f>
        <v>21.8351492424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2" activeCellId="0" sqref="L2"/>
    </sheetView>
  </sheetViews>
  <sheetFormatPr defaultColWidth="6.15234375" defaultRowHeight="15" zeroHeight="false" outlineLevelRow="0" outlineLevelCol="0"/>
  <cols>
    <col collapsed="false" customWidth="false" hidden="false" outlineLevel="0" max="13" min="1" style="126" width="6.15"/>
    <col collapsed="false" customWidth="true" hidden="false" outlineLevel="0" max="14" min="14" style="126" width="13.15"/>
    <col collapsed="false" customWidth="true" hidden="false" outlineLevel="0" max="15" min="15" style="126" width="8.82"/>
    <col collapsed="false" customWidth="false" hidden="false" outlineLevel="0" max="257" min="16" style="126" width="6.15"/>
  </cols>
  <sheetData>
    <row r="1" customFormat="false" ht="12.75" hidden="false" customHeight="true" outlineLevel="0" collapsed="false">
      <c r="A1" s="127" t="s">
        <v>376</v>
      </c>
      <c r="B1" s="131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29"/>
    </row>
    <row r="2" customFormat="false" ht="12.75" hidden="false" customHeight="true" outlineLevel="0" collapsed="false">
      <c r="A2" s="149"/>
      <c r="B2" s="150"/>
      <c r="C2" s="128"/>
      <c r="D2" s="128"/>
      <c r="E2" s="128"/>
      <c r="F2" s="128"/>
      <c r="G2" s="128" t="s">
        <v>377</v>
      </c>
      <c r="H2" s="128"/>
      <c r="I2" s="128"/>
      <c r="J2" s="128"/>
      <c r="K2" s="128"/>
      <c r="L2" s="151" t="n">
        <v>0.1</v>
      </c>
      <c r="M2" s="128"/>
      <c r="N2" s="128"/>
      <c r="O2" s="152" t="s">
        <v>354</v>
      </c>
    </row>
    <row r="3" customFormat="false" ht="12" hidden="false" customHeight="true" outlineLevel="0" collapsed="false">
      <c r="A3" s="140"/>
      <c r="B3" s="153" t="s">
        <v>355</v>
      </c>
      <c r="C3" s="153" t="s">
        <v>356</v>
      </c>
      <c r="D3" s="153" t="s">
        <v>357</v>
      </c>
      <c r="E3" s="153" t="s">
        <v>358</v>
      </c>
      <c r="F3" s="153" t="s">
        <v>359</v>
      </c>
      <c r="G3" s="153" t="s">
        <v>360</v>
      </c>
      <c r="H3" s="153" t="s">
        <v>361</v>
      </c>
      <c r="I3" s="153" t="s">
        <v>362</v>
      </c>
      <c r="J3" s="153" t="s">
        <v>363</v>
      </c>
      <c r="K3" s="153" t="s">
        <v>364</v>
      </c>
      <c r="L3" s="153" t="s">
        <v>365</v>
      </c>
      <c r="M3" s="153" t="s">
        <v>366</v>
      </c>
      <c r="N3" s="153" t="s">
        <v>367</v>
      </c>
      <c r="O3" s="154" t="s">
        <v>368</v>
      </c>
    </row>
    <row r="4" customFormat="false" ht="15" hidden="false" customHeight="false" outlineLevel="0" collapsed="false">
      <c r="A4" s="130" t="n">
        <v>1996</v>
      </c>
      <c r="B4" s="137" t="n">
        <v>705</v>
      </c>
      <c r="C4" s="137" t="n">
        <v>671</v>
      </c>
      <c r="D4" s="137" t="n">
        <v>700</v>
      </c>
      <c r="E4" s="137" t="n">
        <v>719</v>
      </c>
      <c r="F4" s="137" t="n">
        <v>829</v>
      </c>
      <c r="G4" s="137" t="n">
        <v>563</v>
      </c>
      <c r="H4" s="137" t="n">
        <v>783</v>
      </c>
      <c r="I4" s="137" t="n">
        <v>679</v>
      </c>
      <c r="J4" s="137" t="n">
        <v>490</v>
      </c>
      <c r="K4" s="137" t="n">
        <v>711</v>
      </c>
      <c r="L4" s="137" t="n">
        <v>633</v>
      </c>
      <c r="M4" s="137" t="n">
        <v>748</v>
      </c>
      <c r="N4" s="126" t="n">
        <f aca="false">SUM(B4:M4)</f>
        <v>8231</v>
      </c>
      <c r="O4" s="135"/>
    </row>
    <row r="5" customFormat="false" ht="15" hidden="false" customHeight="false" outlineLevel="0" collapsed="false">
      <c r="A5" s="130" t="n">
        <v>1997</v>
      </c>
      <c r="B5" s="137" t="n">
        <v>714</v>
      </c>
      <c r="C5" s="137" t="n">
        <v>721</v>
      </c>
      <c r="D5" s="137" t="n">
        <v>783</v>
      </c>
      <c r="E5" s="137" t="n">
        <v>680</v>
      </c>
      <c r="F5" s="137" t="n">
        <v>730</v>
      </c>
      <c r="G5" s="137" t="n">
        <v>650</v>
      </c>
      <c r="H5" s="137" t="n">
        <v>938</v>
      </c>
      <c r="I5" s="137" t="n">
        <v>690</v>
      </c>
      <c r="J5" s="137" t="n">
        <v>530</v>
      </c>
      <c r="K5" s="137" t="n">
        <v>631</v>
      </c>
      <c r="L5" s="137" t="n">
        <v>725</v>
      </c>
      <c r="M5" s="137" t="n">
        <v>741</v>
      </c>
      <c r="N5" s="126" t="n">
        <f aca="false">SUM(B5:M5)</f>
        <v>8533</v>
      </c>
      <c r="O5" s="135" t="n">
        <f aca="false">(N5/N4-1)*100</f>
        <v>3.66905600777547</v>
      </c>
    </row>
    <row r="6" customFormat="false" ht="15" hidden="false" customHeight="false" outlineLevel="0" collapsed="false">
      <c r="A6" s="130" t="n">
        <v>1998</v>
      </c>
      <c r="B6" s="137" t="n">
        <v>805</v>
      </c>
      <c r="C6" s="137" t="n">
        <v>661</v>
      </c>
      <c r="D6" s="137" t="n">
        <v>732</v>
      </c>
      <c r="E6" s="137" t="n">
        <v>723</v>
      </c>
      <c r="F6" s="137" t="n">
        <v>744</v>
      </c>
      <c r="G6" s="137" t="n">
        <v>649</v>
      </c>
      <c r="H6" s="137" t="n">
        <v>831</v>
      </c>
      <c r="I6" s="137" t="n">
        <v>709</v>
      </c>
      <c r="J6" s="137" t="n">
        <v>489</v>
      </c>
      <c r="K6" s="137" t="n">
        <v>728</v>
      </c>
      <c r="L6" s="137" t="n">
        <v>756</v>
      </c>
      <c r="M6" s="137" t="n">
        <v>807</v>
      </c>
      <c r="N6" s="126" t="n">
        <f aca="false">SUM(B6:M6)</f>
        <v>8634</v>
      </c>
      <c r="O6" s="135" t="n">
        <f aca="false">(N6/N5-1)*100</f>
        <v>1.18363998593696</v>
      </c>
    </row>
    <row r="7" customFormat="false" ht="15" hidden="false" customHeight="false" outlineLevel="0" collapsed="false">
      <c r="A7" s="130" t="n">
        <v>1999</v>
      </c>
      <c r="B7" s="137" t="n">
        <v>813</v>
      </c>
      <c r="C7" s="137" t="n">
        <v>847</v>
      </c>
      <c r="D7" s="137" t="n">
        <v>960</v>
      </c>
      <c r="E7" s="137" t="n">
        <v>825</v>
      </c>
      <c r="F7" s="137" t="n">
        <v>820</v>
      </c>
      <c r="G7" s="137" t="n">
        <v>739</v>
      </c>
      <c r="H7" s="137" t="n">
        <v>897</v>
      </c>
      <c r="I7" s="137" t="n">
        <v>780</v>
      </c>
      <c r="J7" s="137" t="n">
        <v>561</v>
      </c>
      <c r="K7" s="137" t="n">
        <v>698</v>
      </c>
      <c r="L7" s="137" t="n">
        <v>605</v>
      </c>
      <c r="M7" s="137" t="n">
        <v>631</v>
      </c>
      <c r="N7" s="126" t="n">
        <f aca="false">SUM(B7:M7)</f>
        <v>9176</v>
      </c>
      <c r="O7" s="135" t="n">
        <f aca="false">(N7/N6-1)*100</f>
        <v>6.27750752837619</v>
      </c>
    </row>
    <row r="8" customFormat="false" ht="15" hidden="false" customHeight="false" outlineLevel="0" collapsed="false">
      <c r="A8" s="130" t="n">
        <v>2000</v>
      </c>
      <c r="B8" s="137" t="n">
        <v>741</v>
      </c>
      <c r="C8" s="137" t="n">
        <v>726</v>
      </c>
      <c r="D8" s="137" t="n">
        <v>783</v>
      </c>
      <c r="E8" s="137" t="n">
        <v>725</v>
      </c>
      <c r="F8" s="137" t="n">
        <v>787</v>
      </c>
      <c r="G8" s="137" t="n">
        <v>765</v>
      </c>
      <c r="H8" s="137" t="n">
        <v>981</v>
      </c>
      <c r="I8" s="137" t="n">
        <v>702</v>
      </c>
      <c r="J8" s="137" t="n">
        <v>648</v>
      </c>
      <c r="K8" s="137" t="n">
        <v>665</v>
      </c>
      <c r="L8" s="137" t="n">
        <v>719</v>
      </c>
      <c r="M8" s="137" t="n">
        <v>830</v>
      </c>
      <c r="N8" s="126" t="n">
        <f aca="false">SUM(B8:M8)</f>
        <v>9072</v>
      </c>
      <c r="O8" s="135" t="n">
        <f aca="false">(N8/N7-1)*100</f>
        <v>-1.1333914559721</v>
      </c>
    </row>
    <row r="9" customFormat="false" ht="15" hidden="false" customHeight="false" outlineLevel="0" collapsed="false">
      <c r="A9" s="130" t="n">
        <v>2001</v>
      </c>
      <c r="B9" s="137" t="n">
        <v>860</v>
      </c>
      <c r="C9" s="137" t="n">
        <v>717</v>
      </c>
      <c r="D9" s="137" t="n">
        <v>836</v>
      </c>
      <c r="E9" s="137" t="n">
        <v>757</v>
      </c>
      <c r="F9" s="137" t="n">
        <v>845</v>
      </c>
      <c r="G9" s="137" t="n">
        <v>747</v>
      </c>
      <c r="H9" s="137" t="n">
        <v>1022</v>
      </c>
      <c r="I9" s="137" t="n">
        <v>794</v>
      </c>
      <c r="J9" s="137" t="n">
        <v>672</v>
      </c>
      <c r="K9" s="137" t="n">
        <v>778</v>
      </c>
      <c r="L9" s="137" t="n">
        <v>876</v>
      </c>
      <c r="M9" s="137" t="n">
        <v>786</v>
      </c>
      <c r="N9" s="126" t="n">
        <f aca="false">SUM(B9:M9)</f>
        <v>9690</v>
      </c>
      <c r="O9" s="135" t="n">
        <f aca="false">(N9/N8-1)*100</f>
        <v>6.8121693121693</v>
      </c>
    </row>
    <row r="10" customFormat="false" ht="15" hidden="false" customHeight="false" outlineLevel="0" collapsed="false">
      <c r="A10" s="130" t="n">
        <v>2002</v>
      </c>
      <c r="B10" s="137" t="n">
        <v>706</v>
      </c>
      <c r="C10" s="137" t="n">
        <v>616</v>
      </c>
      <c r="D10" s="137" t="n">
        <v>864</v>
      </c>
      <c r="E10" s="137" t="n">
        <v>752</v>
      </c>
      <c r="F10" s="137" t="n">
        <v>825</v>
      </c>
      <c r="G10" s="137" t="n">
        <v>718</v>
      </c>
      <c r="H10" s="137" t="n">
        <v>1254</v>
      </c>
      <c r="I10" s="137" t="n">
        <v>919</v>
      </c>
      <c r="J10" s="137" t="n">
        <v>670</v>
      </c>
      <c r="K10" s="137" t="n">
        <v>791</v>
      </c>
      <c r="L10" s="137" t="n">
        <v>788</v>
      </c>
      <c r="M10" s="137" t="n">
        <v>878</v>
      </c>
      <c r="N10" s="126" t="n">
        <f aca="false">SUM(B10:M10)</f>
        <v>9781</v>
      </c>
      <c r="O10" s="135" t="n">
        <f aca="false">(N10/N9-1)*100</f>
        <v>0.939112487100102</v>
      </c>
    </row>
    <row r="11" customFormat="false" ht="15" hidden="false" customHeight="false" outlineLevel="0" collapsed="false">
      <c r="A11" s="140" t="n">
        <v>2003</v>
      </c>
      <c r="B11" s="141" t="n">
        <v>947</v>
      </c>
      <c r="C11" s="141" t="n">
        <v>795</v>
      </c>
      <c r="D11" s="141" t="n">
        <v>800</v>
      </c>
      <c r="E11" s="142" t="n">
        <f aca="false">D11*(SUM(E4:E10)/SUM(D4:D10))*(1+$L$2/100)</f>
        <v>733.288229056204</v>
      </c>
      <c r="F11" s="142" t="n">
        <f aca="false">E11*(SUM(F4:F10)/SUM(E4:E10))*(1+$L$2/100)</f>
        <v>790.550099681866</v>
      </c>
      <c r="G11" s="142" t="n">
        <f aca="false">F11*(SUM(G4:G10)/SUM(F4:F10))*(1+$L$2/100)</f>
        <v>685.119476540261</v>
      </c>
      <c r="H11" s="142" t="n">
        <f aca="false">G11*(SUM(H4:H10)/SUM(G4:G10))*(1+$L$2/100)</f>
        <v>951.977979898297</v>
      </c>
      <c r="I11" s="142" t="n">
        <f aca="false">H11*(SUM(I4:I10)/SUM(H4:H10))*(1+$L$2/100)</f>
        <v>749.299085578843</v>
      </c>
      <c r="J11" s="142" t="n">
        <f aca="false">I11*(SUM(J4:J10)/SUM(I4:I10))*(1+$L$2/100)</f>
        <v>577.507385119961</v>
      </c>
      <c r="K11" s="142" t="n">
        <f aca="false">J11*(SUM(K4:K10)/SUM(J4:J10))*(1+$L$2/100)</f>
        <v>712.211978401579</v>
      </c>
      <c r="L11" s="142" t="n">
        <f aca="false">K11*(SUM(L4:L10)/SUM(K4:K10))*(1+$L$2/100)</f>
        <v>727.176973074503</v>
      </c>
      <c r="M11" s="142" t="n">
        <f aca="false">L11*(SUM(M4:M10)/SUM(L4:L10))*(1+$L$2/100)</f>
        <v>773.415993219897</v>
      </c>
      <c r="N11" s="142" t="n">
        <f aca="false">SUM(B11:M11)</f>
        <v>9242.54720057141</v>
      </c>
      <c r="O11" s="154" t="n">
        <f aca="false">(N11/N10-1)*100</f>
        <v>-5.50508945331347</v>
      </c>
    </row>
    <row r="12" s="139" customFormat="true" ht="15" hidden="false" customHeight="false" outlineLevel="0" collapsed="false">
      <c r="A12" s="144" t="n">
        <v>2004</v>
      </c>
      <c r="B12" s="142" t="n">
        <f aca="false">M11*(SUM(B4:B10)/SUM(M4:M10))*(1+$L$2/100)</f>
        <v>763.192806278343</v>
      </c>
      <c r="C12" s="142" t="n">
        <f aca="false">B12*(SUM(C4:C10)/SUM(B4:B10))*(1+$L$2/100)</f>
        <v>708.918001396077</v>
      </c>
      <c r="D12" s="142" t="n">
        <f aca="false">C12*(SUM(D4:D10)/SUM(C4:C10))*(1+$L$2/100)</f>
        <v>809.652976396633</v>
      </c>
      <c r="E12" s="142" t="n">
        <f aca="false">D12*(SUM(E4:E10)/SUM(D4:D10))*(1+$L$2/100)</f>
        <v>742.136246514964</v>
      </c>
      <c r="F12" s="142" t="n">
        <f aca="false">E12*(SUM(F4:F10)/SUM(E4:E10))*(1+$L$2/100)</f>
        <v>800.089051497597</v>
      </c>
      <c r="G12" s="142" t="n">
        <f aca="false">F12*(SUM(G4:G10)/SUM(F4:F10))*(1+$L$2/100)</f>
        <v>693.386279210157</v>
      </c>
      <c r="H12" s="142" t="n">
        <f aca="false">G12*(SUM(H4:H10)/SUM(G4:G10))*(1+$L$2/100)</f>
        <v>963.464756110887</v>
      </c>
      <c r="I12" s="142" t="n">
        <f aca="false">H12*(SUM(I4:I10)/SUM(H4:H10))*(1+$L$2/100)</f>
        <v>758.340293562732</v>
      </c>
      <c r="J12" s="142" t="n">
        <f aca="false">I12*(SUM(J4:J10)/SUM(I4:I10))*(1+$L$2/100)</f>
        <v>584.475716566766</v>
      </c>
      <c r="K12" s="142" t="n">
        <f aca="false">J12*(SUM(K4:K10)/SUM(J4:J10))*(1+$L$2/100)</f>
        <v>720.805685172717</v>
      </c>
      <c r="L12" s="142" t="n">
        <f aca="false">K12*(SUM(L4:L10)/SUM(K4:K10))*(1+$L$2/100)</f>
        <v>735.951250771082</v>
      </c>
      <c r="M12" s="142" t="n">
        <f aca="false">L12*(SUM(M4:M10)/SUM(L4:L10))*(1+$L$2/100)</f>
        <v>782.74820112906</v>
      </c>
      <c r="N12" s="142" t="n">
        <f aca="false">SUM(B12:M12)</f>
        <v>9063.16126460702</v>
      </c>
      <c r="O12" s="145" t="n">
        <f aca="false">(N12/N11-1)*100</f>
        <v>-1.94087119136707</v>
      </c>
    </row>
    <row r="13" s="139" customFormat="true" ht="15" hidden="false" customHeight="false" outlineLevel="0" collapsed="false">
      <c r="A13" s="144" t="n">
        <v>2005</v>
      </c>
      <c r="B13" s="142" t="n">
        <f aca="false">M12*(SUM(B4:B10)/SUM(M4:M10))*(1+$L$2/100)</f>
        <v>772.401658959699</v>
      </c>
      <c r="C13" s="142" t="n">
        <f aca="false">B13*(SUM(C4:C10)/SUM(B4:B10))*(1+$L$2/100)</f>
        <v>717.471962314358</v>
      </c>
      <c r="D13" s="142" t="n">
        <f aca="false">C13*(SUM(D4:D10)/SUM(C4:C10))*(1+$L$2/100)</f>
        <v>819.422427734909</v>
      </c>
      <c r="E13" s="142" t="n">
        <f aca="false">D13*(SUM(E4:E10)/SUM(D4:D10))*(1+$L$2/100)</f>
        <v>751.091026103333</v>
      </c>
      <c r="F13" s="142" t="n">
        <f aca="false">E13*(SUM(F4:F10)/SUM(E4:E10))*(1+$L$2/100)</f>
        <v>809.743102409236</v>
      </c>
      <c r="G13" s="142" t="n">
        <f aca="false">F13*(SUM(G4:G10)/SUM(F4:F10))*(1+$L$2/100)</f>
        <v>701.752830943863</v>
      </c>
      <c r="H13" s="142" t="n">
        <f aca="false">G13*(SUM(H4:H10)/SUM(G4:G10))*(1+$L$2/100)</f>
        <v>975.090134298045</v>
      </c>
      <c r="I13" s="142" t="n">
        <f aca="false">H13*(SUM(I4:I10)/SUM(H4:H10))*(1+$L$2/100)</f>
        <v>767.490594755703</v>
      </c>
      <c r="J13" s="142" t="n">
        <f aca="false">I13*(SUM(J4:J10)/SUM(I4:I10))*(1+$L$2/100)</f>
        <v>591.528129437296</v>
      </c>
      <c r="K13" s="142" t="n">
        <f aca="false">J13*(SUM(K4:K10)/SUM(J4:J10))*(1+$L$2/100)</f>
        <v>729.503085504631</v>
      </c>
      <c r="L13" s="142" t="n">
        <f aca="false">K13*(SUM(L4:L10)/SUM(K4:K10))*(1+$L$2/100)</f>
        <v>744.831400837039</v>
      </c>
      <c r="M13" s="142" t="n">
        <f aca="false">L13*(SUM(M4:M10)/SUM(L4:L10))*(1+$L$2/100)</f>
        <v>792.193013516567</v>
      </c>
      <c r="N13" s="142" t="n">
        <f aca="false">SUM(B13:M13)</f>
        <v>9172.51936681468</v>
      </c>
      <c r="O13" s="145" t="n">
        <f aca="false">(N13/N12-1)*100</f>
        <v>1.20662204957913</v>
      </c>
    </row>
    <row r="14" customFormat="false" ht="15" hidden="false" customHeight="false" outlineLevel="0" collapsed="false"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</row>
    <row r="15" customFormat="false" ht="15" hidden="false" customHeight="false" outlineLevel="0" collapsed="false">
      <c r="A15" s="126" t="s">
        <v>369</v>
      </c>
      <c r="B15" s="155" t="n">
        <f aca="false">+SUM(B4:B10)/(SUM($N$4:$N$10)/12)</f>
        <v>1.01601787157184</v>
      </c>
      <c r="C15" s="155" t="n">
        <f aca="false">+SUM(C4:C10)/(SUM($N$4:$N$10)/12)</f>
        <v>0.942820476258377</v>
      </c>
      <c r="D15" s="155" t="n">
        <f aca="false">+SUM(D4:D10)/(SUM($N$4:$N$10)/12)</f>
        <v>1.07571652645088</v>
      </c>
      <c r="E15" s="155" t="n">
        <f aca="false">+SUM(E4:E10)/(SUM($N$4:$N$10)/12)</f>
        <v>0.985027805504064</v>
      </c>
      <c r="F15" s="155" t="n">
        <f aca="false">+SUM(F4:F10)/(SUM($N$4:$N$10)/12)</f>
        <v>1.06088692428347</v>
      </c>
      <c r="G15" s="155" t="n">
        <f aca="false">+SUM(G4:G10)/(SUM($N$4:$N$10)/12)</f>
        <v>0.918484718855459</v>
      </c>
      <c r="H15" s="155" t="n">
        <f aca="false">+SUM(H4:H10)/(SUM($N$4:$N$10)/12)</f>
        <v>1.27496554018727</v>
      </c>
      <c r="I15" s="155" t="n">
        <f aca="false">+SUM(I4:I10)/(SUM($N$4:$N$10)/12)</f>
        <v>1.00251913113741</v>
      </c>
      <c r="J15" s="155" t="n">
        <f aca="false">+SUM(J4:J10)/(SUM($N$4:$N$10)/12)</f>
        <v>0.771899805123818</v>
      </c>
      <c r="K15" s="155" t="n">
        <f aca="false">+SUM(K4:K10)/(SUM($N$4:$N$10)/12)</f>
        <v>0.95099576976092</v>
      </c>
      <c r="L15" s="155" t="n">
        <f aca="false">+SUM(L4:L10)/(SUM($N$4:$N$10)/12)</f>
        <v>0.97000808023195</v>
      </c>
      <c r="M15" s="155" t="n">
        <f aca="false">+SUM(M4:M10)/(SUM($N$4:$N$10)/12)</f>
        <v>1.03065735063454</v>
      </c>
      <c r="N15" s="155" t="s">
        <v>12</v>
      </c>
    </row>
    <row r="17" customFormat="false" ht="15" hidden="false" customHeight="false" outlineLevel="0" collapsed="false">
      <c r="A17" s="126" t="s">
        <v>370</v>
      </c>
      <c r="C17" s="126" t="s">
        <v>371</v>
      </c>
    </row>
    <row r="18" customFormat="false" ht="15" hidden="false" customHeight="false" outlineLevel="0" collapsed="false">
      <c r="A18" s="126" t="n">
        <v>1997</v>
      </c>
      <c r="B18" s="126" t="n">
        <f aca="false">+(B5/B4-1)*100</f>
        <v>1.27659574468084</v>
      </c>
      <c r="C18" s="126" t="n">
        <f aca="false">+(C5/C4-1)*100</f>
        <v>7.451564828614</v>
      </c>
      <c r="D18" s="126" t="n">
        <f aca="false">+(D5/D4-1)*100</f>
        <v>11.8571428571429</v>
      </c>
      <c r="E18" s="126" t="n">
        <f aca="false">+(E5/E4-1)*100</f>
        <v>-5.42420027816412</v>
      </c>
      <c r="F18" s="126" t="n">
        <f aca="false">+(F5/F4-1)*100</f>
        <v>-11.9420989143546</v>
      </c>
      <c r="G18" s="126" t="n">
        <f aca="false">+(G5/G4-1)*100</f>
        <v>15.4529307282416</v>
      </c>
      <c r="H18" s="126" t="n">
        <f aca="false">+(H5/H4-1)*100</f>
        <v>19.7956577266922</v>
      </c>
      <c r="I18" s="126" t="n">
        <f aca="false">+(I5/I4-1)*100</f>
        <v>1.620029455081</v>
      </c>
      <c r="J18" s="126" t="n">
        <f aca="false">+(J5/J4-1)*100</f>
        <v>8.16326530612246</v>
      </c>
      <c r="K18" s="126" t="n">
        <f aca="false">+(K5/K4-1)*100</f>
        <v>-11.2517580872011</v>
      </c>
      <c r="L18" s="126" t="n">
        <f aca="false">+(L5/L4-1)*100</f>
        <v>14.5339652448657</v>
      </c>
      <c r="M18" s="126" t="n">
        <f aca="false">+(M5/M4-1)*100</f>
        <v>-0.935828877005351</v>
      </c>
    </row>
    <row r="19" customFormat="false" ht="15" hidden="false" customHeight="false" outlineLevel="0" collapsed="false">
      <c r="A19" s="126" t="n">
        <v>1998</v>
      </c>
      <c r="B19" s="126" t="n">
        <f aca="false">+(B6/B5-1)*100</f>
        <v>12.7450980392157</v>
      </c>
      <c r="C19" s="126" t="n">
        <f aca="false">+(C6/C5-1)*100</f>
        <v>-8.32177531206657</v>
      </c>
      <c r="D19" s="126" t="n">
        <f aca="false">+(D6/D5-1)*100</f>
        <v>-6.51340996168582</v>
      </c>
      <c r="E19" s="126" t="n">
        <f aca="false">+(E6/E5-1)*100</f>
        <v>6.32352941176471</v>
      </c>
      <c r="F19" s="126" t="n">
        <f aca="false">+(F6/F5-1)*100</f>
        <v>1.91780821917809</v>
      </c>
      <c r="G19" s="126" t="n">
        <f aca="false">+(G6/G5-1)*100</f>
        <v>-0.153846153846149</v>
      </c>
      <c r="H19" s="126" t="n">
        <f aca="false">+(H6/H5-1)*100</f>
        <v>-11.407249466951</v>
      </c>
      <c r="I19" s="126" t="n">
        <f aca="false">+(I6/I5-1)*100</f>
        <v>2.7536231884058</v>
      </c>
      <c r="J19" s="126" t="n">
        <f aca="false">+(J6/J5-1)*100</f>
        <v>-7.73584905660377</v>
      </c>
      <c r="K19" s="126" t="n">
        <f aca="false">+(K6/K5-1)*100</f>
        <v>15.3724247226624</v>
      </c>
      <c r="L19" s="126" t="n">
        <f aca="false">+(L6/L5-1)*100</f>
        <v>4.27586206896551</v>
      </c>
      <c r="M19" s="126" t="n">
        <f aca="false">+(M6/M5-1)*100</f>
        <v>8.90688259109311</v>
      </c>
    </row>
    <row r="20" customFormat="false" ht="15" hidden="false" customHeight="false" outlineLevel="0" collapsed="false">
      <c r="A20" s="126" t="n">
        <v>1999</v>
      </c>
      <c r="B20" s="126" t="n">
        <f aca="false">+(B7/B6-1)*100</f>
        <v>0.993788819875774</v>
      </c>
      <c r="C20" s="126" t="n">
        <f aca="false">+(C7/C6-1)*100</f>
        <v>28.1391830559758</v>
      </c>
      <c r="D20" s="126" t="n">
        <f aca="false">+(D7/D6-1)*100</f>
        <v>31.1475409836065</v>
      </c>
      <c r="E20" s="126" t="n">
        <f aca="false">+(E7/E6-1)*100</f>
        <v>14.1078838174274</v>
      </c>
      <c r="F20" s="126" t="n">
        <f aca="false">+(F7/F6-1)*100</f>
        <v>10.2150537634409</v>
      </c>
      <c r="G20" s="126" t="n">
        <f aca="false">+(G7/G6-1)*100</f>
        <v>13.8674884437596</v>
      </c>
      <c r="H20" s="126" t="n">
        <f aca="false">+(H7/H6-1)*100</f>
        <v>7.94223826714802</v>
      </c>
      <c r="I20" s="126" t="n">
        <f aca="false">+(I7/I6-1)*100</f>
        <v>10.0141043723554</v>
      </c>
      <c r="J20" s="126" t="n">
        <f aca="false">+(J7/J6-1)*100</f>
        <v>14.7239263803681</v>
      </c>
      <c r="K20" s="126" t="n">
        <f aca="false">+(K7/K6-1)*100</f>
        <v>-4.12087912087912</v>
      </c>
      <c r="L20" s="126" t="n">
        <f aca="false">+(L7/L6-1)*100</f>
        <v>-19.973544973545</v>
      </c>
      <c r="M20" s="126" t="n">
        <f aca="false">+(M7/M6-1)*100</f>
        <v>-21.8091697645601</v>
      </c>
    </row>
    <row r="21" customFormat="false" ht="15" hidden="false" customHeight="false" outlineLevel="0" collapsed="false">
      <c r="A21" s="126" t="n">
        <v>2000</v>
      </c>
      <c r="B21" s="126" t="n">
        <f aca="false">+(B8/B7-1)*100</f>
        <v>-8.85608856088561</v>
      </c>
      <c r="C21" s="126" t="n">
        <f aca="false">+(C8/C7-1)*100</f>
        <v>-14.2857142857143</v>
      </c>
      <c r="D21" s="126" t="n">
        <f aca="false">+(D8/D7-1)*100</f>
        <v>-18.4375</v>
      </c>
      <c r="E21" s="126" t="n">
        <f aca="false">+(E8/E7-1)*100</f>
        <v>-12.1212121212121</v>
      </c>
      <c r="F21" s="126" t="n">
        <f aca="false">+(F8/F7-1)*100</f>
        <v>-4.02439024390244</v>
      </c>
      <c r="G21" s="126" t="n">
        <f aca="false">+(G8/G7-1)*100</f>
        <v>3.51826792963463</v>
      </c>
      <c r="H21" s="126" t="n">
        <f aca="false">+(H8/H7-1)*100</f>
        <v>9.36454849498327</v>
      </c>
      <c r="I21" s="126" t="n">
        <f aca="false">+(I8/I7-1)*100</f>
        <v>-10</v>
      </c>
      <c r="J21" s="126" t="n">
        <f aca="false">+(J8/J7-1)*100</f>
        <v>15.5080213903743</v>
      </c>
      <c r="K21" s="126" t="n">
        <f aca="false">+(K8/K7-1)*100</f>
        <v>-4.72779369627507</v>
      </c>
      <c r="L21" s="126" t="n">
        <f aca="false">+(L8/L7-1)*100</f>
        <v>18.8429752066116</v>
      </c>
      <c r="M21" s="126" t="n">
        <f aca="false">+(M8/M7-1)*100</f>
        <v>31.5372424722662</v>
      </c>
    </row>
    <row r="22" customFormat="false" ht="15" hidden="false" customHeight="false" outlineLevel="0" collapsed="false">
      <c r="A22" s="126" t="n">
        <v>2001</v>
      </c>
      <c r="B22" s="126" t="n">
        <f aca="false">+(B9/B8-1)*100</f>
        <v>16.059379217274</v>
      </c>
      <c r="C22" s="126" t="n">
        <f aca="false">+(C9/C8-1)*100</f>
        <v>-1.2396694214876</v>
      </c>
      <c r="D22" s="126" t="n">
        <f aca="false">+(D9/D8-1)*100</f>
        <v>6.76883780332056</v>
      </c>
      <c r="E22" s="126" t="n">
        <f aca="false">+(E9/E8-1)*100</f>
        <v>4.41379310344827</v>
      </c>
      <c r="F22" s="126" t="n">
        <f aca="false">+(F9/F8-1)*100</f>
        <v>7.36975857687421</v>
      </c>
      <c r="G22" s="126" t="n">
        <f aca="false">+(G9/G8-1)*100</f>
        <v>-2.35294117647059</v>
      </c>
      <c r="H22" s="126" t="n">
        <f aca="false">+(H9/H8-1)*100</f>
        <v>4.17940876656473</v>
      </c>
      <c r="I22" s="126" t="n">
        <f aca="false">+(I9/I8-1)*100</f>
        <v>13.1054131054131</v>
      </c>
      <c r="J22" s="126" t="n">
        <f aca="false">+(J9/J8-1)*100</f>
        <v>3.7037037037037</v>
      </c>
      <c r="K22" s="126" t="n">
        <f aca="false">+(K9/K8-1)*100</f>
        <v>16.9924812030075</v>
      </c>
      <c r="L22" s="126" t="n">
        <f aca="false">+(L9/L8-1)*100</f>
        <v>21.8358831710709</v>
      </c>
      <c r="M22" s="126" t="n">
        <f aca="false">+(M9/M8-1)*100</f>
        <v>-5.30120481927711</v>
      </c>
    </row>
    <row r="23" customFormat="false" ht="15" hidden="false" customHeight="false" outlineLevel="0" collapsed="false">
      <c r="A23" s="126" t="n">
        <v>2002</v>
      </c>
      <c r="B23" s="126" t="n">
        <f aca="false">+(B10/B9-1)*100</f>
        <v>-17.906976744186</v>
      </c>
      <c r="C23" s="126" t="n">
        <f aca="false">+(C10/C9-1)*100</f>
        <v>-14.0864714086471</v>
      </c>
      <c r="D23" s="126" t="n">
        <f aca="false">+(D10/D9-1)*100</f>
        <v>3.34928229665072</v>
      </c>
      <c r="E23" s="126" t="n">
        <f aca="false">+(E10/E9-1)*100</f>
        <v>-0.660501981505945</v>
      </c>
      <c r="F23" s="126" t="n">
        <f aca="false">+(F10/F9-1)*100</f>
        <v>-2.36686390532544</v>
      </c>
      <c r="G23" s="126" t="n">
        <f aca="false">+(G10/G9-1)*100</f>
        <v>-3.88219544846051</v>
      </c>
      <c r="H23" s="126" t="n">
        <f aca="false">+(H10/H9-1)*100</f>
        <v>22.7005870841487</v>
      </c>
      <c r="I23" s="126" t="n">
        <f aca="false">+(I10/I9-1)*100</f>
        <v>15.7430730478589</v>
      </c>
      <c r="J23" s="126" t="n">
        <f aca="false">+(J10/J9-1)*100</f>
        <v>-0.297619047619047</v>
      </c>
      <c r="K23" s="126" t="n">
        <f aca="false">+(K10/K9-1)*100</f>
        <v>1.67095115681235</v>
      </c>
      <c r="L23" s="126" t="n">
        <f aca="false">+(L10/L9-1)*100</f>
        <v>-10.0456621004566</v>
      </c>
      <c r="M23" s="126" t="n">
        <f aca="false">+(M10/M9-1)*100</f>
        <v>11.704834605598</v>
      </c>
    </row>
    <row r="24" customFormat="false" ht="15" hidden="false" customHeight="false" outlineLevel="0" collapsed="false">
      <c r="A24" s="126" t="n">
        <v>2003</v>
      </c>
      <c r="B24" s="126" t="n">
        <f aca="false">+(B11/B10-1)*100</f>
        <v>34.1359773371105</v>
      </c>
      <c r="C24" s="126" t="n">
        <f aca="false">+(C11/C10-1)*100</f>
        <v>29.0584415584416</v>
      </c>
      <c r="D24" s="126" t="n">
        <f aca="false">+(D11/D10-1)*100</f>
        <v>-7.40740740740741</v>
      </c>
      <c r="E24" s="126" t="n">
        <f aca="false">+(E11/E10-1)*100</f>
        <v>-2.4882674127389</v>
      </c>
      <c r="F24" s="126" t="n">
        <f aca="false">+(F11/F10-1)*100</f>
        <v>-4.17574549310713</v>
      </c>
      <c r="G24" s="126" t="n">
        <f aca="false">+(G11/G10-1)*100</f>
        <v>-4.57946009188561</v>
      </c>
      <c r="H24" s="126" t="n">
        <f aca="false">+(H11/H10-1)*100</f>
        <v>-24.084690598222</v>
      </c>
      <c r="I24" s="126" t="n">
        <f aca="false">+(I11/I10-1)*100</f>
        <v>-18.4658231143805</v>
      </c>
      <c r="J24" s="126" t="n">
        <f aca="false">+(J11/J10-1)*100</f>
        <v>-13.8048678925432</v>
      </c>
      <c r="K24" s="126" t="n">
        <f aca="false">+(K11/K10-1)*100</f>
        <v>-9.96055898842233</v>
      </c>
      <c r="L24" s="126" t="n">
        <f aca="false">+(L11/L10-1)*100</f>
        <v>-7.71865823927632</v>
      </c>
      <c r="M24" s="126" t="n">
        <f aca="false">+(M11/M10-1)*100</f>
        <v>-11.9116180842942</v>
      </c>
    </row>
    <row r="25" customFormat="false" ht="15" hidden="false" customHeight="false" outlineLevel="0" collapsed="false">
      <c r="A25" s="126" t="s">
        <v>372</v>
      </c>
      <c r="B25" s="126" t="n">
        <f aca="false">+SUM(B18:B21)/4</f>
        <v>1.53984851072167</v>
      </c>
      <c r="C25" s="126" t="n">
        <f aca="false">+SUM(C18:C21)/4</f>
        <v>3.24581457170224</v>
      </c>
      <c r="D25" s="126" t="n">
        <f aca="false">+SUM(D18:D21)/4</f>
        <v>4.5134434697659</v>
      </c>
      <c r="E25" s="126" t="n">
        <f aca="false">+SUM(E18:E21)/4</f>
        <v>0.721500207453963</v>
      </c>
      <c r="F25" s="126" t="n">
        <f aca="false">+SUM(F18:F21)/4</f>
        <v>-0.958406793909539</v>
      </c>
      <c r="G25" s="126" t="n">
        <f aca="false">+SUM(G18:G21)/4</f>
        <v>8.17121023694742</v>
      </c>
      <c r="H25" s="126" t="n">
        <f aca="false">+SUM(H18:H21)/4</f>
        <v>6.42379875546813</v>
      </c>
      <c r="I25" s="126" t="n">
        <f aca="false">+SUM(I18:I21)/4</f>
        <v>1.09693925396056</v>
      </c>
      <c r="J25" s="126" t="n">
        <f aca="false">+SUM(J18:J21)/4</f>
        <v>7.66484100506528</v>
      </c>
      <c r="K25" s="126" t="n">
        <f aca="false">+SUM(K18:K21)/4</f>
        <v>-1.18200154542322</v>
      </c>
      <c r="L25" s="126" t="n">
        <f aca="false">+SUM(L18:L21)/4</f>
        <v>4.41981438672446</v>
      </c>
      <c r="M25" s="126" t="n">
        <f aca="false">+SUM(M18:M21)/4</f>
        <v>4.42478160544847</v>
      </c>
    </row>
    <row r="27" customFormat="false" ht="15" hidden="false" customHeight="false" outlineLevel="0" collapsed="false">
      <c r="A27" s="126" t="s">
        <v>373</v>
      </c>
      <c r="B27" s="126" t="s">
        <v>374</v>
      </c>
    </row>
    <row r="28" customFormat="false" ht="15" hidden="false" customHeight="false" outlineLevel="0" collapsed="false">
      <c r="A28" s="126" t="n">
        <v>1996</v>
      </c>
      <c r="C28" s="126" t="n">
        <f aca="false">+(C4/B4-1)*100</f>
        <v>-4.82269503546099</v>
      </c>
      <c r="D28" s="126" t="n">
        <f aca="false">+(D4/C4-1)*100</f>
        <v>4.32190760059612</v>
      </c>
      <c r="E28" s="126" t="n">
        <f aca="false">+(E4/D4-1)*100</f>
        <v>2.71428571428571</v>
      </c>
      <c r="F28" s="126" t="n">
        <f aca="false">+(F4/E4-1)*100</f>
        <v>15.2990264255911</v>
      </c>
      <c r="G28" s="126" t="n">
        <f aca="false">+(G4/F4-1)*100</f>
        <v>-32.086851628468</v>
      </c>
      <c r="H28" s="126" t="n">
        <f aca="false">+(H4/G4-1)*100</f>
        <v>39.0763765541741</v>
      </c>
      <c r="I28" s="126" t="n">
        <f aca="false">+(I4/H4-1)*100</f>
        <v>-13.2822477650064</v>
      </c>
      <c r="J28" s="126" t="n">
        <f aca="false">+(J4/I4-1)*100</f>
        <v>-27.8350515463918</v>
      </c>
      <c r="K28" s="126" t="n">
        <f aca="false">+(K4/J4-1)*100</f>
        <v>45.1020408163265</v>
      </c>
      <c r="L28" s="126" t="n">
        <f aca="false">+(L4/K4-1)*100</f>
        <v>-10.9704641350211</v>
      </c>
      <c r="M28" s="126" t="n">
        <f aca="false">+(M4/L4-1)*100</f>
        <v>18.1674565560821</v>
      </c>
    </row>
    <row r="29" customFormat="false" ht="15" hidden="false" customHeight="false" outlineLevel="0" collapsed="false">
      <c r="A29" s="126" t="n">
        <v>1997</v>
      </c>
      <c r="B29" s="126" t="n">
        <f aca="false">+(B5/M4-1)*100</f>
        <v>-4.54545454545454</v>
      </c>
      <c r="C29" s="126" t="n">
        <f aca="false">+(C5/B5-1)*100</f>
        <v>0.980392156862742</v>
      </c>
      <c r="D29" s="126" t="n">
        <f aca="false">+(D5/C5-1)*100</f>
        <v>8.59916782246879</v>
      </c>
      <c r="E29" s="126" t="n">
        <f aca="false">+(E5/D5-1)*100</f>
        <v>-13.154533844189</v>
      </c>
      <c r="F29" s="126" t="n">
        <f aca="false">+(F5/E5-1)*100</f>
        <v>7.35294117647058</v>
      </c>
      <c r="G29" s="126" t="n">
        <f aca="false">+(G5/F5-1)*100</f>
        <v>-10.958904109589</v>
      </c>
      <c r="H29" s="126" t="n">
        <f aca="false">+(H5/G5-1)*100</f>
        <v>44.3076923076923</v>
      </c>
      <c r="I29" s="126" t="n">
        <f aca="false">+(I5/H5-1)*100</f>
        <v>-26.4392324093817</v>
      </c>
      <c r="J29" s="126" t="n">
        <f aca="false">+(J5/I5-1)*100</f>
        <v>-23.1884057971015</v>
      </c>
      <c r="K29" s="126" t="n">
        <f aca="false">+(K5/J5-1)*100</f>
        <v>19.0566037735849</v>
      </c>
      <c r="L29" s="126" t="n">
        <f aca="false">+(L5/K5-1)*100</f>
        <v>14.8969889064976</v>
      </c>
      <c r="M29" s="126" t="n">
        <f aca="false">+(M5/L5-1)*100</f>
        <v>2.20689655172415</v>
      </c>
    </row>
    <row r="30" customFormat="false" ht="15" hidden="false" customHeight="false" outlineLevel="0" collapsed="false">
      <c r="A30" s="126" t="n">
        <v>1998</v>
      </c>
      <c r="B30" s="126" t="n">
        <f aca="false">+(B6/M5-1)*100</f>
        <v>8.63697705802968</v>
      </c>
      <c r="C30" s="126" t="n">
        <f aca="false">+(C6/B6-1)*100</f>
        <v>-17.888198757764</v>
      </c>
      <c r="D30" s="126" t="n">
        <f aca="false">+(D6/C6-1)*100</f>
        <v>10.7413010590015</v>
      </c>
      <c r="E30" s="126" t="n">
        <f aca="false">+(E6/D6-1)*100</f>
        <v>-1.22950819672131</v>
      </c>
      <c r="F30" s="126" t="n">
        <f aca="false">+(F6/E6-1)*100</f>
        <v>2.90456431535269</v>
      </c>
      <c r="G30" s="126" t="n">
        <f aca="false">+(G6/F6-1)*100</f>
        <v>-12.7688172043011</v>
      </c>
      <c r="H30" s="126" t="n">
        <f aca="false">+(H6/G6-1)*100</f>
        <v>28.0431432973806</v>
      </c>
      <c r="I30" s="126" t="n">
        <f aca="false">+(I6/H6-1)*100</f>
        <v>-14.6811070998797</v>
      </c>
      <c r="J30" s="126" t="n">
        <f aca="false">+(J6/I6-1)*100</f>
        <v>-31.0296191819464</v>
      </c>
      <c r="K30" s="126" t="n">
        <f aca="false">+(K6/J6-1)*100</f>
        <v>48.8752556237219</v>
      </c>
      <c r="L30" s="126" t="n">
        <f aca="false">+(L6/K6-1)*100</f>
        <v>3.84615384615385</v>
      </c>
      <c r="M30" s="126" t="n">
        <f aca="false">+(M6/L6-1)*100</f>
        <v>6.74603174603174</v>
      </c>
    </row>
    <row r="31" customFormat="false" ht="15" hidden="false" customHeight="false" outlineLevel="0" collapsed="false">
      <c r="A31" s="126" t="n">
        <v>1999</v>
      </c>
      <c r="B31" s="126" t="n">
        <f aca="false">+(B7/M6-1)*100</f>
        <v>0.743494423791824</v>
      </c>
      <c r="C31" s="126" t="n">
        <f aca="false">+(C7/B7-1)*100</f>
        <v>4.18204182041821</v>
      </c>
      <c r="D31" s="126" t="n">
        <f aca="false">+(D7/C7-1)*100</f>
        <v>13.3412042502952</v>
      </c>
      <c r="E31" s="126" t="n">
        <f aca="false">+(E7/D7-1)*100</f>
        <v>-14.0625</v>
      </c>
      <c r="F31" s="126" t="n">
        <f aca="false">+(F7/E7-1)*100</f>
        <v>-0.60606060606061</v>
      </c>
      <c r="G31" s="126" t="n">
        <f aca="false">+(G7/F7-1)*100</f>
        <v>-9.8780487804878</v>
      </c>
      <c r="H31" s="126" t="n">
        <f aca="false">+(H7/G7-1)*100</f>
        <v>21.3802435723951</v>
      </c>
      <c r="I31" s="126" t="n">
        <f aca="false">+(I7/H7-1)*100</f>
        <v>-13.0434782608696</v>
      </c>
      <c r="J31" s="126" t="n">
        <f aca="false">+(J7/I7-1)*100</f>
        <v>-28.0769230769231</v>
      </c>
      <c r="K31" s="126" t="n">
        <f aca="false">+(K7/J7-1)*100</f>
        <v>24.4206773618538</v>
      </c>
      <c r="L31" s="126" t="n">
        <f aca="false">+(L7/K7-1)*100</f>
        <v>-13.323782234957</v>
      </c>
      <c r="M31" s="126" t="n">
        <f aca="false">+(M7/L7-1)*100</f>
        <v>4.29752066115703</v>
      </c>
    </row>
    <row r="32" customFormat="false" ht="15" hidden="false" customHeight="false" outlineLevel="0" collapsed="false">
      <c r="A32" s="126" t="n">
        <v>2000</v>
      </c>
      <c r="B32" s="126" t="n">
        <f aca="false">+(B8/M7-1)*100</f>
        <v>17.43264659271</v>
      </c>
      <c r="C32" s="126" t="n">
        <f aca="false">+(C8/B8-1)*100</f>
        <v>-2.02429149797571</v>
      </c>
      <c r="D32" s="126" t="n">
        <f aca="false">+(D8/C8-1)*100</f>
        <v>7.8512396694215</v>
      </c>
      <c r="E32" s="126" t="n">
        <f aca="false">+(E8/D8-1)*100</f>
        <v>-7.40740740740741</v>
      </c>
      <c r="F32" s="126" t="n">
        <f aca="false">+(F8/E8-1)*100</f>
        <v>8.55172413793104</v>
      </c>
      <c r="G32" s="126" t="n">
        <f aca="false">+(G8/F8-1)*100</f>
        <v>-2.79542566709021</v>
      </c>
      <c r="H32" s="126" t="n">
        <f aca="false">+(H8/G8-1)*100</f>
        <v>28.2352941176471</v>
      </c>
      <c r="I32" s="126" t="n">
        <f aca="false">+(I8/H8-1)*100</f>
        <v>-28.4403669724771</v>
      </c>
      <c r="J32" s="126" t="n">
        <f aca="false">+(J8/I8-1)*100</f>
        <v>-7.69230769230769</v>
      </c>
      <c r="K32" s="126" t="n">
        <f aca="false">+(K8/J8-1)*100</f>
        <v>2.62345679012346</v>
      </c>
      <c r="L32" s="126" t="n">
        <f aca="false">+(L8/K8-1)*100</f>
        <v>8.12030075187971</v>
      </c>
      <c r="M32" s="126" t="n">
        <f aca="false">+(M8/L8-1)*100</f>
        <v>15.4381084840056</v>
      </c>
    </row>
    <row r="33" customFormat="false" ht="15" hidden="false" customHeight="false" outlineLevel="0" collapsed="false">
      <c r="A33" s="126" t="n">
        <v>2001</v>
      </c>
      <c r="B33" s="126" t="n">
        <f aca="false">+(B9/M8-1)*100</f>
        <v>3.6144578313253</v>
      </c>
      <c r="C33" s="126" t="n">
        <f aca="false">+(C9/B9-1)*100</f>
        <v>-16.6279069767442</v>
      </c>
      <c r="D33" s="126" t="n">
        <f aca="false">+(D9/C9-1)*100</f>
        <v>16.5969316596932</v>
      </c>
      <c r="E33" s="126" t="n">
        <f aca="false">+(E9/D9-1)*100</f>
        <v>-9.44976076555024</v>
      </c>
      <c r="F33" s="126" t="n">
        <f aca="false">+(F9/E9-1)*100</f>
        <v>11.6248348745046</v>
      </c>
      <c r="G33" s="126" t="n">
        <f aca="false">+(G9/F9-1)*100</f>
        <v>-11.5976331360947</v>
      </c>
      <c r="H33" s="126" t="n">
        <f aca="false">+(H9/G9-1)*100</f>
        <v>36.813922356091</v>
      </c>
      <c r="I33" s="126" t="n">
        <f aca="false">+(I9/H9-1)*100</f>
        <v>-22.3091976516634</v>
      </c>
      <c r="J33" s="126" t="n">
        <f aca="false">+(J9/I9-1)*100</f>
        <v>-15.3652392947103</v>
      </c>
      <c r="K33" s="126" t="n">
        <f aca="false">+(K9/J9-1)*100</f>
        <v>15.7738095238095</v>
      </c>
      <c r="L33" s="126" t="n">
        <f aca="false">+(L9/K9-1)*100</f>
        <v>12.5964010282776</v>
      </c>
      <c r="M33" s="126" t="n">
        <f aca="false">+(M9/L9-1)*100</f>
        <v>-10.2739726027397</v>
      </c>
    </row>
    <row r="34" customFormat="false" ht="15" hidden="false" customHeight="false" outlineLevel="0" collapsed="false">
      <c r="A34" s="126" t="n">
        <v>2002</v>
      </c>
      <c r="B34" s="126" t="n">
        <f aca="false">+(B10/M9-1)*100</f>
        <v>-10.1781170483461</v>
      </c>
      <c r="C34" s="126" t="n">
        <f aca="false">+(C10/B10-1)*100</f>
        <v>-12.7478753541077</v>
      </c>
      <c r="D34" s="126" t="n">
        <f aca="false">+(D10/C10-1)*100</f>
        <v>40.2597402597403</v>
      </c>
      <c r="E34" s="126" t="n">
        <f aca="false">+(E10/D10-1)*100</f>
        <v>-12.962962962963</v>
      </c>
      <c r="F34" s="126" t="n">
        <f aca="false">+(F10/E10-1)*100</f>
        <v>9.70744680851063</v>
      </c>
      <c r="G34" s="126" t="n">
        <f aca="false">+(G10/F10-1)*100</f>
        <v>-12.969696969697</v>
      </c>
      <c r="H34" s="126" t="n">
        <f aca="false">+(H10/G10-1)*100</f>
        <v>74.6518105849582</v>
      </c>
      <c r="I34" s="126" t="n">
        <f aca="false">+(I10/H10-1)*100</f>
        <v>-26.7145135566188</v>
      </c>
      <c r="J34" s="126" t="n">
        <f aca="false">+(J10/I10-1)*100</f>
        <v>-27.094668117519</v>
      </c>
      <c r="K34" s="126" t="n">
        <f aca="false">+(K10/J10-1)*100</f>
        <v>18.0597014925373</v>
      </c>
      <c r="L34" s="126" t="n">
        <f aca="false">+(L10/K10-1)*100</f>
        <v>-0.379266750948171</v>
      </c>
      <c r="M34" s="126" t="n">
        <f aca="false">+(M10/L10-1)*100</f>
        <v>11.4213197969543</v>
      </c>
    </row>
    <row r="35" customFormat="false" ht="15" hidden="false" customHeight="false" outlineLevel="0" collapsed="false">
      <c r="A35" s="126" t="n">
        <v>2003</v>
      </c>
      <c r="B35" s="126" t="n">
        <f aca="false">+(B11/M10-1)*100</f>
        <v>7.85876993166288</v>
      </c>
      <c r="C35" s="126" t="n">
        <f aca="false">+(C11/B11-1)*100</f>
        <v>-16.0506863780359</v>
      </c>
      <c r="D35" s="126" t="n">
        <f aca="false">+(D11/C11-1)*100</f>
        <v>0.628930817610063</v>
      </c>
      <c r="E35" s="126" t="n">
        <f aca="false">+(E11/D11-1)*100</f>
        <v>-8.33897136797457</v>
      </c>
      <c r="F35" s="126" t="n">
        <f aca="false">+(F11/E11-1)*100</f>
        <v>7.80891719745223</v>
      </c>
      <c r="G35" s="126" t="n">
        <f aca="false">+(G11/F11-1)*100</f>
        <v>-13.3363620071685</v>
      </c>
      <c r="H35" s="126" t="n">
        <f aca="false">+(H11/G11-1)*100</f>
        <v>38.9506520389153</v>
      </c>
      <c r="I35" s="126" t="n">
        <f aca="false">+(I11/H11-1)*100</f>
        <v>-21.2902922755741</v>
      </c>
      <c r="J35" s="126" t="n">
        <f aca="false">+(J11/I11-1)*100</f>
        <v>-22.9269865351792</v>
      </c>
      <c r="K35" s="126" t="n">
        <f aca="false">+(K11/J11-1)*100</f>
        <v>23.3251724137931</v>
      </c>
      <c r="L35" s="126" t="n">
        <f aca="false">+(L11/K11-1)*100</f>
        <v>2.1011995201919</v>
      </c>
      <c r="M35" s="126" t="n">
        <f aca="false">+(M11/L11-1)*100</f>
        <v>6.35870246961974</v>
      </c>
    </row>
    <row r="36" customFormat="false" ht="15" hidden="false" customHeight="false" outlineLevel="0" collapsed="false">
      <c r="A36" s="148" t="s">
        <v>375</v>
      </c>
      <c r="B36" s="148" t="n">
        <f aca="false">+SUM(B29:B32)/4</f>
        <v>5.56691588226924</v>
      </c>
      <c r="C36" s="148" t="n">
        <f aca="false">+SUM(C28:C32)/5</f>
        <v>-3.91455026278394</v>
      </c>
      <c r="D36" s="148" t="n">
        <f aca="false">+SUM(D28:D32)/5</f>
        <v>8.97096408035662</v>
      </c>
      <c r="E36" s="148" t="n">
        <f aca="false">+SUM(E28:E32)/5</f>
        <v>-6.6279327468064</v>
      </c>
      <c r="F36" s="148" t="n">
        <f aca="false">+SUM(F28:F32)/5</f>
        <v>6.70043908985696</v>
      </c>
      <c r="G36" s="148" t="n">
        <f aca="false">+SUM(G28:G32)/5</f>
        <v>-13.6976094779872</v>
      </c>
      <c r="H36" s="148" t="n">
        <f aca="false">+SUM(H28:H32)/5</f>
        <v>32.2085499698578</v>
      </c>
      <c r="I36" s="148" t="n">
        <f aca="false">+SUM(I28:I32)/5</f>
        <v>-19.1772865015229</v>
      </c>
      <c r="J36" s="148" t="n">
        <f aca="false">+SUM(J28:J32)/5</f>
        <v>-23.5644614589341</v>
      </c>
      <c r="K36" s="148" t="n">
        <f aca="false">+SUM(K28:K32)/5</f>
        <v>28.0156068731221</v>
      </c>
      <c r="L36" s="148" t="n">
        <f aca="false">+SUM(L28:L32)/5</f>
        <v>0.513839426910614</v>
      </c>
      <c r="M36" s="148" t="n">
        <f aca="false">+SUM(M28:M32)/5</f>
        <v>9.3712027998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2" activeCellId="0" sqref="A12"/>
    </sheetView>
  </sheetViews>
  <sheetFormatPr defaultColWidth="6.15234375" defaultRowHeight="15" zeroHeight="false" outlineLevelRow="0" outlineLevelCol="0"/>
  <cols>
    <col collapsed="false" customWidth="false" hidden="false" outlineLevel="0" max="13" min="1" style="126" width="6.15"/>
    <col collapsed="false" customWidth="true" hidden="false" outlineLevel="0" max="14" min="14" style="126" width="10.49"/>
    <col collapsed="false" customWidth="true" hidden="false" outlineLevel="0" max="15" min="15" style="126" width="9.49"/>
    <col collapsed="false" customWidth="false" hidden="false" outlineLevel="0" max="257" min="16" style="126" width="6.15"/>
  </cols>
  <sheetData>
    <row r="1" customFormat="false" ht="12.75" hidden="false" customHeight="true" outlineLevel="0" collapsed="false">
      <c r="A1" s="127" t="s">
        <v>378</v>
      </c>
      <c r="B1" s="150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9"/>
      <c r="P1" s="133"/>
    </row>
    <row r="2" customFormat="false" ht="12.75" hidden="false" customHeight="true" outlineLevel="0" collapsed="false">
      <c r="A2" s="149"/>
      <c r="B2" s="150"/>
      <c r="C2" s="128"/>
      <c r="D2" s="128"/>
      <c r="E2" s="128"/>
      <c r="F2" s="128"/>
      <c r="G2" s="128" t="s">
        <v>377</v>
      </c>
      <c r="H2" s="128"/>
      <c r="I2" s="128"/>
      <c r="J2" s="128"/>
      <c r="K2" s="128"/>
      <c r="L2" s="151" t="n">
        <v>0.3</v>
      </c>
      <c r="M2" s="128"/>
      <c r="N2" s="156"/>
      <c r="O2" s="152" t="s">
        <v>354</v>
      </c>
      <c r="P2" s="128"/>
    </row>
    <row r="3" customFormat="false" ht="12" hidden="false" customHeight="true" outlineLevel="0" collapsed="false">
      <c r="A3" s="140"/>
      <c r="B3" s="153" t="s">
        <v>355</v>
      </c>
      <c r="C3" s="153" t="s">
        <v>356</v>
      </c>
      <c r="D3" s="153" t="s">
        <v>357</v>
      </c>
      <c r="E3" s="153" t="s">
        <v>358</v>
      </c>
      <c r="F3" s="153" t="s">
        <v>359</v>
      </c>
      <c r="G3" s="153" t="s">
        <v>360</v>
      </c>
      <c r="H3" s="153" t="s">
        <v>361</v>
      </c>
      <c r="I3" s="153" t="s">
        <v>362</v>
      </c>
      <c r="J3" s="153" t="s">
        <v>363</v>
      </c>
      <c r="K3" s="153" t="s">
        <v>364</v>
      </c>
      <c r="L3" s="153" t="s">
        <v>365</v>
      </c>
      <c r="M3" s="153" t="s">
        <v>366</v>
      </c>
      <c r="N3" s="157" t="s">
        <v>367</v>
      </c>
      <c r="O3" s="154" t="s">
        <v>368</v>
      </c>
      <c r="P3" s="153"/>
    </row>
    <row r="4" customFormat="false" ht="15" hidden="false" customHeight="false" outlineLevel="0" collapsed="false">
      <c r="A4" s="130" t="n">
        <v>1996</v>
      </c>
      <c r="B4" s="137" t="n">
        <v>953</v>
      </c>
      <c r="C4" s="137" t="n">
        <v>787</v>
      </c>
      <c r="D4" s="137" t="n">
        <v>933</v>
      </c>
      <c r="E4" s="137" t="n">
        <v>798</v>
      </c>
      <c r="F4" s="137" t="n">
        <v>971</v>
      </c>
      <c r="G4" s="137" t="n">
        <v>786</v>
      </c>
      <c r="H4" s="137" t="n">
        <v>698</v>
      </c>
      <c r="I4" s="137" t="n">
        <v>795</v>
      </c>
      <c r="J4" s="137" t="n">
        <v>399</v>
      </c>
      <c r="K4" s="137" t="n">
        <v>685</v>
      </c>
      <c r="L4" s="137" t="n">
        <v>783</v>
      </c>
      <c r="M4" s="137" t="n">
        <v>1197</v>
      </c>
      <c r="N4" s="126" t="n">
        <f aca="false">SUM(B4:M4)</f>
        <v>9785</v>
      </c>
      <c r="O4" s="135"/>
    </row>
    <row r="5" customFormat="false" ht="15" hidden="false" customHeight="false" outlineLevel="0" collapsed="false">
      <c r="A5" s="130" t="n">
        <v>1997</v>
      </c>
      <c r="B5" s="137" t="n">
        <v>811</v>
      </c>
      <c r="C5" s="137" t="n">
        <v>792</v>
      </c>
      <c r="D5" s="137" t="n">
        <v>1015</v>
      </c>
      <c r="E5" s="137" t="n">
        <v>902</v>
      </c>
      <c r="F5" s="137" t="n">
        <v>803</v>
      </c>
      <c r="G5" s="137" t="n">
        <v>897</v>
      </c>
      <c r="H5" s="137" t="n">
        <v>1254</v>
      </c>
      <c r="I5" s="137" t="n">
        <v>992</v>
      </c>
      <c r="J5" s="137" t="n">
        <v>454</v>
      </c>
      <c r="K5" s="137" t="n">
        <v>634</v>
      </c>
      <c r="L5" s="137" t="n">
        <v>815</v>
      </c>
      <c r="M5" s="137" t="n">
        <v>1187</v>
      </c>
      <c r="N5" s="126" t="n">
        <f aca="false">SUM(B5:M5)</f>
        <v>10556</v>
      </c>
      <c r="O5" s="135" t="n">
        <f aca="false">(N5/N4-1)*100</f>
        <v>7.87940725600409</v>
      </c>
    </row>
    <row r="6" customFormat="false" ht="15" hidden="false" customHeight="false" outlineLevel="0" collapsed="false">
      <c r="A6" s="130" t="n">
        <v>1998</v>
      </c>
      <c r="B6" s="137" t="n">
        <v>922</v>
      </c>
      <c r="C6" s="137" t="n">
        <v>950</v>
      </c>
      <c r="D6" s="137" t="n">
        <v>918</v>
      </c>
      <c r="E6" s="137" t="n">
        <v>868</v>
      </c>
      <c r="F6" s="137" t="n">
        <v>962</v>
      </c>
      <c r="G6" s="137" t="n">
        <v>905</v>
      </c>
      <c r="H6" s="137" t="n">
        <v>1422</v>
      </c>
      <c r="I6" s="137" t="n">
        <v>953</v>
      </c>
      <c r="J6" s="137" t="n">
        <v>427</v>
      </c>
      <c r="K6" s="137" t="n">
        <v>618</v>
      </c>
      <c r="L6" s="137" t="n">
        <v>761</v>
      </c>
      <c r="M6" s="137" t="n">
        <v>968</v>
      </c>
      <c r="N6" s="126" t="n">
        <f aca="false">SUM(B6:M6)</f>
        <v>10674</v>
      </c>
      <c r="O6" s="135" t="n">
        <f aca="false">(N6/N5-1)*100</f>
        <v>1.11784766957181</v>
      </c>
    </row>
    <row r="7" customFormat="false" ht="15" hidden="false" customHeight="false" outlineLevel="0" collapsed="false">
      <c r="A7" s="130" t="n">
        <v>1999</v>
      </c>
      <c r="B7" s="137" t="n">
        <v>864</v>
      </c>
      <c r="C7" s="137" t="n">
        <v>797</v>
      </c>
      <c r="D7" s="137" t="n">
        <v>1373</v>
      </c>
      <c r="E7" s="137" t="n">
        <v>875</v>
      </c>
      <c r="F7" s="137" t="n">
        <v>878</v>
      </c>
      <c r="G7" s="137" t="n">
        <v>786</v>
      </c>
      <c r="H7" s="137" t="n">
        <v>1157</v>
      </c>
      <c r="I7" s="137" t="n">
        <v>675</v>
      </c>
      <c r="J7" s="137" t="n">
        <v>484</v>
      </c>
      <c r="K7" s="137" t="n">
        <v>471</v>
      </c>
      <c r="L7" s="137" t="n">
        <v>487</v>
      </c>
      <c r="M7" s="137" t="n">
        <v>405</v>
      </c>
      <c r="N7" s="126" t="n">
        <f aca="false">SUM(B7:M7)</f>
        <v>9252</v>
      </c>
      <c r="O7" s="135" t="n">
        <f aca="false">(N7/N6-1)*100</f>
        <v>-13.3220910623946</v>
      </c>
    </row>
    <row r="8" customFormat="false" ht="15" hidden="false" customHeight="false" outlineLevel="0" collapsed="false">
      <c r="A8" s="130" t="n">
        <v>2000</v>
      </c>
      <c r="B8" s="137" t="n">
        <v>644</v>
      </c>
      <c r="C8" s="137" t="n">
        <v>816</v>
      </c>
      <c r="D8" s="137" t="n">
        <v>992</v>
      </c>
      <c r="E8" s="137" t="n">
        <v>832</v>
      </c>
      <c r="F8" s="137" t="n">
        <v>642</v>
      </c>
      <c r="G8" s="137" t="n">
        <v>628</v>
      </c>
      <c r="H8" s="137" t="n">
        <v>1068</v>
      </c>
      <c r="I8" s="137" t="n">
        <v>560</v>
      </c>
      <c r="J8" s="137" t="n">
        <v>421</v>
      </c>
      <c r="K8" s="137" t="n">
        <v>442</v>
      </c>
      <c r="L8" s="137" t="n">
        <v>683</v>
      </c>
      <c r="M8" s="137" t="n">
        <v>776</v>
      </c>
      <c r="N8" s="126" t="n">
        <f aca="false">SUM(B8:M8)</f>
        <v>8504</v>
      </c>
      <c r="O8" s="135" t="n">
        <f aca="false">(N8/N7-1)*100</f>
        <v>-8.08473843493299</v>
      </c>
    </row>
    <row r="9" customFormat="false" ht="15" hidden="false" customHeight="false" outlineLevel="0" collapsed="false">
      <c r="A9" s="130" t="n">
        <v>2001</v>
      </c>
      <c r="B9" s="137" t="n">
        <v>558</v>
      </c>
      <c r="C9" s="137" t="n">
        <v>525</v>
      </c>
      <c r="D9" s="137" t="n">
        <v>444</v>
      </c>
      <c r="E9" s="137" t="n">
        <v>516</v>
      </c>
      <c r="F9" s="137" t="n">
        <v>392</v>
      </c>
      <c r="G9" s="137" t="n">
        <v>588</v>
      </c>
      <c r="H9" s="137" t="n">
        <v>752</v>
      </c>
      <c r="I9" s="137" t="n">
        <v>496</v>
      </c>
      <c r="J9" s="137" t="n">
        <v>356</v>
      </c>
      <c r="K9" s="137" t="n">
        <v>396</v>
      </c>
      <c r="L9" s="137" t="n">
        <v>380</v>
      </c>
      <c r="M9" s="137" t="n">
        <v>491</v>
      </c>
      <c r="N9" s="126" t="n">
        <f aca="false">SUM(B9:M9)</f>
        <v>5894</v>
      </c>
      <c r="O9" s="135" t="n">
        <f aca="false">(N9/N8-1)*100</f>
        <v>-30.6914393226717</v>
      </c>
    </row>
    <row r="10" customFormat="false" ht="15" hidden="false" customHeight="false" outlineLevel="0" collapsed="false">
      <c r="A10" s="130" t="n">
        <v>2002</v>
      </c>
      <c r="B10" s="137" t="n">
        <v>441</v>
      </c>
      <c r="C10" s="137" t="n">
        <v>505</v>
      </c>
      <c r="D10" s="137" t="n">
        <v>607</v>
      </c>
      <c r="E10" s="137" t="n">
        <v>508</v>
      </c>
      <c r="F10" s="137" t="n">
        <v>564</v>
      </c>
      <c r="G10" s="137" t="n">
        <v>495</v>
      </c>
      <c r="H10" s="137" t="n">
        <v>976</v>
      </c>
      <c r="I10" s="137" t="n">
        <v>936</v>
      </c>
      <c r="J10" s="137" t="n">
        <v>644</v>
      </c>
      <c r="K10" s="137" t="n">
        <v>729</v>
      </c>
      <c r="L10" s="137" t="n">
        <v>676</v>
      </c>
      <c r="M10" s="137" t="n">
        <v>840</v>
      </c>
      <c r="N10" s="126" t="n">
        <f aca="false">SUM(B10:M10)</f>
        <v>7921</v>
      </c>
      <c r="O10" s="135" t="n">
        <f aca="false">(N10/N9-1)*100</f>
        <v>34.3909060061079</v>
      </c>
    </row>
    <row r="11" customFormat="false" ht="15" hidden="false" customHeight="false" outlineLevel="0" collapsed="false">
      <c r="A11" s="140" t="n">
        <v>2003</v>
      </c>
      <c r="B11" s="141" t="n">
        <v>563</v>
      </c>
      <c r="C11" s="141" t="n">
        <v>540</v>
      </c>
      <c r="D11" s="141" t="n">
        <v>603</v>
      </c>
      <c r="E11" s="142" t="n">
        <f aca="false">D11*(SUM(E4:E10)/SUM(D4:D10))*(1+$L$2/100)</f>
        <v>510.169196275072</v>
      </c>
      <c r="F11" s="142" t="n">
        <f aca="false">E11*(SUM(F4:F10)/SUM(E4:E10))*(1+$L$2/100)</f>
        <v>503.298519822349</v>
      </c>
      <c r="G11" s="142" t="n">
        <f aca="false">F11*(SUM(G4:G10)/SUM(F4:F10))*(1+$L$2/100)</f>
        <v>492.507826595652</v>
      </c>
      <c r="H11" s="142" t="n">
        <f aca="false">G11*(SUM(H4:H10)/SUM(G4:G10))*(1+$L$2/100)</f>
        <v>711.78577384518</v>
      </c>
      <c r="I11" s="142" t="n">
        <f aca="false">H11*(SUM(I4:I10)/SUM(H4:H10))*(1+$L$2/100)</f>
        <v>526.842030328706</v>
      </c>
      <c r="J11" s="142" t="n">
        <f aca="false">I11*(SUM(J4:J10)/SUM(I4:I10))*(1+$L$2/100)</f>
        <v>311.267956759149</v>
      </c>
      <c r="K11" s="142" t="n">
        <f aca="false">J11*(SUM(K4:K10)/SUM(J4:J10))*(1+$L$2/100)</f>
        <v>389.639559969221</v>
      </c>
      <c r="L11" s="142" t="n">
        <f aca="false">K11*(SUM(L4:L10)/SUM(K4:K10))*(1+$L$2/100)</f>
        <v>450.78160367453</v>
      </c>
      <c r="M11" s="142" t="n">
        <f aca="false">L11*(SUM(M4:M10)/SUM(L4:L10))*(1+$L$2/100)</f>
        <v>578.258118630161</v>
      </c>
      <c r="N11" s="142" t="n">
        <f aca="false">SUM(B11:M11)</f>
        <v>6180.55058590002</v>
      </c>
      <c r="O11" s="145" t="n">
        <f aca="false">(N11/N10-1)*100</f>
        <v>-21.9725970723391</v>
      </c>
    </row>
    <row r="12" s="139" customFormat="true" ht="15" hidden="false" customHeight="false" outlineLevel="0" collapsed="false">
      <c r="A12" s="144" t="n">
        <v>2004</v>
      </c>
      <c r="B12" s="142" t="n">
        <f aca="false">M11*(SUM(B4:B10)/SUM(M4:M10))*(1+$L$2/100)</f>
        <v>513.626039099005</v>
      </c>
      <c r="C12" s="142" t="n">
        <f aca="false">B12*(SUM(C4:C10)/SUM(B4:B10))*(1+$L$2/100)</f>
        <v>513.083631011499</v>
      </c>
      <c r="D12" s="142" t="n">
        <f aca="false">C12*(SUM(D4:D10)/SUM(C4:C10))*(1+$L$2/100)</f>
        <v>625.069788113742</v>
      </c>
      <c r="E12" s="142" t="n">
        <f aca="false">D12*(SUM(E4:E10)/SUM(D4:D10))*(1+$L$2/100)</f>
        <v>528.84137880235</v>
      </c>
      <c r="F12" s="142" t="n">
        <f aca="false">E12*(SUM(F4:F10)/SUM(E4:E10))*(1+$L$2/100)</f>
        <v>521.719235726893</v>
      </c>
      <c r="G12" s="142" t="n">
        <f aca="false">F12*(SUM(G4:G10)/SUM(F4:F10))*(1+$L$2/100)</f>
        <v>510.533603340802</v>
      </c>
      <c r="H12" s="142" t="n">
        <f aca="false">G12*(SUM(H4:H10)/SUM(G4:G10))*(1+$L$2/100)</f>
        <v>737.837119137285</v>
      </c>
      <c r="I12" s="142" t="n">
        <f aca="false">H12*(SUM(I4:I10)/SUM(H4:H10))*(1+$L$2/100)</f>
        <v>546.124438253695</v>
      </c>
      <c r="J12" s="142" t="n">
        <f aca="false">I12*(SUM(J4:J10)/SUM(I4:I10))*(1+$L$2/100)</f>
        <v>322.660357840861</v>
      </c>
      <c r="K12" s="142" t="n">
        <f aca="false">J12*(SUM(K4:K10)/SUM(J4:J10))*(1+$L$2/100)</f>
        <v>403.900360183571</v>
      </c>
      <c r="L12" s="142" t="n">
        <f aca="false">K12*(SUM(L4:L10)/SUM(K4:K10))*(1+$L$2/100)</f>
        <v>467.28020148327</v>
      </c>
      <c r="M12" s="142" t="n">
        <f aca="false">L12*(SUM(M4:M10)/SUM(L4:L10))*(1+$L$2/100)</f>
        <v>599.422354373476</v>
      </c>
      <c r="N12" s="142" t="n">
        <f aca="false">SUM(B12:M12)</f>
        <v>6290.09850736645</v>
      </c>
      <c r="O12" s="145" t="n">
        <f aca="false">(N12/N11-1)*100</f>
        <v>1.77246217701614</v>
      </c>
    </row>
    <row r="13" s="139" customFormat="true" ht="15" hidden="false" customHeight="false" outlineLevel="0" collapsed="false">
      <c r="A13" s="144" t="n">
        <v>2005</v>
      </c>
      <c r="B13" s="142" t="n">
        <f aca="false">M12*(SUM(B4:B10)/SUM(M4:M10))*(1+$L$2/100)</f>
        <v>532.424742005499</v>
      </c>
      <c r="C13" s="142" t="n">
        <f aca="false">B13*(SUM(C4:C10)/SUM(B4:B10))*(1+$L$2/100)</f>
        <v>531.862481792682</v>
      </c>
      <c r="D13" s="142" t="n">
        <f aca="false">C13*(SUM(D4:D10)/SUM(C4:C10))*(1+$L$2/100)</f>
        <v>647.947330037411</v>
      </c>
      <c r="E13" s="142" t="n">
        <f aca="false">D13*(SUM(E4:E10)/SUM(D4:D10))*(1+$L$2/100)</f>
        <v>548.196962842064</v>
      </c>
      <c r="F13" s="142" t="n">
        <f aca="false">E13*(SUM(F4:F10)/SUM(E4:E10))*(1+$L$2/100)</f>
        <v>540.814149470435</v>
      </c>
      <c r="G13" s="142" t="n">
        <f aca="false">F13*(SUM(G4:G10)/SUM(F4:F10))*(1+$L$2/100)</f>
        <v>529.219123159504</v>
      </c>
      <c r="H13" s="142" t="n">
        <f aca="false">G13*(SUM(H4:H10)/SUM(G4:G10))*(1+$L$2/100)</f>
        <v>764.84194315356</v>
      </c>
      <c r="I13" s="142" t="n">
        <f aca="false">H13*(SUM(I4:I10)/SUM(H4:H10))*(1+$L$2/100)</f>
        <v>566.112581928647</v>
      </c>
      <c r="J13" s="142" t="n">
        <f aca="false">I13*(SUM(J4:J10)/SUM(I4:I10))*(1+$L$2/100)</f>
        <v>334.469720577597</v>
      </c>
      <c r="K13" s="142" t="n">
        <f aca="false">J13*(SUM(K4:K10)/SUM(J4:J10))*(1+$L$2/100)</f>
        <v>418.683105404658</v>
      </c>
      <c r="L13" s="142" t="n">
        <f aca="false">K13*(SUM(L4:L10)/SUM(K4:K10))*(1+$L$2/100)</f>
        <v>484.382647646591</v>
      </c>
      <c r="M13" s="142" t="n">
        <f aca="false">L13*(SUM(M4:M10)/SUM(L4:L10))*(1+$L$2/100)</f>
        <v>621.36120072781</v>
      </c>
      <c r="N13" s="142" t="n">
        <f aca="false">SUM(B13:M13)</f>
        <v>6520.31598874646</v>
      </c>
      <c r="O13" s="145" t="n">
        <f aca="false">(N13/N12-1)*100</f>
        <v>3.65999802881305</v>
      </c>
    </row>
    <row r="14" s="139" customFormat="true" ht="1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</row>
    <row r="15" customFormat="false" ht="15" hidden="false" customHeight="false" outlineLevel="0" collapsed="false">
      <c r="A15" s="126" t="s">
        <v>369</v>
      </c>
      <c r="B15" s="155" t="n">
        <f aca="false">+SUM(B4:B10)/(SUM($N$4:$N$10)/12)</f>
        <v>0.995685936151855</v>
      </c>
      <c r="C15" s="155" t="n">
        <f aca="false">+SUM(C4:C10)/(SUM($N$4:$N$10)/12)</f>
        <v>0.991659476560253</v>
      </c>
      <c r="D15" s="155" t="n">
        <f aca="false">+SUM(D4:D10)/(SUM($N$4:$N$10)/12)</f>
        <v>1.20448662640207</v>
      </c>
      <c r="E15" s="155" t="n">
        <f aca="false">+SUM(E4:E10)/(SUM($N$4:$N$10)/12)</f>
        <v>1.01600997028089</v>
      </c>
      <c r="F15" s="155" t="n">
        <f aca="false">+SUM(F4:F10)/(SUM($N$4:$N$10)/12)</f>
        <v>0.9993289234014</v>
      </c>
      <c r="G15" s="155" t="n">
        <f aca="false">+SUM(G4:G10)/(SUM($N$4:$N$10)/12)</f>
        <v>0.974978429680759</v>
      </c>
      <c r="H15" s="155" t="n">
        <f aca="false">+SUM(H4:H10)/(SUM($N$4:$N$10)/12)</f>
        <v>1.40485092512703</v>
      </c>
      <c r="I15" s="155" t="n">
        <f aca="false">+SUM(I4:I10)/(SUM($N$4:$N$10)/12)</f>
        <v>1.03671747675199</v>
      </c>
      <c r="J15" s="155" t="n">
        <f aca="false">+SUM(J4:J10)/(SUM($N$4:$N$10)/12)</f>
        <v>0.610679704726297</v>
      </c>
      <c r="K15" s="155" t="n">
        <f aca="false">+SUM(K4:K10)/(SUM($N$4:$N$10)/12)</f>
        <v>0.762151279838942</v>
      </c>
      <c r="L15" s="155" t="n">
        <f aca="false">+SUM(L4:L10)/(SUM($N$4:$N$10)/12)</f>
        <v>0.879110344166427</v>
      </c>
      <c r="M15" s="155" t="n">
        <f aca="false">+SUM(M4:M10)/(SUM($N$4:$N$10)/12)</f>
        <v>1.12434090691209</v>
      </c>
      <c r="N15" s="155" t="s">
        <v>12</v>
      </c>
    </row>
    <row r="17" customFormat="false" ht="15" hidden="false" customHeight="false" outlineLevel="0" collapsed="false">
      <c r="A17" s="126" t="s">
        <v>370</v>
      </c>
      <c r="C17" s="126" t="s">
        <v>371</v>
      </c>
    </row>
    <row r="18" customFormat="false" ht="15" hidden="false" customHeight="false" outlineLevel="0" collapsed="false">
      <c r="A18" s="126" t="n">
        <v>1997</v>
      </c>
      <c r="B18" s="126" t="n">
        <f aca="false">+(B5/B4-1)*100</f>
        <v>-14.900314795383</v>
      </c>
      <c r="C18" s="126" t="n">
        <f aca="false">+(C5/C4-1)*100</f>
        <v>0.635324015247774</v>
      </c>
      <c r="D18" s="126" t="n">
        <f aca="false">+(D5/D4-1)*100</f>
        <v>8.78885316184352</v>
      </c>
      <c r="E18" s="126" t="n">
        <f aca="false">+(E5/E4-1)*100</f>
        <v>13.0325814536341</v>
      </c>
      <c r="F18" s="126" t="n">
        <f aca="false">+(F5/F4-1)*100</f>
        <v>-17.3017507723996</v>
      </c>
      <c r="G18" s="126" t="n">
        <f aca="false">+(G5/G4-1)*100</f>
        <v>14.1221374045801</v>
      </c>
      <c r="H18" s="126" t="n">
        <f aca="false">+(H5/H4-1)*100</f>
        <v>79.6561604584527</v>
      </c>
      <c r="I18" s="126" t="n">
        <f aca="false">+(I5/I4-1)*100</f>
        <v>24.7798742138365</v>
      </c>
      <c r="J18" s="126" t="n">
        <f aca="false">+(J5/J4-1)*100</f>
        <v>13.7844611528822</v>
      </c>
      <c r="K18" s="126" t="n">
        <f aca="false">+(K5/K4-1)*100</f>
        <v>-7.44525547445255</v>
      </c>
      <c r="L18" s="126" t="n">
        <f aca="false">+(L5/L4-1)*100</f>
        <v>4.08684546615581</v>
      </c>
      <c r="M18" s="126" t="n">
        <f aca="false">+(M5/M4-1)*100</f>
        <v>-0.835421888053467</v>
      </c>
    </row>
    <row r="19" customFormat="false" ht="15" hidden="false" customHeight="false" outlineLevel="0" collapsed="false">
      <c r="A19" s="126" t="n">
        <v>1998</v>
      </c>
      <c r="B19" s="126" t="n">
        <f aca="false">+(B6/B5-1)*100</f>
        <v>13.6868064118372</v>
      </c>
      <c r="C19" s="126" t="n">
        <f aca="false">+(C6/C5-1)*100</f>
        <v>19.9494949494949</v>
      </c>
      <c r="D19" s="126" t="n">
        <f aca="false">+(D6/D5-1)*100</f>
        <v>-9.55665024630542</v>
      </c>
      <c r="E19" s="126" t="n">
        <f aca="false">+(E6/E5-1)*100</f>
        <v>-3.76940133037694</v>
      </c>
      <c r="F19" s="126" t="n">
        <f aca="false">+(F6/F5-1)*100</f>
        <v>19.8007471980075</v>
      </c>
      <c r="G19" s="126" t="n">
        <f aca="false">+(G6/G5-1)*100</f>
        <v>0.891861761426971</v>
      </c>
      <c r="H19" s="126" t="n">
        <f aca="false">+(H6/H5-1)*100</f>
        <v>13.3971291866029</v>
      </c>
      <c r="I19" s="126" t="n">
        <f aca="false">+(I6/I5-1)*100</f>
        <v>-3.93145161290323</v>
      </c>
      <c r="J19" s="126" t="n">
        <f aca="false">+(J6/J5-1)*100</f>
        <v>-5.94713656387665</v>
      </c>
      <c r="K19" s="126" t="n">
        <f aca="false">+(K6/K5-1)*100</f>
        <v>-2.52365930599369</v>
      </c>
      <c r="L19" s="126" t="n">
        <f aca="false">+(L6/L5-1)*100</f>
        <v>-6.62576687116564</v>
      </c>
      <c r="M19" s="126" t="n">
        <f aca="false">+(M6/M5-1)*100</f>
        <v>-18.4498736310025</v>
      </c>
    </row>
    <row r="20" customFormat="false" ht="15" hidden="false" customHeight="false" outlineLevel="0" collapsed="false">
      <c r="A20" s="126" t="n">
        <v>1999</v>
      </c>
      <c r="B20" s="126" t="n">
        <f aca="false">+(B7/B6-1)*100</f>
        <v>-6.29067245119306</v>
      </c>
      <c r="C20" s="126" t="n">
        <f aca="false">+(C7/C6-1)*100</f>
        <v>-16.1052631578947</v>
      </c>
      <c r="D20" s="126" t="n">
        <f aca="false">+(D7/D6-1)*100</f>
        <v>49.5642701525054</v>
      </c>
      <c r="E20" s="126" t="n">
        <f aca="false">+(E7/E6-1)*100</f>
        <v>0.806451612903225</v>
      </c>
      <c r="F20" s="126" t="n">
        <f aca="false">+(F7/F6-1)*100</f>
        <v>-8.73180873180873</v>
      </c>
      <c r="G20" s="126" t="n">
        <f aca="false">+(G7/G6-1)*100</f>
        <v>-13.1491712707182</v>
      </c>
      <c r="H20" s="126" t="n">
        <f aca="false">+(H7/H6-1)*100</f>
        <v>-18.6357243319269</v>
      </c>
      <c r="I20" s="126" t="n">
        <f aca="false">+(I7/I6-1)*100</f>
        <v>-29.1710388247639</v>
      </c>
      <c r="J20" s="126" t="n">
        <f aca="false">+(J7/J6-1)*100</f>
        <v>13.3489461358314</v>
      </c>
      <c r="K20" s="126" t="n">
        <f aca="false">+(K7/K6-1)*100</f>
        <v>-23.7864077669903</v>
      </c>
      <c r="L20" s="126" t="n">
        <f aca="false">+(L7/L6-1)*100</f>
        <v>-36.0052562417871</v>
      </c>
      <c r="M20" s="126" t="n">
        <f aca="false">+(M7/M6-1)*100</f>
        <v>-58.1611570247934</v>
      </c>
    </row>
    <row r="21" customFormat="false" ht="15" hidden="false" customHeight="false" outlineLevel="0" collapsed="false">
      <c r="A21" s="126" t="n">
        <v>2000</v>
      </c>
      <c r="B21" s="126" t="n">
        <f aca="false">+(B8/B7-1)*100</f>
        <v>-25.462962962963</v>
      </c>
      <c r="C21" s="126" t="n">
        <f aca="false">+(C8/C7-1)*100</f>
        <v>2.38393977415308</v>
      </c>
      <c r="D21" s="126" t="n">
        <f aca="false">+(D8/D7-1)*100</f>
        <v>-27.7494537509104</v>
      </c>
      <c r="E21" s="126" t="n">
        <f aca="false">+(E8/E7-1)*100</f>
        <v>-4.91428571428572</v>
      </c>
      <c r="F21" s="126" t="n">
        <f aca="false">+(F8/F7-1)*100</f>
        <v>-26.879271070615</v>
      </c>
      <c r="G21" s="126" t="n">
        <f aca="false">+(G8/G7-1)*100</f>
        <v>-20.1017811704835</v>
      </c>
      <c r="H21" s="126" t="n">
        <f aca="false">+(H8/H7-1)*100</f>
        <v>-7.69230769230769</v>
      </c>
      <c r="I21" s="126" t="n">
        <f aca="false">+(I8/I7-1)*100</f>
        <v>-17.037037037037</v>
      </c>
      <c r="J21" s="126" t="n">
        <f aca="false">+(J8/J7-1)*100</f>
        <v>-13.0165289256198</v>
      </c>
      <c r="K21" s="126" t="n">
        <f aca="false">+(K8/K7-1)*100</f>
        <v>-6.15711252653928</v>
      </c>
      <c r="L21" s="126" t="n">
        <f aca="false">+(L8/L7-1)*100</f>
        <v>40.2464065708419</v>
      </c>
      <c r="M21" s="126" t="n">
        <f aca="false">+(M8/M7-1)*100</f>
        <v>91.6049382716049</v>
      </c>
    </row>
    <row r="22" customFormat="false" ht="15" hidden="false" customHeight="false" outlineLevel="0" collapsed="false">
      <c r="A22" s="126" t="n">
        <v>2001</v>
      </c>
      <c r="B22" s="126" t="n">
        <f aca="false">+(B9/B8-1)*100</f>
        <v>-13.3540372670807</v>
      </c>
      <c r="C22" s="126" t="n">
        <f aca="false">+(C9/C8-1)*100</f>
        <v>-35.6617647058824</v>
      </c>
      <c r="D22" s="126" t="n">
        <f aca="false">+(D9/D8-1)*100</f>
        <v>-55.241935483871</v>
      </c>
      <c r="E22" s="126" t="n">
        <f aca="false">+(E9/E8-1)*100</f>
        <v>-37.9807692307692</v>
      </c>
      <c r="F22" s="126" t="n">
        <f aca="false">+(F9/F8-1)*100</f>
        <v>-38.9408099688474</v>
      </c>
      <c r="G22" s="126" t="n">
        <f aca="false">+(G9/G8-1)*100</f>
        <v>-6.36942675159236</v>
      </c>
      <c r="H22" s="126" t="n">
        <f aca="false">+(H9/H8-1)*100</f>
        <v>-29.5880149812734</v>
      </c>
      <c r="I22" s="126" t="n">
        <f aca="false">+(I9/I8-1)*100</f>
        <v>-11.4285714285714</v>
      </c>
      <c r="J22" s="126" t="n">
        <f aca="false">+(J9/J8-1)*100</f>
        <v>-15.4394299287411</v>
      </c>
      <c r="K22" s="126" t="n">
        <f aca="false">+(K9/K8-1)*100</f>
        <v>-10.4072398190045</v>
      </c>
      <c r="L22" s="126" t="n">
        <f aca="false">+(L9/L8-1)*100</f>
        <v>-44.3631039531479</v>
      </c>
      <c r="M22" s="126" t="n">
        <f aca="false">+(M9/M8-1)*100</f>
        <v>-36.7268041237114</v>
      </c>
    </row>
    <row r="23" customFormat="false" ht="15" hidden="false" customHeight="false" outlineLevel="0" collapsed="false">
      <c r="A23" s="126" t="n">
        <v>2002</v>
      </c>
      <c r="B23" s="126" t="n">
        <f aca="false">+(B10/B9-1)*100</f>
        <v>-20.9677419354839</v>
      </c>
      <c r="C23" s="126" t="n">
        <f aca="false">+(C10/C9-1)*100</f>
        <v>-3.80952380952381</v>
      </c>
      <c r="D23" s="126" t="n">
        <f aca="false">+(D10/D9-1)*100</f>
        <v>36.7117117117117</v>
      </c>
      <c r="E23" s="126" t="n">
        <f aca="false">+(E10/E9-1)*100</f>
        <v>-1.55038759689923</v>
      </c>
      <c r="F23" s="126" t="n">
        <f aca="false">+(F10/F9-1)*100</f>
        <v>43.8775510204082</v>
      </c>
      <c r="G23" s="126" t="n">
        <f aca="false">+(G10/G9-1)*100</f>
        <v>-15.8163265306122</v>
      </c>
      <c r="H23" s="126" t="n">
        <f aca="false">+(H10/H9-1)*100</f>
        <v>29.7872340425532</v>
      </c>
      <c r="I23" s="126" t="n">
        <f aca="false">+(I10/I9-1)*100</f>
        <v>88.7096774193549</v>
      </c>
      <c r="J23" s="126" t="n">
        <f aca="false">+(J10/J9-1)*100</f>
        <v>80.8988764044944</v>
      </c>
      <c r="K23" s="126" t="n">
        <f aca="false">+(K10/K9-1)*100</f>
        <v>84.0909090909091</v>
      </c>
      <c r="L23" s="126" t="n">
        <f aca="false">+(L10/L9-1)*100</f>
        <v>77.8947368421053</v>
      </c>
      <c r="M23" s="126" t="n">
        <f aca="false">+(M10/M9-1)*100</f>
        <v>71.0794297352342</v>
      </c>
    </row>
    <row r="24" customFormat="false" ht="15" hidden="false" customHeight="false" outlineLevel="0" collapsed="false">
      <c r="A24" s="126" t="n">
        <v>2003</v>
      </c>
      <c r="B24" s="126" t="n">
        <f aca="false">+(B11/B10-1)*100</f>
        <v>27.6643990929705</v>
      </c>
      <c r="C24" s="126" t="n">
        <f aca="false">+(C11/C10-1)*100</f>
        <v>6.93069306930694</v>
      </c>
      <c r="D24" s="126" t="n">
        <f aca="false">+(D11/D10-1)*100</f>
        <v>-0.658978583196046</v>
      </c>
      <c r="E24" s="126" t="n">
        <f aca="false">+(E11/E10-1)*100</f>
        <v>0.427007140762115</v>
      </c>
      <c r="F24" s="126" t="n">
        <f aca="false">+(F11/F10-1)*100</f>
        <v>-10.7626737903636</v>
      </c>
      <c r="G24" s="126" t="n">
        <f aca="false">+(G11/G10-1)*100</f>
        <v>-0.503469374615828</v>
      </c>
      <c r="H24" s="126" t="n">
        <f aca="false">+(H11/H10-1)*100</f>
        <v>-27.0711297289775</v>
      </c>
      <c r="I24" s="126" t="n">
        <f aca="false">+(I11/I10-1)*100</f>
        <v>-43.7134582982152</v>
      </c>
      <c r="J24" s="126" t="n">
        <f aca="false">+(J11/J10-1)*100</f>
        <v>-51.666466341747</v>
      </c>
      <c r="K24" s="126" t="n">
        <f aca="false">+(K11/K10-1)*100</f>
        <v>-46.5515006900931</v>
      </c>
      <c r="L24" s="126" t="n">
        <f aca="false">+(L11/L10-1)*100</f>
        <v>-33.3163308173772</v>
      </c>
      <c r="M24" s="126" t="n">
        <f aca="false">+(M11/M10-1)*100</f>
        <v>-31.1597477821237</v>
      </c>
    </row>
    <row r="25" customFormat="false" ht="15" hidden="false" customHeight="false" outlineLevel="0" collapsed="false">
      <c r="A25" s="126" t="s">
        <v>372</v>
      </c>
      <c r="B25" s="126" t="n">
        <f aca="false">+SUM(B18:B21)/4</f>
        <v>-8.24178594942545</v>
      </c>
      <c r="C25" s="126" t="n">
        <f aca="false">+SUM(C18:C21)/4</f>
        <v>1.71587389525026</v>
      </c>
      <c r="D25" s="126" t="n">
        <f aca="false">+SUM(D18:D21)/4</f>
        <v>5.26175482928328</v>
      </c>
      <c r="E25" s="126" t="n">
        <f aca="false">+SUM(E18:E21)/4</f>
        <v>1.28883650546866</v>
      </c>
      <c r="F25" s="126" t="n">
        <f aca="false">+SUM(F18:F21)/4</f>
        <v>-8.27802084420397</v>
      </c>
      <c r="G25" s="126" t="n">
        <f aca="false">+SUM(G18:G21)/4</f>
        <v>-4.55923831879864</v>
      </c>
      <c r="H25" s="126" t="n">
        <f aca="false">+SUM(H18:H21)/4</f>
        <v>16.6813144052053</v>
      </c>
      <c r="I25" s="126" t="n">
        <f aca="false">+SUM(I18:I21)/4</f>
        <v>-6.33991331521692</v>
      </c>
      <c r="J25" s="126" t="n">
        <f aca="false">+SUM(J18:J21)/4</f>
        <v>2.04243544980428</v>
      </c>
      <c r="K25" s="126" t="n">
        <f aca="false">+SUM(K18:K21)/4</f>
        <v>-9.97810876849395</v>
      </c>
      <c r="L25" s="126" t="n">
        <f aca="false">+SUM(L18:L21)/4</f>
        <v>0.425557231011233</v>
      </c>
      <c r="M25" s="126" t="n">
        <f aca="false">+SUM(M18:M21)/4</f>
        <v>3.53962143193889</v>
      </c>
    </row>
    <row r="27" customFormat="false" ht="15" hidden="false" customHeight="false" outlineLevel="0" collapsed="false">
      <c r="A27" s="126" t="s">
        <v>373</v>
      </c>
      <c r="B27" s="126" t="s">
        <v>374</v>
      </c>
    </row>
    <row r="28" customFormat="false" ht="15" hidden="false" customHeight="false" outlineLevel="0" collapsed="false">
      <c r="A28" s="126" t="n">
        <v>1996</v>
      </c>
      <c r="C28" s="126" t="n">
        <f aca="false">+(C4/B4-1)*100</f>
        <v>-17.4186778593914</v>
      </c>
      <c r="D28" s="126" t="n">
        <f aca="false">+(D4/C4-1)*100</f>
        <v>18.5514612452351</v>
      </c>
      <c r="E28" s="126" t="n">
        <f aca="false">+(E4/D4-1)*100</f>
        <v>-14.4694533762058</v>
      </c>
      <c r="F28" s="126" t="n">
        <f aca="false">+(F4/E4-1)*100</f>
        <v>21.6791979949875</v>
      </c>
      <c r="G28" s="126" t="n">
        <f aca="false">+(G4/F4-1)*100</f>
        <v>-19.0525231719876</v>
      </c>
      <c r="H28" s="126" t="n">
        <f aca="false">+(H4/G4-1)*100</f>
        <v>-11.1959287531807</v>
      </c>
      <c r="I28" s="126" t="n">
        <f aca="false">+(I4/H4-1)*100</f>
        <v>13.8968481375358</v>
      </c>
      <c r="J28" s="126" t="n">
        <f aca="false">+(J4/I4-1)*100</f>
        <v>-49.811320754717</v>
      </c>
      <c r="K28" s="126" t="n">
        <f aca="false">+(K4/J4-1)*100</f>
        <v>71.6791979949875</v>
      </c>
      <c r="L28" s="126" t="n">
        <f aca="false">+(L4/K4-1)*100</f>
        <v>14.3065693430657</v>
      </c>
      <c r="M28" s="126" t="n">
        <f aca="false">+(M4/L4-1)*100</f>
        <v>52.8735632183908</v>
      </c>
    </row>
    <row r="29" customFormat="false" ht="15" hidden="false" customHeight="false" outlineLevel="0" collapsed="false">
      <c r="A29" s="126" t="n">
        <v>1997</v>
      </c>
      <c r="B29" s="126" t="n">
        <f aca="false">+(B5/M4-1)*100</f>
        <v>-32.2472848788638</v>
      </c>
      <c r="C29" s="126" t="n">
        <f aca="false">+(C5/B5-1)*100</f>
        <v>-2.34278668310728</v>
      </c>
      <c r="D29" s="126" t="n">
        <f aca="false">+(D5/C5-1)*100</f>
        <v>28.1565656565657</v>
      </c>
      <c r="E29" s="126" t="n">
        <f aca="false">+(E5/D5-1)*100</f>
        <v>-11.1330049261084</v>
      </c>
      <c r="F29" s="126" t="n">
        <f aca="false">+(F5/E5-1)*100</f>
        <v>-10.9756097560976</v>
      </c>
      <c r="G29" s="126" t="n">
        <f aca="false">+(G5/F5-1)*100</f>
        <v>11.706102117061</v>
      </c>
      <c r="H29" s="126" t="n">
        <f aca="false">+(H5/G5-1)*100</f>
        <v>39.7993311036789</v>
      </c>
      <c r="I29" s="126" t="n">
        <f aca="false">+(I5/H5-1)*100</f>
        <v>-20.8931419457735</v>
      </c>
      <c r="J29" s="126" t="n">
        <f aca="false">+(J5/I5-1)*100</f>
        <v>-54.2338709677419</v>
      </c>
      <c r="K29" s="126" t="n">
        <f aca="false">+(K5/J5-1)*100</f>
        <v>39.647577092511</v>
      </c>
      <c r="L29" s="126" t="n">
        <f aca="false">+(L5/K5-1)*100</f>
        <v>28.5488958990536</v>
      </c>
      <c r="M29" s="126" t="n">
        <f aca="false">+(M5/L5-1)*100</f>
        <v>45.6441717791411</v>
      </c>
    </row>
    <row r="30" customFormat="false" ht="15" hidden="false" customHeight="false" outlineLevel="0" collapsed="false">
      <c r="A30" s="126" t="n">
        <v>1998</v>
      </c>
      <c r="B30" s="126" t="n">
        <f aca="false">+(B6/M5-1)*100</f>
        <v>-22.3251895534962</v>
      </c>
      <c r="C30" s="126" t="n">
        <f aca="false">+(C6/B6-1)*100</f>
        <v>3.03687635574836</v>
      </c>
      <c r="D30" s="126" t="n">
        <f aca="false">+(D6/C6-1)*100</f>
        <v>-3.36842105263158</v>
      </c>
      <c r="E30" s="126" t="n">
        <f aca="false">+(E6/D6-1)*100</f>
        <v>-5.44662309368191</v>
      </c>
      <c r="F30" s="126" t="n">
        <f aca="false">+(F6/E6-1)*100</f>
        <v>10.8294930875576</v>
      </c>
      <c r="G30" s="126" t="n">
        <f aca="false">+(G6/F6-1)*100</f>
        <v>-5.92515592515592</v>
      </c>
      <c r="H30" s="126" t="n">
        <f aca="false">+(H6/G6-1)*100</f>
        <v>57.1270718232044</v>
      </c>
      <c r="I30" s="126" t="n">
        <f aca="false">+(I6/H6-1)*100</f>
        <v>-32.9817158931083</v>
      </c>
      <c r="J30" s="126" t="n">
        <f aca="false">+(J6/I6-1)*100</f>
        <v>-55.1941238195173</v>
      </c>
      <c r="K30" s="126" t="n">
        <f aca="false">+(K6/J6-1)*100</f>
        <v>44.7306791569087</v>
      </c>
      <c r="L30" s="126" t="n">
        <f aca="false">+(L6/K6-1)*100</f>
        <v>23.1391585760518</v>
      </c>
      <c r="M30" s="126" t="n">
        <f aca="false">+(M6/L6-1)*100</f>
        <v>27.2010512483574</v>
      </c>
    </row>
    <row r="31" customFormat="false" ht="15" hidden="false" customHeight="false" outlineLevel="0" collapsed="false">
      <c r="A31" s="126" t="n">
        <v>1999</v>
      </c>
      <c r="B31" s="126" t="n">
        <f aca="false">+(B7/M6-1)*100</f>
        <v>-10.7438016528926</v>
      </c>
      <c r="C31" s="126" t="n">
        <f aca="false">+(C7/B7-1)*100</f>
        <v>-7.75462962962963</v>
      </c>
      <c r="D31" s="126" t="n">
        <f aca="false">+(D7/C7-1)*100</f>
        <v>72.2710163111669</v>
      </c>
      <c r="E31" s="126" t="n">
        <f aca="false">+(E7/D7-1)*100</f>
        <v>-36.2709395484341</v>
      </c>
      <c r="F31" s="126" t="n">
        <f aca="false">+(F7/E7-1)*100</f>
        <v>0.342857142857134</v>
      </c>
      <c r="G31" s="126" t="n">
        <f aca="false">+(G7/F7-1)*100</f>
        <v>-10.4783599088838</v>
      </c>
      <c r="H31" s="126" t="n">
        <f aca="false">+(H7/G7-1)*100</f>
        <v>47.2010178117048</v>
      </c>
      <c r="I31" s="126" t="n">
        <f aca="false">+(I7/H7-1)*100</f>
        <v>-41.6594641313743</v>
      </c>
      <c r="J31" s="126" t="n">
        <f aca="false">+(J7/I7-1)*100</f>
        <v>-28.2962962962963</v>
      </c>
      <c r="K31" s="126" t="n">
        <f aca="false">+(K7/J7-1)*100</f>
        <v>-2.68595041322314</v>
      </c>
      <c r="L31" s="126" t="n">
        <f aca="false">+(L7/K7-1)*100</f>
        <v>3.39702760084926</v>
      </c>
      <c r="M31" s="126" t="n">
        <f aca="false">+(M7/L7-1)*100</f>
        <v>-16.8377823408624</v>
      </c>
    </row>
    <row r="32" customFormat="false" ht="15" hidden="false" customHeight="false" outlineLevel="0" collapsed="false">
      <c r="A32" s="126" t="n">
        <v>2000</v>
      </c>
      <c r="B32" s="126" t="n">
        <f aca="false">+(B8/M7-1)*100</f>
        <v>59.0123456790124</v>
      </c>
      <c r="C32" s="126" t="n">
        <f aca="false">+(C8/B8-1)*100</f>
        <v>26.7080745341615</v>
      </c>
      <c r="D32" s="126" t="n">
        <f aca="false">+(D8/C8-1)*100</f>
        <v>21.5686274509804</v>
      </c>
      <c r="E32" s="126" t="n">
        <f aca="false">+(E8/D8-1)*100</f>
        <v>-16.1290322580645</v>
      </c>
      <c r="F32" s="126" t="n">
        <f aca="false">+(F8/E8-1)*100</f>
        <v>-22.8365384615385</v>
      </c>
      <c r="G32" s="126" t="n">
        <f aca="false">+(G8/F8-1)*100</f>
        <v>-2.18068535825545</v>
      </c>
      <c r="H32" s="126" t="n">
        <f aca="false">+(H8/G8-1)*100</f>
        <v>70.0636942675159</v>
      </c>
      <c r="I32" s="126" t="n">
        <f aca="false">+(I8/H8-1)*100</f>
        <v>-47.5655430711611</v>
      </c>
      <c r="J32" s="126" t="n">
        <f aca="false">+(J8/I8-1)*100</f>
        <v>-24.8214285714286</v>
      </c>
      <c r="K32" s="126" t="n">
        <f aca="false">+(K8/J8-1)*100</f>
        <v>4.98812351543942</v>
      </c>
      <c r="L32" s="126" t="n">
        <f aca="false">+(L8/K8-1)*100</f>
        <v>54.5248868778281</v>
      </c>
      <c r="M32" s="126" t="n">
        <f aca="false">+(M8/L8-1)*100</f>
        <v>13.6163982430454</v>
      </c>
    </row>
    <row r="33" customFormat="false" ht="15" hidden="false" customHeight="false" outlineLevel="0" collapsed="false">
      <c r="A33" s="126" t="n">
        <v>2001</v>
      </c>
      <c r="B33" s="126" t="n">
        <f aca="false">+(B9/M8-1)*100</f>
        <v>-28.0927835051546</v>
      </c>
      <c r="C33" s="126" t="n">
        <f aca="false">+(C9/B9-1)*100</f>
        <v>-5.91397849462365</v>
      </c>
      <c r="D33" s="126" t="n">
        <f aca="false">+(D9/C9-1)*100</f>
        <v>-15.4285714285714</v>
      </c>
      <c r="E33" s="126" t="n">
        <f aca="false">+(E9/D9-1)*100</f>
        <v>16.2162162162162</v>
      </c>
      <c r="F33" s="126" t="n">
        <f aca="false">+(F9/E9-1)*100</f>
        <v>-24.031007751938</v>
      </c>
      <c r="G33" s="126" t="n">
        <f aca="false">+(G9/F9-1)*100</f>
        <v>50</v>
      </c>
      <c r="H33" s="126" t="n">
        <f aca="false">+(H9/G9-1)*100</f>
        <v>27.891156462585</v>
      </c>
      <c r="I33" s="126" t="n">
        <f aca="false">+(I9/H9-1)*100</f>
        <v>-34.0425531914894</v>
      </c>
      <c r="J33" s="126" t="n">
        <f aca="false">+(J9/I9-1)*100</f>
        <v>-28.2258064516129</v>
      </c>
      <c r="K33" s="126" t="n">
        <f aca="false">+(K9/J9-1)*100</f>
        <v>11.2359550561798</v>
      </c>
      <c r="L33" s="126" t="n">
        <f aca="false">+(L9/K9-1)*100</f>
        <v>-4.04040404040404</v>
      </c>
      <c r="M33" s="126" t="n">
        <f aca="false">+(M9/L9-1)*100</f>
        <v>29.2105263157895</v>
      </c>
    </row>
    <row r="34" customFormat="false" ht="15" hidden="false" customHeight="false" outlineLevel="0" collapsed="false">
      <c r="A34" s="126" t="n">
        <v>2002</v>
      </c>
      <c r="B34" s="126" t="n">
        <f aca="false">+(B10/M9-1)*100</f>
        <v>-10.183299389002</v>
      </c>
      <c r="C34" s="126" t="n">
        <f aca="false">+(C10/B10-1)*100</f>
        <v>14.5124716553288</v>
      </c>
      <c r="D34" s="126" t="n">
        <f aca="false">+(D10/C10-1)*100</f>
        <v>20.1980198019802</v>
      </c>
      <c r="E34" s="126" t="n">
        <f aca="false">+(E10/D10-1)*100</f>
        <v>-16.3097199341021</v>
      </c>
      <c r="F34" s="126" t="n">
        <f aca="false">+(F10/E10-1)*100</f>
        <v>11.0236220472441</v>
      </c>
      <c r="G34" s="126" t="n">
        <f aca="false">+(G10/F10-1)*100</f>
        <v>-12.2340425531915</v>
      </c>
      <c r="H34" s="126" t="n">
        <f aca="false">+(H10/G10-1)*100</f>
        <v>97.1717171717172</v>
      </c>
      <c r="I34" s="126" t="n">
        <f aca="false">+(I10/H10-1)*100</f>
        <v>-4.09836065573771</v>
      </c>
      <c r="J34" s="126" t="n">
        <f aca="false">+(J10/I10-1)*100</f>
        <v>-31.1965811965812</v>
      </c>
      <c r="K34" s="126" t="n">
        <f aca="false">+(K10/J10-1)*100</f>
        <v>13.1987577639752</v>
      </c>
      <c r="L34" s="126" t="n">
        <f aca="false">+(L10/K10-1)*100</f>
        <v>-7.27023319615913</v>
      </c>
      <c r="M34" s="126" t="n">
        <f aca="false">+(M10/L10-1)*100</f>
        <v>24.2603550295858</v>
      </c>
    </row>
    <row r="35" customFormat="false" ht="15" hidden="false" customHeight="false" outlineLevel="0" collapsed="false">
      <c r="A35" s="126" t="n">
        <v>2003</v>
      </c>
      <c r="B35" s="126" t="n">
        <f aca="false">+(B11/M10-1)*100</f>
        <v>-32.9761904761905</v>
      </c>
      <c r="C35" s="126" t="n">
        <f aca="false">+(C11/B11-1)*100</f>
        <v>-4.08525754884547</v>
      </c>
      <c r="D35" s="126" t="n">
        <f aca="false">+(D11/C11-1)*100</f>
        <v>11.6666666666667</v>
      </c>
      <c r="E35" s="126" t="n">
        <f aca="false">+(E11/D11-1)*100</f>
        <v>-15.3948264883795</v>
      </c>
      <c r="F35" s="126" t="n">
        <f aca="false">+(F11/E11-1)*100</f>
        <v>-1.34674466880544</v>
      </c>
      <c r="G35" s="126" t="n">
        <f aca="false">+(G11/F11-1)*100</f>
        <v>-2.14399462778205</v>
      </c>
      <c r="H35" s="126" t="n">
        <f aca="false">+(H11/G11-1)*100</f>
        <v>44.5227335299902</v>
      </c>
      <c r="I35" s="126" t="n">
        <f aca="false">+(I11/H11-1)*100</f>
        <v>-25.9830626450116</v>
      </c>
      <c r="J35" s="126" t="n">
        <f aca="false">+(J11/I11-1)*100</f>
        <v>-40.9181616423155</v>
      </c>
      <c r="K35" s="126" t="n">
        <f aca="false">+(K11/J11-1)*100</f>
        <v>25.1781789638933</v>
      </c>
      <c r="L35" s="126" t="n">
        <f aca="false">+(L11/K11-1)*100</f>
        <v>15.6919496855346</v>
      </c>
      <c r="M35" s="126" t="n">
        <f aca="false">+(M11/L11-1)*100</f>
        <v>28.2789967284624</v>
      </c>
    </row>
    <row r="36" customFormat="false" ht="15" hidden="false" customHeight="false" outlineLevel="0" collapsed="false">
      <c r="A36" s="148" t="s">
        <v>375</v>
      </c>
      <c r="B36" s="148" t="n">
        <f aca="false">+SUM(B29:B32)/4</f>
        <v>-1.57598260156006</v>
      </c>
      <c r="C36" s="148" t="n">
        <f aca="false">+SUM(C28:C32)/5</f>
        <v>0.44577134355631</v>
      </c>
      <c r="D36" s="148" t="n">
        <f aca="false">+SUM(D28:D32)/5</f>
        <v>27.4358499222633</v>
      </c>
      <c r="E36" s="148" t="n">
        <f aca="false">+SUM(E28:E32)/5</f>
        <v>-16.6898106404989</v>
      </c>
      <c r="F36" s="148" t="n">
        <f aca="false">+SUM(F28:F32)/5</f>
        <v>-0.192119998446761</v>
      </c>
      <c r="G36" s="148" t="n">
        <f aca="false">+SUM(G28:G32)/5</f>
        <v>-5.18612444944437</v>
      </c>
      <c r="H36" s="148" t="n">
        <f aca="false">+SUM(H28:H32)/5</f>
        <v>40.5990372505847</v>
      </c>
      <c r="I36" s="148" t="n">
        <f aca="false">+SUM(I28:I32)/5</f>
        <v>-25.8406033807763</v>
      </c>
      <c r="J36" s="148" t="n">
        <f aca="false">+SUM(J28:J32)/5</f>
        <v>-42.4714080819402</v>
      </c>
      <c r="K36" s="148" t="n">
        <f aca="false">+SUM(K28:K32)/5</f>
        <v>31.6719254693247</v>
      </c>
      <c r="L36" s="148" t="n">
        <f aca="false">+SUM(L28:L32)/5</f>
        <v>24.7833076593697</v>
      </c>
      <c r="M36" s="148" t="n">
        <f aca="false">+SUM(M28:M32)/5</f>
        <v>24.4994804296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6.15234375" defaultRowHeight="15" zeroHeight="false" outlineLevelRow="0" outlineLevelCol="0"/>
  <cols>
    <col collapsed="false" customWidth="false" hidden="false" outlineLevel="0" max="13" min="1" style="126" width="6.15"/>
    <col collapsed="false" customWidth="true" hidden="false" outlineLevel="0" max="14" min="14" style="126" width="10.82"/>
    <col collapsed="false" customWidth="true" hidden="false" outlineLevel="0" max="15" min="15" style="126" width="8.82"/>
    <col collapsed="false" customWidth="false" hidden="false" outlineLevel="0" max="257" min="16" style="126" width="6.15"/>
  </cols>
  <sheetData>
    <row r="1" customFormat="false" ht="15" hidden="false" customHeight="false" outlineLevel="0" collapsed="false">
      <c r="A1" s="127" t="s">
        <v>379</v>
      </c>
      <c r="B1" s="133"/>
      <c r="C1" s="133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9"/>
    </row>
    <row r="2" customFormat="false" ht="14.25" hidden="false" customHeight="true" outlineLevel="0" collapsed="false">
      <c r="A2" s="130"/>
      <c r="B2" s="158"/>
      <c r="D2" s="159"/>
      <c r="E2" s="133" t="s">
        <v>351</v>
      </c>
      <c r="F2" s="133"/>
      <c r="G2" s="133"/>
      <c r="H2" s="133"/>
      <c r="I2" s="133"/>
      <c r="J2" s="133"/>
      <c r="K2" s="133"/>
      <c r="L2" s="160" t="n">
        <v>0.15</v>
      </c>
      <c r="M2" s="133" t="s">
        <v>352</v>
      </c>
      <c r="N2" s="133" t="s">
        <v>353</v>
      </c>
      <c r="O2" s="135" t="s">
        <v>354</v>
      </c>
    </row>
    <row r="3" customFormat="false" ht="15" hidden="false" customHeight="false" outlineLevel="0" collapsed="false">
      <c r="A3" s="140"/>
      <c r="B3" s="153" t="s">
        <v>355</v>
      </c>
      <c r="C3" s="153" t="s">
        <v>356</v>
      </c>
      <c r="D3" s="153" t="s">
        <v>357</v>
      </c>
      <c r="E3" s="153" t="s">
        <v>358</v>
      </c>
      <c r="F3" s="153" t="s">
        <v>359</v>
      </c>
      <c r="G3" s="153" t="s">
        <v>360</v>
      </c>
      <c r="H3" s="153" t="s">
        <v>361</v>
      </c>
      <c r="I3" s="153" t="s">
        <v>362</v>
      </c>
      <c r="J3" s="153" t="s">
        <v>363</v>
      </c>
      <c r="K3" s="153" t="s">
        <v>364</v>
      </c>
      <c r="L3" s="153" t="s">
        <v>365</v>
      </c>
      <c r="M3" s="153" t="s">
        <v>366</v>
      </c>
      <c r="N3" s="153" t="s">
        <v>367</v>
      </c>
      <c r="O3" s="154" t="s">
        <v>368</v>
      </c>
    </row>
    <row r="4" customFormat="false" ht="15" hidden="false" customHeight="false" outlineLevel="0" collapsed="false">
      <c r="A4" s="130" t="n">
        <v>1996</v>
      </c>
      <c r="B4" s="137" t="n">
        <v>5911</v>
      </c>
      <c r="C4" s="137" t="n">
        <v>5815</v>
      </c>
      <c r="D4" s="137" t="n">
        <v>6428</v>
      </c>
      <c r="E4" s="137" t="n">
        <v>6015</v>
      </c>
      <c r="F4" s="137" t="n">
        <v>5024</v>
      </c>
      <c r="G4" s="137" t="n">
        <v>4547</v>
      </c>
      <c r="H4" s="137" t="n">
        <v>5831</v>
      </c>
      <c r="I4" s="137" t="n">
        <v>6119</v>
      </c>
      <c r="J4" s="137" t="n">
        <v>4298</v>
      </c>
      <c r="K4" s="137" t="n">
        <v>5292</v>
      </c>
      <c r="L4" s="137" t="n">
        <v>5249</v>
      </c>
      <c r="M4" s="137" t="n">
        <v>4552</v>
      </c>
      <c r="N4" s="126" t="n">
        <f aca="false">SUM(B4:M4)</f>
        <v>65081</v>
      </c>
      <c r="O4" s="152"/>
    </row>
    <row r="5" customFormat="false" ht="15" hidden="false" customHeight="false" outlineLevel="0" collapsed="false">
      <c r="A5" s="130" t="n">
        <v>1997</v>
      </c>
      <c r="B5" s="137" t="n">
        <v>6208</v>
      </c>
      <c r="C5" s="137" t="n">
        <v>5716</v>
      </c>
      <c r="D5" s="137" t="n">
        <v>6925</v>
      </c>
      <c r="E5" s="137" t="n">
        <v>4743</v>
      </c>
      <c r="F5" s="137" t="n">
        <v>5360</v>
      </c>
      <c r="G5" s="137" t="n">
        <v>4083</v>
      </c>
      <c r="H5" s="137" t="n">
        <v>5077</v>
      </c>
      <c r="I5" s="137" t="n">
        <v>5983</v>
      </c>
      <c r="J5" s="137" t="n">
        <v>4054</v>
      </c>
      <c r="K5" s="137" t="n">
        <v>4685</v>
      </c>
      <c r="L5" s="137" t="n">
        <v>5512</v>
      </c>
      <c r="M5" s="137" t="n">
        <v>4430</v>
      </c>
      <c r="N5" s="126" t="n">
        <f aca="false">SUM(B5:M5)</f>
        <v>62776</v>
      </c>
      <c r="O5" s="138" t="n">
        <f aca="false">(N5/N4-1)*100</f>
        <v>-3.54174029286581</v>
      </c>
    </row>
    <row r="6" customFormat="false" ht="15" hidden="false" customHeight="false" outlineLevel="0" collapsed="false">
      <c r="A6" s="130" t="n">
        <v>1998</v>
      </c>
      <c r="B6" s="137" t="n">
        <v>6454</v>
      </c>
      <c r="C6" s="137" t="n">
        <v>5758</v>
      </c>
      <c r="D6" s="137" t="n">
        <v>6549</v>
      </c>
      <c r="E6" s="137" t="n">
        <v>5235</v>
      </c>
      <c r="F6" s="137" t="n">
        <v>4826</v>
      </c>
      <c r="G6" s="137" t="n">
        <v>3942</v>
      </c>
      <c r="H6" s="137" t="n">
        <v>4834</v>
      </c>
      <c r="I6" s="137" t="n">
        <v>5647</v>
      </c>
      <c r="J6" s="137" t="n">
        <v>3904</v>
      </c>
      <c r="K6" s="137" t="n">
        <v>5150</v>
      </c>
      <c r="L6" s="137" t="n">
        <v>5285</v>
      </c>
      <c r="M6" s="137" t="n">
        <v>4134</v>
      </c>
      <c r="N6" s="126" t="n">
        <f aca="false">SUM(B6:M6)</f>
        <v>61718</v>
      </c>
      <c r="O6" s="138" t="n">
        <f aca="false">(N6/N5-1)*100</f>
        <v>-1.68535746145023</v>
      </c>
    </row>
    <row r="7" customFormat="false" ht="15" hidden="false" customHeight="false" outlineLevel="0" collapsed="false">
      <c r="A7" s="130" t="n">
        <v>1999</v>
      </c>
      <c r="B7" s="137" t="n">
        <v>6167</v>
      </c>
      <c r="C7" s="137" t="n">
        <v>5378</v>
      </c>
      <c r="D7" s="137" t="n">
        <v>5706</v>
      </c>
      <c r="E7" s="137" t="n">
        <v>5843</v>
      </c>
      <c r="F7" s="137" t="n">
        <v>5109</v>
      </c>
      <c r="G7" s="137" t="n">
        <v>4521</v>
      </c>
      <c r="H7" s="137" t="n">
        <v>5081</v>
      </c>
      <c r="I7" s="137" t="n">
        <v>5060</v>
      </c>
      <c r="J7" s="137" t="n">
        <v>3905</v>
      </c>
      <c r="K7" s="137" t="n">
        <v>5615</v>
      </c>
      <c r="L7" s="137" t="n">
        <v>5714</v>
      </c>
      <c r="M7" s="137" t="n">
        <v>3396</v>
      </c>
      <c r="N7" s="126" t="n">
        <f aca="false">SUM(B7:M7)</f>
        <v>61495</v>
      </c>
      <c r="O7" s="138" t="n">
        <f aca="false">(N7/N6-1)*100</f>
        <v>-0.361320846430535</v>
      </c>
    </row>
    <row r="8" customFormat="false" ht="15" hidden="false" customHeight="false" outlineLevel="0" collapsed="false">
      <c r="A8" s="130" t="n">
        <v>2000</v>
      </c>
      <c r="B8" s="137" t="n">
        <v>5047</v>
      </c>
      <c r="C8" s="137" t="n">
        <v>4658</v>
      </c>
      <c r="D8" s="137" t="n">
        <v>5553</v>
      </c>
      <c r="E8" s="137" t="n">
        <v>5168</v>
      </c>
      <c r="F8" s="137" t="n">
        <v>4231</v>
      </c>
      <c r="G8" s="137" t="n">
        <v>3553</v>
      </c>
      <c r="H8" s="137" t="n">
        <v>4143</v>
      </c>
      <c r="I8" s="137" t="n">
        <v>4046</v>
      </c>
      <c r="J8" s="137" t="n">
        <v>2981</v>
      </c>
      <c r="K8" s="137" t="n">
        <v>3963</v>
      </c>
      <c r="L8" s="137" t="n">
        <v>4529</v>
      </c>
      <c r="M8" s="137" t="n">
        <v>3397</v>
      </c>
      <c r="N8" s="139" t="n">
        <f aca="false">SUM(B8:M8)</f>
        <v>51269</v>
      </c>
      <c r="O8" s="138" t="n">
        <f aca="false">(N8/N7-1)*100</f>
        <v>-16.6289942271729</v>
      </c>
    </row>
    <row r="9" customFormat="false" ht="15" hidden="false" customHeight="false" outlineLevel="0" collapsed="false">
      <c r="A9" s="130" t="n">
        <v>2001</v>
      </c>
      <c r="B9" s="137" t="n">
        <v>5595</v>
      </c>
      <c r="C9" s="137" t="n">
        <v>5094</v>
      </c>
      <c r="D9" s="137" t="n">
        <v>5645</v>
      </c>
      <c r="E9" s="137" t="n">
        <v>5243</v>
      </c>
      <c r="F9" s="137" t="n">
        <v>3710</v>
      </c>
      <c r="G9" s="137" t="n">
        <v>3729</v>
      </c>
      <c r="H9" s="137" t="n">
        <v>4514</v>
      </c>
      <c r="I9" s="137" t="n">
        <v>4036</v>
      </c>
      <c r="J9" s="137" t="n">
        <v>2661</v>
      </c>
      <c r="K9" s="137" t="n">
        <v>3756</v>
      </c>
      <c r="L9" s="137" t="n">
        <v>3730</v>
      </c>
      <c r="M9" s="137" t="n">
        <v>3103</v>
      </c>
      <c r="N9" s="139" t="n">
        <f aca="false">SUM(B9:M9)</f>
        <v>50816</v>
      </c>
      <c r="O9" s="138" t="n">
        <f aca="false">(N9/N8-1)*100</f>
        <v>-0.88357486980436</v>
      </c>
    </row>
    <row r="10" customFormat="false" ht="15" hidden="false" customHeight="false" outlineLevel="0" collapsed="false">
      <c r="A10" s="130" t="n">
        <v>2002</v>
      </c>
      <c r="B10" s="137" t="n">
        <f aca="false">M9*SUM(B4:B8)/SUM(M4:M8)*(1+$L$2/100)</f>
        <v>4649.54063948466</v>
      </c>
      <c r="C10" s="137" t="n">
        <v>4976</v>
      </c>
      <c r="D10" s="137" t="n">
        <v>5567</v>
      </c>
      <c r="E10" s="137" t="n">
        <v>3446</v>
      </c>
      <c r="F10" s="137" t="n">
        <v>3571</v>
      </c>
      <c r="G10" s="137" t="n">
        <v>3720</v>
      </c>
      <c r="H10" s="137" t="n">
        <v>4540</v>
      </c>
      <c r="I10" s="137" t="n">
        <v>3704</v>
      </c>
      <c r="J10" s="137" t="n">
        <v>3766</v>
      </c>
      <c r="K10" s="137" t="n">
        <v>4541</v>
      </c>
      <c r="L10" s="137" t="n">
        <v>5118</v>
      </c>
      <c r="M10" s="137" t="n">
        <v>5751</v>
      </c>
      <c r="N10" s="139" t="n">
        <f aca="false">SUM(B10:M10)</f>
        <v>53349.5406394847</v>
      </c>
      <c r="O10" s="138" t="n">
        <f aca="false">(N10/N9-1)*100</f>
        <v>4.98571441964077</v>
      </c>
    </row>
    <row r="11" customFormat="false" ht="15" hidden="false" customHeight="false" outlineLevel="0" collapsed="false">
      <c r="A11" s="140" t="n">
        <v>2003</v>
      </c>
      <c r="B11" s="141" t="n">
        <v>5017</v>
      </c>
      <c r="C11" s="141" t="n">
        <v>5594</v>
      </c>
      <c r="D11" s="141" t="n">
        <v>5394</v>
      </c>
      <c r="E11" s="141" t="n">
        <v>6166</v>
      </c>
      <c r="F11" s="141" t="n">
        <v>4428</v>
      </c>
      <c r="G11" s="141" t="n">
        <v>4629</v>
      </c>
      <c r="H11" s="142" t="n">
        <f aca="false">G11*SUM(H5:H10)/SUM(G5:G10)*(1+$L$2/100)</f>
        <v>5549.6267760107</v>
      </c>
      <c r="I11" s="142" t="n">
        <f aca="false">H11*SUM(I5:I10)/SUM(H5:H10)*(1+$L$2/100)</f>
        <v>5614.53825363764</v>
      </c>
      <c r="J11" s="142" t="n">
        <f aca="false">I11*SUM(J5:J10)/SUM(I5:I10)*(1+$L$2/100)</f>
        <v>4200.23821667073</v>
      </c>
      <c r="K11" s="142" t="n">
        <f aca="false">J11*SUM(K5:K10)/SUM(J5:J10)*(1+$L$2/100)</f>
        <v>5479.91085917079</v>
      </c>
      <c r="L11" s="142" t="n">
        <f aca="false">K11*SUM(L5:L10)/SUM(K5:K10)*(1+$L$2/100)</f>
        <v>5919.4966121449</v>
      </c>
      <c r="M11" s="142" t="n">
        <f aca="false">L11*SUM(M5:M10)/SUM(L5:L10)*(1+$L$2/100)</f>
        <v>4802.32561146129</v>
      </c>
      <c r="N11" s="142" t="n">
        <f aca="false">SUM(B11:M11)</f>
        <v>62794.1363290961</v>
      </c>
      <c r="O11" s="161" t="n">
        <f aca="false">(N11/N10-1)*100</f>
        <v>17.7032371345693</v>
      </c>
    </row>
    <row r="12" customFormat="false" ht="15" hidden="false" customHeight="false" outlineLevel="0" collapsed="false">
      <c r="A12" s="125" t="n">
        <v>2004</v>
      </c>
      <c r="B12" s="142" t="n">
        <f aca="false">M11*SUM(B5:B10)/SUM(M5:M10)*(1+$L$2/100)</f>
        <v>6778.06505758489</v>
      </c>
      <c r="C12" s="142" t="n">
        <f aca="false">B12*SUM(C5:C10)/SUM(B5:B10)*(1+$L$2/100)</f>
        <v>6282.7952735378</v>
      </c>
      <c r="D12" s="142" t="n">
        <f aca="false">C12*SUM(D5:D10)/SUM(C5:C10)*(1+$L$2/100)</f>
        <v>7161.93251176305</v>
      </c>
      <c r="E12" s="142" t="n">
        <f aca="false">D12*SUM(E5:E10)/SUM(D5:D10)*(1+$L$2/100)</f>
        <v>5922.12159782251</v>
      </c>
      <c r="F12" s="142" t="n">
        <f aca="false">E12*SUM(F5:F10)/SUM(E5:E10)*(1+$L$2/100)</f>
        <v>5357.24931408239</v>
      </c>
      <c r="G12" s="142" t="n">
        <f aca="false">F12*SUM(G5:G10)/SUM(F5:F10)*(1+$L$2/100)</f>
        <v>4713.01285516038</v>
      </c>
      <c r="H12" s="142" t="n">
        <f aca="false">G12*SUM(H5:H10)/SUM(G5:G10)*(1+$L$2/100)</f>
        <v>5650.34831209347</v>
      </c>
      <c r="I12" s="142" t="n">
        <f aca="false">H12*SUM(I5:I10)/SUM(H5:H10)*(1+$L$2/100)</f>
        <v>5716.43788403194</v>
      </c>
      <c r="J12" s="142" t="n">
        <f aca="false">I12*SUM(J5:J10)/SUM(I5:I10)*(1+$L$2/100)</f>
        <v>4276.4693691737</v>
      </c>
      <c r="K12" s="142" t="n">
        <f aca="false">J12*SUM(K5:K10)/SUM(J5:J10)*(1+$L$2/100)</f>
        <v>5579.3671039976</v>
      </c>
      <c r="L12" s="142" t="n">
        <f aca="false">K12*SUM(L5:L10)/SUM(K5:K10)*(1+$L$2/100)</f>
        <v>6026.9310065062</v>
      </c>
      <c r="M12" s="142" t="n">
        <f aca="false">L12*SUM(M5:M10)/SUM(L5:L10)*(1+$L$2/100)</f>
        <v>4889.48419561093</v>
      </c>
      <c r="N12" s="142" t="n">
        <f aca="false">SUM(B12:M12)</f>
        <v>68354.2144813649</v>
      </c>
      <c r="O12" s="161" t="n">
        <f aca="false">(N12/N11-1)*100</f>
        <v>8.85445437632768</v>
      </c>
    </row>
    <row r="13" customFormat="false" ht="15" hidden="false" customHeight="false" outlineLevel="0" collapsed="false">
      <c r="A13" s="125" t="n">
        <v>2005</v>
      </c>
      <c r="B13" s="142" t="n">
        <f aca="false">M12*SUM(B6:B11)/SUM(M6:M11)*(1+$L$2/100)</f>
        <v>6559.32333065213</v>
      </c>
      <c r="C13" s="142" t="n">
        <f aca="false">B13*SUM(C6:C11)/SUM(B6:B11)*(1+$L$2/100)</f>
        <v>6275.60251714742</v>
      </c>
      <c r="D13" s="142" t="n">
        <f aca="false">C13*SUM(D6:D11)/SUM(C6:C11)*(1+$L$2/100)</f>
        <v>6875.59723767084</v>
      </c>
      <c r="E13" s="142" t="n">
        <f aca="false">D13*SUM(E6:E11)/SUM(D6:D11)*(1+$L$2/100)</f>
        <v>6223.01117607177</v>
      </c>
      <c r="F13" s="142" t="n">
        <f aca="false">E13*SUM(F6:F11)/SUM(E6:E11)*(1+$L$2/100)</f>
        <v>5185.10481341849</v>
      </c>
      <c r="G13" s="142" t="n">
        <f aca="false">F13*SUM(G6:G11)/SUM(F6:F11)*(1+$L$2/100)</f>
        <v>4835.4516037707</v>
      </c>
      <c r="H13" s="142" t="n">
        <f aca="false">G13*SUM(H6:H11)/SUM(G6:G11)*(1+$L$2/100)</f>
        <v>5760.76189194319</v>
      </c>
      <c r="I13" s="142" t="n">
        <f aca="false">H13*SUM(I6:I11)/SUM(H6:H11)*(1+$L$2/100)</f>
        <v>5657.8685420777</v>
      </c>
      <c r="J13" s="142" t="n">
        <f aca="false">I13*SUM(J6:J11)/SUM(I6:I11)*(1+$L$2/100)</f>
        <v>4317.62045991795</v>
      </c>
      <c r="K13" s="142" t="n">
        <f aca="false">J13*SUM(K6:K11)/SUM(J6:J11)*(1+$L$2/100)</f>
        <v>5755.08359977302</v>
      </c>
      <c r="L13" s="142" t="n">
        <f aca="false">K13*SUM(L6:L11)/SUM(K6:K11)*(1+$L$2/100)</f>
        <v>6125.77412487874</v>
      </c>
      <c r="M13" s="142" t="n">
        <f aca="false">L13*SUM(M6:M11)/SUM(L6:L11)*(1+$L$2/100)</f>
        <v>4978.22464225919</v>
      </c>
      <c r="N13" s="142" t="n">
        <f aca="false">SUM(B13:M13)</f>
        <v>68549.4239395811</v>
      </c>
      <c r="O13" s="161" t="n">
        <f aca="false">(N13/N12-1)*100</f>
        <v>0.285585109414832</v>
      </c>
    </row>
    <row r="14" customFormat="false" ht="1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62"/>
    </row>
    <row r="15" customFormat="false" ht="15" hidden="false" customHeight="false" outlineLevel="0" collapsed="false">
      <c r="A15" s="126" t="s">
        <v>369</v>
      </c>
      <c r="B15" s="155" t="n">
        <f aca="false">+SUM(B4:B8)/(SUM($N$4:$N$8)/12)</f>
        <v>1.18226229497352</v>
      </c>
      <c r="C15" s="155" t="n">
        <f aca="false">+SUM(C4:C8)/(SUM($N$4:$N$8)/12)</f>
        <v>1.08454417061643</v>
      </c>
      <c r="D15" s="155" t="n">
        <f aca="false">+SUM(D4:D8)/(SUM($N$4:$N$8)/12)</f>
        <v>1.23679710523618</v>
      </c>
      <c r="E15" s="155" t="n">
        <f aca="false">+SUM(E4:E8)/(SUM($N$4:$N$8)/12)</f>
        <v>1.07180350533672</v>
      </c>
      <c r="F15" s="155" t="n">
        <f aca="false">+SUM(F4:F8)/(SUM($N$4:$N$8)/12)</f>
        <v>0.97440290534797</v>
      </c>
      <c r="G15" s="155" t="n">
        <f aca="false">+SUM(G4:G8)/(SUM($N$4:$N$8)/12)</f>
        <v>0.81945101359732</v>
      </c>
      <c r="H15" s="155" t="n">
        <f aca="false">+SUM(H4:H8)/(SUM($N$4:$N$8)/12)</f>
        <v>0.990914172501728</v>
      </c>
      <c r="I15" s="155" t="n">
        <f aca="false">+SUM(I4:I8)/(SUM($N$4:$N$8)/12)</f>
        <v>1.06588961397636</v>
      </c>
      <c r="J15" s="155" t="n">
        <f aca="false">+SUM(J4:J8)/(SUM($N$4:$N$8)/12)</f>
        <v>0.759756432349118</v>
      </c>
      <c r="K15" s="155" t="n">
        <f aca="false">+SUM(K4:K8)/(SUM($N$4:$N$8)/12)</f>
        <v>0.980554939984587</v>
      </c>
      <c r="L15" s="155" t="n">
        <f aca="false">+SUM(L4:L8)/(SUM($N$4:$N$8)/12)</f>
        <v>1.0434247649162</v>
      </c>
      <c r="M15" s="155" t="n">
        <f aca="false">+SUM(M4:M8)/(SUM($N$4:$N$8)/12)</f>
        <v>0.790199081163859</v>
      </c>
      <c r="N15" s="155" t="s">
        <v>12</v>
      </c>
    </row>
    <row r="17" customFormat="false" ht="15" hidden="false" customHeight="false" outlineLevel="0" collapsed="false">
      <c r="A17" s="126" t="s">
        <v>370</v>
      </c>
      <c r="C17" s="126" t="s">
        <v>371</v>
      </c>
    </row>
    <row r="18" customFormat="false" ht="15" hidden="false" customHeight="false" outlineLevel="0" collapsed="false">
      <c r="A18" s="126" t="n">
        <v>1997</v>
      </c>
      <c r="B18" s="126" t="n">
        <f aca="false">+(B5/B4-1)*100</f>
        <v>5.02453053628829</v>
      </c>
      <c r="C18" s="126" t="n">
        <f aca="false">+(C5/C4-1)*100</f>
        <v>-1.70249355116079</v>
      </c>
      <c r="D18" s="126" t="n">
        <f aca="false">+(D5/D4-1)*100</f>
        <v>7.7317983820784</v>
      </c>
      <c r="E18" s="126" t="n">
        <f aca="false">+(E5/E4-1)*100</f>
        <v>-21.1471321695761</v>
      </c>
      <c r="F18" s="126" t="n">
        <f aca="false">+(F5/F4-1)*100</f>
        <v>6.68789808917198</v>
      </c>
      <c r="G18" s="126" t="n">
        <f aca="false">+(G5/G4-1)*100</f>
        <v>-10.2045304596437</v>
      </c>
      <c r="H18" s="126" t="n">
        <f aca="false">+(H5/H4-1)*100</f>
        <v>-12.9308866403704</v>
      </c>
      <c r="I18" s="126" t="n">
        <f aca="false">+(I5/I4-1)*100</f>
        <v>-2.22258538976957</v>
      </c>
      <c r="J18" s="126" t="n">
        <f aca="false">+(J5/J4-1)*100</f>
        <v>-5.67705909725453</v>
      </c>
      <c r="K18" s="126" t="n">
        <f aca="false">+(K5/K4-1)*100</f>
        <v>-11.4701436130008</v>
      </c>
      <c r="L18" s="126" t="n">
        <f aca="false">+(L5/L4-1)*100</f>
        <v>5.01047818632121</v>
      </c>
      <c r="M18" s="126" t="n">
        <f aca="false">+(M5/M4-1)*100</f>
        <v>-2.68014059753954</v>
      </c>
    </row>
    <row r="19" customFormat="false" ht="15" hidden="false" customHeight="false" outlineLevel="0" collapsed="false">
      <c r="A19" s="126" t="n">
        <v>1998</v>
      </c>
      <c r="B19" s="126" t="n">
        <f aca="false">+(B6/B5-1)*100</f>
        <v>3.96262886597938</v>
      </c>
      <c r="C19" s="126" t="n">
        <f aca="false">+(C6/C5-1)*100</f>
        <v>0.73477956613015</v>
      </c>
      <c r="D19" s="126" t="n">
        <f aca="false">+(D6/D5-1)*100</f>
        <v>-5.42960288808664</v>
      </c>
      <c r="E19" s="126" t="n">
        <f aca="false">+(E6/E5-1)*100</f>
        <v>10.3731815306768</v>
      </c>
      <c r="F19" s="126" t="n">
        <f aca="false">+(F6/F5-1)*100</f>
        <v>-9.96268656716418</v>
      </c>
      <c r="G19" s="126" t="n">
        <f aca="false">+(G6/G5-1)*100</f>
        <v>-3.45334313005143</v>
      </c>
      <c r="H19" s="126" t="n">
        <f aca="false">+(H6/H5-1)*100</f>
        <v>-4.78629111680126</v>
      </c>
      <c r="I19" s="126" t="n">
        <f aca="false">+(I6/I5-1)*100</f>
        <v>-5.61591174995821</v>
      </c>
      <c r="J19" s="126" t="n">
        <f aca="false">+(J6/J5-1)*100</f>
        <v>-3.70004933399112</v>
      </c>
      <c r="K19" s="126" t="n">
        <f aca="false">+(K6/K5-1)*100</f>
        <v>9.92529348986126</v>
      </c>
      <c r="L19" s="126" t="n">
        <f aca="false">+(L6/L5-1)*100</f>
        <v>-4.11828737300436</v>
      </c>
      <c r="M19" s="126" t="n">
        <f aca="false">+(M6/M5-1)*100</f>
        <v>-6.68171557562077</v>
      </c>
    </row>
    <row r="20" customFormat="false" ht="15" hidden="false" customHeight="false" outlineLevel="0" collapsed="false">
      <c r="A20" s="126" t="n">
        <v>1999</v>
      </c>
      <c r="B20" s="126" t="n">
        <f aca="false">+(B7/B6-1)*100</f>
        <v>-4.4468546637744</v>
      </c>
      <c r="C20" s="126" t="n">
        <f aca="false">+(C7/C6-1)*100</f>
        <v>-6.59951372004168</v>
      </c>
      <c r="D20" s="126" t="n">
        <f aca="false">+(D7/D6-1)*100</f>
        <v>-12.8721942281264</v>
      </c>
      <c r="E20" s="126" t="n">
        <f aca="false">+(E7/E6-1)*100</f>
        <v>11.6141356255969</v>
      </c>
      <c r="F20" s="126" t="n">
        <f aca="false">+(F7/F6-1)*100</f>
        <v>5.86406962287609</v>
      </c>
      <c r="G20" s="126" t="n">
        <f aca="false">+(G7/G6-1)*100</f>
        <v>14.6879756468798</v>
      </c>
      <c r="H20" s="126" t="n">
        <f aca="false">+(H7/H6-1)*100</f>
        <v>5.10964004964833</v>
      </c>
      <c r="I20" s="126" t="n">
        <f aca="false">+(I7/I6-1)*100</f>
        <v>-10.3948999468744</v>
      </c>
      <c r="J20" s="126" t="n">
        <f aca="false">+(J7/J6-1)*100</f>
        <v>0.0256147540983687</v>
      </c>
      <c r="K20" s="126" t="n">
        <f aca="false">+(K7/K6-1)*100</f>
        <v>9.02912621359224</v>
      </c>
      <c r="L20" s="126" t="n">
        <f aca="false">+(L7/L6-1)*100</f>
        <v>8.11731315042574</v>
      </c>
      <c r="M20" s="126" t="n">
        <f aca="false">+(M7/M6-1)*100</f>
        <v>-17.8519593613933</v>
      </c>
    </row>
    <row r="21" customFormat="false" ht="15" hidden="false" customHeight="false" outlineLevel="0" collapsed="false">
      <c r="A21" s="126" t="n">
        <v>2000</v>
      </c>
      <c r="B21" s="126" t="n">
        <f aca="false">+(B8/B7-1)*100</f>
        <v>-18.161180476731</v>
      </c>
      <c r="C21" s="126" t="n">
        <f aca="false">+(C8/C7-1)*100</f>
        <v>-13.3878765340275</v>
      </c>
      <c r="D21" s="126" t="n">
        <f aca="false">+(D8/D7-1)*100</f>
        <v>-2.6813880126183</v>
      </c>
      <c r="E21" s="126" t="n">
        <f aca="false">+(E8/E7-1)*100</f>
        <v>-11.5522847852131</v>
      </c>
      <c r="F21" s="126" t="n">
        <f aca="false">+(F8/F7-1)*100</f>
        <v>-17.185359170092</v>
      </c>
      <c r="G21" s="126" t="n">
        <f aca="false">+(G8/G7-1)*100</f>
        <v>-21.4111922141119</v>
      </c>
      <c r="H21" s="126" t="n">
        <f aca="false">+(H8/H7-1)*100</f>
        <v>-18.4609328872269</v>
      </c>
      <c r="I21" s="126" t="n">
        <f aca="false">+(I8/I7-1)*100</f>
        <v>-20.0395256916996</v>
      </c>
      <c r="J21" s="126" t="n">
        <f aca="false">+(J8/J7-1)*100</f>
        <v>-23.6619718309859</v>
      </c>
      <c r="K21" s="126" t="n">
        <f aca="false">+(K8/K7-1)*100</f>
        <v>-29.4211932324132</v>
      </c>
      <c r="L21" s="126" t="n">
        <f aca="false">+(L8/L7-1)*100</f>
        <v>-20.7385369268463</v>
      </c>
      <c r="M21" s="126" t="n">
        <f aca="false">+(M8/M7-1)*100</f>
        <v>0.0294464075382805</v>
      </c>
    </row>
    <row r="22" customFormat="false" ht="15" hidden="false" customHeight="false" outlineLevel="0" collapsed="false">
      <c r="A22" s="126" t="n">
        <v>2001</v>
      </c>
      <c r="B22" s="126" t="n">
        <f aca="false">+(B9/B8-1)*100</f>
        <v>10.8579354071726</v>
      </c>
      <c r="C22" s="126" t="n">
        <f aca="false">+(C9/C8-1)*100</f>
        <v>9.36024044654358</v>
      </c>
      <c r="D22" s="126" t="n">
        <f aca="false">+(D9/D8-1)*100</f>
        <v>1.65676211057086</v>
      </c>
      <c r="E22" s="126" t="n">
        <f aca="false">+(E9/E8-1)*100</f>
        <v>1.45123839009287</v>
      </c>
      <c r="F22" s="126" t="n">
        <f aca="false">+(F9/F8-1)*100</f>
        <v>-12.3138737887024</v>
      </c>
      <c r="G22" s="126" t="n">
        <f aca="false">+(G9/G8-1)*100</f>
        <v>4.95356037151702</v>
      </c>
      <c r="H22" s="126" t="n">
        <f aca="false">+(H9/H8-1)*100</f>
        <v>8.95486362539222</v>
      </c>
      <c r="I22" s="126" t="n">
        <f aca="false">+(I9/I8-1)*100</f>
        <v>-0.247157686604049</v>
      </c>
      <c r="J22" s="126" t="n">
        <f aca="false">+(J9/J8-1)*100</f>
        <v>-10.7346528010735</v>
      </c>
      <c r="K22" s="126" t="n">
        <f aca="false">+(K9/K8-1)*100</f>
        <v>-5.22331566994702</v>
      </c>
      <c r="L22" s="126" t="n">
        <f aca="false">+(L9/L8-1)*100</f>
        <v>-17.6418635460367</v>
      </c>
      <c r="M22" s="126" t="n">
        <f aca="false">+(M9/M8-1)*100</f>
        <v>-8.65469531939947</v>
      </c>
    </row>
    <row r="23" customFormat="false" ht="15" hidden="false" customHeight="false" outlineLevel="0" collapsed="false">
      <c r="A23" s="126" t="n">
        <v>2002</v>
      </c>
      <c r="B23" s="126" t="n">
        <f aca="false">+(B10/B9-1)*100</f>
        <v>-16.8982906258328</v>
      </c>
      <c r="C23" s="126" t="n">
        <f aca="false">+(C10/C9-1)*100</f>
        <v>-2.31645072634472</v>
      </c>
      <c r="D23" s="126" t="n">
        <f aca="false">+(D10/D9-1)*100</f>
        <v>-1.38175376439327</v>
      </c>
      <c r="E23" s="126" t="n">
        <f aca="false">+(E10/E9-1)*100</f>
        <v>-34.2742704558459</v>
      </c>
      <c r="F23" s="126" t="n">
        <f aca="false">+(F10/F9-1)*100</f>
        <v>-3.7466307277628</v>
      </c>
      <c r="G23" s="126" t="n">
        <f aca="false">+(G10/G9-1)*100</f>
        <v>-0.241351568785197</v>
      </c>
      <c r="H23" s="126" t="n">
        <f aca="false">+(H10/H9-1)*100</f>
        <v>0.57598582188747</v>
      </c>
      <c r="I23" s="126" t="n">
        <f aca="false">+(I10/I9-1)*100</f>
        <v>-8.22596630327056</v>
      </c>
      <c r="J23" s="126" t="n">
        <f aca="false">+(J10/J9-1)*100</f>
        <v>41.5257422021796</v>
      </c>
      <c r="K23" s="126" t="n">
        <f aca="false">+(K10/K9-1)*100</f>
        <v>20.8998935037274</v>
      </c>
      <c r="L23" s="126" t="n">
        <f aca="false">+(L10/L9-1)*100</f>
        <v>37.2117962466488</v>
      </c>
      <c r="M23" s="126" t="n">
        <f aca="false">+(M10/M9-1)*100</f>
        <v>85.336770866903</v>
      </c>
    </row>
    <row r="24" customFormat="false" ht="15" hidden="false" customHeight="false" outlineLevel="0" collapsed="false">
      <c r="A24" s="126" t="n">
        <v>2003</v>
      </c>
      <c r="B24" s="126" t="n">
        <f aca="false">+(B11/B10-1)*100</f>
        <v>7.90313256743729</v>
      </c>
      <c r="C24" s="126" t="n">
        <f aca="false">+(C11/C10-1)*100</f>
        <v>12.41961414791</v>
      </c>
      <c r="D24" s="126" t="n">
        <f aca="false">+(D11/D10-1)*100</f>
        <v>-3.10759834740435</v>
      </c>
      <c r="E24" s="126" t="n">
        <f aca="false">+(E11/E10-1)*100</f>
        <v>78.9320951828207</v>
      </c>
      <c r="F24" s="126" t="n">
        <f aca="false">+(F11/F10-1)*100</f>
        <v>23.9988798655839</v>
      </c>
      <c r="G24" s="126" t="n">
        <f aca="false">+(G11/G10-1)*100</f>
        <v>24.4354838709677</v>
      </c>
      <c r="H24" s="126" t="n">
        <f aca="false">+(H11/H10-1)*100</f>
        <v>22.2384752425265</v>
      </c>
      <c r="I24" s="126" t="n">
        <f aca="false">+(I11/I10-1)*100</f>
        <v>51.5804064157029</v>
      </c>
      <c r="J24" s="126" t="n">
        <f aca="false">+(J11/J10-1)*100</f>
        <v>11.5304890247141</v>
      </c>
      <c r="K24" s="126" t="n">
        <f aca="false">+(K11/K10-1)*100</f>
        <v>20.6763016774013</v>
      </c>
      <c r="L24" s="126" t="n">
        <f aca="false">+(L11/L10-1)*100</f>
        <v>15.660348029404</v>
      </c>
      <c r="M24" s="126" t="n">
        <f aca="false">+(M11/M10-1)*100</f>
        <v>-16.4958161804679</v>
      </c>
    </row>
    <row r="25" customFormat="false" ht="15" hidden="false" customHeight="false" outlineLevel="0" collapsed="false">
      <c r="A25" s="126" t="s">
        <v>372</v>
      </c>
      <c r="B25" s="126" t="n">
        <f aca="false">+SUM(B18:B21)/4</f>
        <v>-3.40521893455943</v>
      </c>
      <c r="C25" s="126" t="n">
        <f aca="false">+SUM(C18:C21)/4</f>
        <v>-5.23877605977496</v>
      </c>
      <c r="D25" s="126" t="n">
        <f aca="false">+SUM(D18:D21)/4</f>
        <v>-3.31284668668824</v>
      </c>
      <c r="E25" s="126" t="n">
        <f aca="false">+SUM(E18:E21)/4</f>
        <v>-2.67802494962885</v>
      </c>
      <c r="F25" s="126" t="n">
        <f aca="false">+SUM(F18:F21)/4</f>
        <v>-3.64901950630203</v>
      </c>
      <c r="G25" s="126" t="n">
        <f aca="false">+SUM(G18:G21)/4</f>
        <v>-5.09527253923183</v>
      </c>
      <c r="H25" s="126" t="n">
        <f aca="false">+SUM(H18:H21)/4</f>
        <v>-7.76711764868757</v>
      </c>
      <c r="I25" s="126" t="n">
        <f aca="false">+SUM(I18:I21)/4</f>
        <v>-9.56823069457546</v>
      </c>
      <c r="J25" s="126" t="n">
        <f aca="false">+SUM(J18:J21)/4</f>
        <v>-8.2533663770333</v>
      </c>
      <c r="K25" s="126" t="n">
        <f aca="false">+SUM(K18:K21)/4</f>
        <v>-5.48422928549011</v>
      </c>
      <c r="L25" s="126" t="n">
        <f aca="false">+SUM(L18:L21)/4</f>
        <v>-2.93225824077594</v>
      </c>
      <c r="M25" s="126" t="n">
        <f aca="false">+SUM(M18:M21)/4</f>
        <v>-6.79609228175384</v>
      </c>
    </row>
    <row r="27" customFormat="false" ht="15" hidden="false" customHeight="false" outlineLevel="0" collapsed="false">
      <c r="A27" s="126" t="s">
        <v>373</v>
      </c>
      <c r="B27" s="126" t="s">
        <v>374</v>
      </c>
    </row>
    <row r="28" customFormat="false" ht="15" hidden="false" customHeight="false" outlineLevel="0" collapsed="false">
      <c r="A28" s="126" t="n">
        <v>1996</v>
      </c>
      <c r="C28" s="126" t="n">
        <f aca="false">+(C4/B4-1)*100</f>
        <v>-1.62409067839621</v>
      </c>
      <c r="D28" s="126" t="n">
        <f aca="false">+(D4/C4-1)*100</f>
        <v>10.5417024935512</v>
      </c>
      <c r="E28" s="126" t="n">
        <f aca="false">+(E4/D4-1)*100</f>
        <v>-6.4250155569384</v>
      </c>
      <c r="F28" s="126" t="n">
        <f aca="false">+(F4/E4-1)*100</f>
        <v>-16.4754779717373</v>
      </c>
      <c r="G28" s="126" t="n">
        <f aca="false">+(G4/F4-1)*100</f>
        <v>-9.49442675159236</v>
      </c>
      <c r="H28" s="126" t="n">
        <f aca="false">+(H4/G4-1)*100</f>
        <v>28.2383989443589</v>
      </c>
      <c r="I28" s="126" t="n">
        <f aca="false">+(I4/H4-1)*100</f>
        <v>4.93911850454467</v>
      </c>
      <c r="J28" s="126" t="n">
        <f aca="false">+(J4/I4-1)*100</f>
        <v>-29.7597646674293</v>
      </c>
      <c r="K28" s="126" t="n">
        <f aca="false">+(K4/J4-1)*100</f>
        <v>23.1270358306189</v>
      </c>
      <c r="L28" s="126" t="n">
        <f aca="false">+(L4/K4-1)*100</f>
        <v>-0.812547241118666</v>
      </c>
      <c r="M28" s="126" t="n">
        <f aca="false">+(M4/L4-1)*100</f>
        <v>-13.278719756144</v>
      </c>
    </row>
    <row r="29" customFormat="false" ht="15" hidden="false" customHeight="false" outlineLevel="0" collapsed="false">
      <c r="A29" s="126" t="n">
        <v>1997</v>
      </c>
      <c r="B29" s="126" t="n">
        <f aca="false">+(C5/M4-1)*100</f>
        <v>25.5711775043937</v>
      </c>
      <c r="C29" s="126" t="n">
        <f aca="false">+(C5/B5-1)*100</f>
        <v>-7.92525773195877</v>
      </c>
      <c r="D29" s="126" t="n">
        <f aca="false">+(D5/C5-1)*100</f>
        <v>21.1511546536039</v>
      </c>
      <c r="E29" s="126" t="n">
        <f aca="false">+(E5/D5-1)*100</f>
        <v>-31.5090252707581</v>
      </c>
      <c r="F29" s="126" t="n">
        <f aca="false">+(F5/E5-1)*100</f>
        <v>13.0086443179422</v>
      </c>
      <c r="G29" s="126" t="n">
        <f aca="false">+(G5/F5-1)*100</f>
        <v>-23.8246268656716</v>
      </c>
      <c r="H29" s="126" t="n">
        <f aca="false">+(H5/G5-1)*100</f>
        <v>24.3448444771002</v>
      </c>
      <c r="I29" s="126" t="n">
        <f aca="false">+(I5/H5-1)*100</f>
        <v>17.8451841638763</v>
      </c>
      <c r="J29" s="126" t="n">
        <f aca="false">+(J5/I5-1)*100</f>
        <v>-32.2413504930637</v>
      </c>
      <c r="K29" s="126" t="n">
        <f aca="false">+(K5/J5-1)*100</f>
        <v>15.5648741983226</v>
      </c>
      <c r="L29" s="126" t="n">
        <f aca="false">+(L5/K5-1)*100</f>
        <v>17.6520811099253</v>
      </c>
      <c r="M29" s="126" t="n">
        <f aca="false">+(M5/L5-1)*100</f>
        <v>-19.6298984034833</v>
      </c>
    </row>
    <row r="30" customFormat="false" ht="15" hidden="false" customHeight="false" outlineLevel="0" collapsed="false">
      <c r="A30" s="126" t="n">
        <v>1998</v>
      </c>
      <c r="B30" s="126" t="n">
        <f aca="false">+(C6/M5-1)*100</f>
        <v>29.9774266365688</v>
      </c>
      <c r="C30" s="126" t="n">
        <f aca="false">+(C6/B6-1)*100</f>
        <v>-10.784009916331</v>
      </c>
      <c r="D30" s="126" t="n">
        <f aca="false">+(D6/C6-1)*100</f>
        <v>13.7374088225078</v>
      </c>
      <c r="E30" s="126" t="n">
        <f aca="false">+(E6/D6-1)*100</f>
        <v>-20.0641319285387</v>
      </c>
      <c r="F30" s="126" t="n">
        <f aca="false">+(F6/E6-1)*100</f>
        <v>-7.81279847182426</v>
      </c>
      <c r="G30" s="126" t="n">
        <f aca="false">+(G6/F6-1)*100</f>
        <v>-18.3174471612101</v>
      </c>
      <c r="H30" s="126" t="n">
        <f aca="false">+(H6/G6-1)*100</f>
        <v>22.6281075596144</v>
      </c>
      <c r="I30" s="126" t="n">
        <f aca="false">+(I6/H6-1)*100</f>
        <v>16.8183698800165</v>
      </c>
      <c r="J30" s="126" t="n">
        <f aca="false">+(J6/I6-1)*100</f>
        <v>-30.8659465202763</v>
      </c>
      <c r="K30" s="126" t="n">
        <f aca="false">+(K6/J6-1)*100</f>
        <v>31.9159836065574</v>
      </c>
      <c r="L30" s="126" t="n">
        <f aca="false">+(L6/K6-1)*100</f>
        <v>2.62135922330098</v>
      </c>
      <c r="M30" s="126" t="n">
        <f aca="false">+(M6/L6-1)*100</f>
        <v>-21.7786187322611</v>
      </c>
    </row>
    <row r="31" customFormat="false" ht="15" hidden="false" customHeight="false" outlineLevel="0" collapsed="false">
      <c r="A31" s="126" t="n">
        <v>1999</v>
      </c>
      <c r="B31" s="126" t="n">
        <f aca="false">+(C7/M6-1)*100</f>
        <v>30.0919206579584</v>
      </c>
      <c r="C31" s="126" t="n">
        <f aca="false">+(C7/B7-1)*100</f>
        <v>-12.7939030322685</v>
      </c>
      <c r="D31" s="126" t="n">
        <f aca="false">+(D7/C7-1)*100</f>
        <v>6.09892153216809</v>
      </c>
      <c r="E31" s="126" t="n">
        <f aca="false">+(E7/D7-1)*100</f>
        <v>2.40098142306344</v>
      </c>
      <c r="F31" s="126" t="n">
        <f aca="false">+(F7/E7-1)*100</f>
        <v>-12.5620400479206</v>
      </c>
      <c r="G31" s="126" t="n">
        <f aca="false">+(G7/F7-1)*100</f>
        <v>-11.5091015854375</v>
      </c>
      <c r="H31" s="126" t="n">
        <f aca="false">+(H7/G7-1)*100</f>
        <v>12.3866401238664</v>
      </c>
      <c r="I31" s="126" t="n">
        <f aca="false">+(I7/H7-1)*100</f>
        <v>-0.413304467624487</v>
      </c>
      <c r="J31" s="126" t="n">
        <f aca="false">+(J7/I7-1)*100</f>
        <v>-22.8260869565217</v>
      </c>
      <c r="K31" s="126" t="n">
        <f aca="false">+(K7/J7-1)*100</f>
        <v>43.7900128040973</v>
      </c>
      <c r="L31" s="126" t="n">
        <f aca="false">+(L7/K7-1)*100</f>
        <v>1.76313446126446</v>
      </c>
      <c r="M31" s="126" t="n">
        <f aca="false">+(M7/L7-1)*100</f>
        <v>-40.5670283514176</v>
      </c>
    </row>
    <row r="32" customFormat="false" ht="15" hidden="false" customHeight="false" outlineLevel="0" collapsed="false">
      <c r="A32" s="126" t="n">
        <v>2000</v>
      </c>
      <c r="B32" s="126" t="n">
        <f aca="false">+(C8/M7-1)*100</f>
        <v>37.1613663133098</v>
      </c>
      <c r="C32" s="126" t="n">
        <f aca="false">+(C8/B8-1)*100</f>
        <v>-7.70754903903309</v>
      </c>
      <c r="D32" s="126" t="n">
        <f aca="false">+(D8/C8-1)*100</f>
        <v>19.2142550450837</v>
      </c>
      <c r="E32" s="126" t="n">
        <f aca="false">+(E8/D8-1)*100</f>
        <v>-6.93318926706285</v>
      </c>
      <c r="F32" s="126" t="n">
        <f aca="false">+(F8/E8-1)*100</f>
        <v>-18.1308049535604</v>
      </c>
      <c r="G32" s="126" t="n">
        <f aca="false">+(G8/F8-1)*100</f>
        <v>-16.0245804774285</v>
      </c>
      <c r="H32" s="126" t="n">
        <f aca="false">+(H8/G8-1)*100</f>
        <v>16.6056853363355</v>
      </c>
      <c r="I32" s="126" t="n">
        <f aca="false">+(I8/H8-1)*100</f>
        <v>-2.34129857591118</v>
      </c>
      <c r="J32" s="126" t="n">
        <f aca="false">+(J8/I8-1)*100</f>
        <v>-26.3222936233317</v>
      </c>
      <c r="K32" s="126" t="n">
        <f aca="false">+(K8/J8-1)*100</f>
        <v>32.9419657832942</v>
      </c>
      <c r="L32" s="126" t="n">
        <f aca="false">+(L8/K8-1)*100</f>
        <v>14.2821095129952</v>
      </c>
      <c r="M32" s="126" t="n">
        <f aca="false">+(M8/L8-1)*100</f>
        <v>-24.9944800176639</v>
      </c>
    </row>
    <row r="33" customFormat="false" ht="15" hidden="false" customHeight="false" outlineLevel="0" collapsed="false">
      <c r="A33" s="126" t="n">
        <v>2001</v>
      </c>
      <c r="B33" s="126" t="n">
        <f aca="false">+(C9/M8-1)*100</f>
        <v>49.9558433912276</v>
      </c>
      <c r="C33" s="126" t="n">
        <f aca="false">+(C9/B9-1)*100</f>
        <v>-8.9544235924933</v>
      </c>
      <c r="D33" s="126" t="n">
        <f aca="false">+(D9/C9-1)*100</f>
        <v>10.8166470357283</v>
      </c>
      <c r="E33" s="126" t="n">
        <f aca="false">+(E9/D9-1)*100</f>
        <v>-7.12134632418069</v>
      </c>
      <c r="F33" s="126" t="n">
        <f aca="false">+(F9/E9-1)*100</f>
        <v>-29.2389853137517</v>
      </c>
      <c r="G33" s="126" t="n">
        <f aca="false">+(G9/F9-1)*100</f>
        <v>0.512129380053916</v>
      </c>
      <c r="H33" s="126" t="n">
        <f aca="false">+(H9/G9-1)*100</f>
        <v>21.0512201662644</v>
      </c>
      <c r="I33" s="126" t="n">
        <f aca="false">+(I9/H9-1)*100</f>
        <v>-10.5892778023926</v>
      </c>
      <c r="J33" s="126" t="n">
        <f aca="false">+(J9/I9-1)*100</f>
        <v>-34.0683845391477</v>
      </c>
      <c r="K33" s="126" t="n">
        <f aca="false">+(K9/J9-1)*100</f>
        <v>41.1499436302142</v>
      </c>
      <c r="L33" s="126" t="n">
        <f aca="false">+(L9/K9-1)*100</f>
        <v>-0.692225772097976</v>
      </c>
      <c r="M33" s="126" t="n">
        <f aca="false">+(M9/L9-1)*100</f>
        <v>-16.8096514745308</v>
      </c>
    </row>
    <row r="34" customFormat="false" ht="15" hidden="false" customHeight="false" outlineLevel="0" collapsed="false">
      <c r="A34" s="126" t="n">
        <v>2002</v>
      </c>
      <c r="B34" s="126" t="n">
        <f aca="false">+(C10/M9-1)*100</f>
        <v>60.3609410248147</v>
      </c>
      <c r="C34" s="126" t="n">
        <f aca="false">+(C10/B10-1)*100</f>
        <v>7.02132502602511</v>
      </c>
      <c r="D34" s="126" t="n">
        <f aca="false">+(D10/C10-1)*100</f>
        <v>11.8770096463023</v>
      </c>
      <c r="E34" s="126" t="n">
        <f aca="false">+(E10/D10-1)*100</f>
        <v>-38.0995149991019</v>
      </c>
      <c r="F34" s="126" t="n">
        <f aca="false">+(F10/E10-1)*100</f>
        <v>3.62739408009287</v>
      </c>
      <c r="G34" s="126" t="n">
        <f aca="false">+(G10/F10-1)*100</f>
        <v>4.17250070008401</v>
      </c>
      <c r="H34" s="126" t="n">
        <f aca="false">+(H10/G10-1)*100</f>
        <v>22.0430107526882</v>
      </c>
      <c r="I34" s="126" t="n">
        <f aca="false">+(I10/H10-1)*100</f>
        <v>-18.4140969162996</v>
      </c>
      <c r="J34" s="126" t="n">
        <f aca="false">+(J10/I10-1)*100</f>
        <v>1.67386609071274</v>
      </c>
      <c r="K34" s="126" t="n">
        <f aca="false">+(K10/J10-1)*100</f>
        <v>20.5788635156665</v>
      </c>
      <c r="L34" s="126" t="n">
        <f aca="false">+(L10/K10-1)*100</f>
        <v>12.7064523232768</v>
      </c>
      <c r="M34" s="126" t="n">
        <f aca="false">+(M10/L10-1)*100</f>
        <v>12.3681125439625</v>
      </c>
    </row>
    <row r="35" customFormat="false" ht="15" hidden="false" customHeight="false" outlineLevel="0" collapsed="false">
      <c r="A35" s="126" t="n">
        <v>2003</v>
      </c>
      <c r="B35" s="126" t="n">
        <f aca="false">+(C11/M10-1)*100</f>
        <v>-2.72996000695531</v>
      </c>
      <c r="C35" s="126" t="n">
        <f aca="false">+(C11/B11-1)*100</f>
        <v>11.5008969503688</v>
      </c>
      <c r="D35" s="126" t="n">
        <f aca="false">+(D11/C11-1)*100</f>
        <v>-3.57525920629246</v>
      </c>
      <c r="E35" s="126" t="n">
        <f aca="false">+(E11/D11-1)*100</f>
        <v>14.31219873934</v>
      </c>
      <c r="F35" s="126" t="n">
        <f aca="false">+(F11/E11-1)*100</f>
        <v>-28.1868310087577</v>
      </c>
      <c r="G35" s="126" t="n">
        <f aca="false">+(G11/F11-1)*100</f>
        <v>4.53929539295392</v>
      </c>
      <c r="H35" s="126" t="n">
        <f aca="false">+(H11/G11-1)*100</f>
        <v>19.8882431629013</v>
      </c>
      <c r="I35" s="126" t="n">
        <f aca="false">+(I11/H11-1)*100</f>
        <v>1.16965482989819</v>
      </c>
      <c r="J35" s="126" t="n">
        <f aca="false">+(J11/I11-1)*100</f>
        <v>-25.189961722152</v>
      </c>
      <c r="K35" s="126" t="n">
        <f aca="false">+(K11/J11-1)*100</f>
        <v>30.4666682337455</v>
      </c>
      <c r="L35" s="126" t="n">
        <f aca="false">+(L11/K11-1)*100</f>
        <v>8.02176831468784</v>
      </c>
      <c r="M35" s="126" t="n">
        <f aca="false">+(M11/L11-1)*100</f>
        <v>-18.8727365497859</v>
      </c>
    </row>
    <row r="36" customFormat="false" ht="15" hidden="false" customHeight="false" outlineLevel="0" collapsed="false">
      <c r="A36" s="148" t="s">
        <v>375</v>
      </c>
      <c r="B36" s="148" t="n">
        <f aca="false">+SUM(B29:B32)/4</f>
        <v>30.7004727780577</v>
      </c>
      <c r="C36" s="148" t="n">
        <f aca="false">+SUM(C28:C32)/5</f>
        <v>-8.16696207959751</v>
      </c>
      <c r="D36" s="148" t="n">
        <f aca="false">+SUM(D28:D32)/5</f>
        <v>14.1486885093829</v>
      </c>
      <c r="E36" s="148" t="n">
        <f aca="false">+SUM(E28:E32)/5</f>
        <v>-12.5060761200469</v>
      </c>
      <c r="F36" s="148" t="n">
        <f aca="false">+SUM(F28:F32)/5</f>
        <v>-8.39449542542006</v>
      </c>
      <c r="G36" s="148" t="n">
        <f aca="false">+SUM(G28:G32)/5</f>
        <v>-15.834036568268</v>
      </c>
      <c r="H36" s="148" t="n">
        <f aca="false">+SUM(H28:H32)/5</f>
        <v>20.8407352882551</v>
      </c>
      <c r="I36" s="148" t="n">
        <f aca="false">+SUM(I28:I32)/5</f>
        <v>7.36961390098037</v>
      </c>
      <c r="J36" s="148" t="n">
        <f aca="false">+SUM(J28:J32)/5</f>
        <v>-28.4030884521245</v>
      </c>
      <c r="K36" s="148" t="n">
        <f aca="false">+SUM(K28:K32)/5</f>
        <v>29.4679744445781</v>
      </c>
      <c r="L36" s="148" t="n">
        <f aca="false">+SUM(L28:L32)/5</f>
        <v>7.10122741327345</v>
      </c>
      <c r="M36" s="148" t="n">
        <f aca="false">+SUM(M28:M32)/5</f>
        <v>-24.049749052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6:H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14" activeCellId="0" sqref="H714"/>
    </sheetView>
  </sheetViews>
  <sheetFormatPr defaultColWidth="9.0546875" defaultRowHeight="12.75" zeroHeight="false" outlineLevelRow="0" outlineLevelCol="0"/>
  <sheetData>
    <row r="246" customFormat="false" ht="12.75" hidden="false" customHeight="false" outlineLevel="0" collapsed="false">
      <c r="A246" s="0" t="s">
        <v>380</v>
      </c>
    </row>
    <row r="419" customFormat="false" ht="12.75" hidden="false" customHeight="false" outlineLevel="0" collapsed="false">
      <c r="H419" s="0" t="s">
        <v>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65"/>
  </cols>
  <sheetData>
    <row r="6" customFormat="false" ht="12.75" hidden="false" customHeight="false" outlineLevel="0" collapsed="false">
      <c r="A6" s="24" t="s">
        <v>18</v>
      </c>
      <c r="B6" s="25"/>
      <c r="C6" s="26" t="n">
        <v>1979</v>
      </c>
      <c r="D6" s="26" t="n">
        <v>1980</v>
      </c>
      <c r="E6" s="26" t="n">
        <v>1981</v>
      </c>
      <c r="F6" s="26" t="n">
        <v>1982</v>
      </c>
      <c r="G6" s="26" t="n">
        <v>1983</v>
      </c>
      <c r="H6" s="26" t="n">
        <v>1984</v>
      </c>
      <c r="I6" s="26" t="n">
        <v>1985</v>
      </c>
      <c r="J6" s="26" t="n">
        <v>1986</v>
      </c>
      <c r="K6" s="26" t="n">
        <v>1987</v>
      </c>
      <c r="L6" s="26" t="n">
        <v>1988</v>
      </c>
      <c r="M6" s="26" t="n">
        <v>1989</v>
      </c>
      <c r="N6" s="26" t="n">
        <v>1990</v>
      </c>
      <c r="O6" s="26" t="n">
        <v>1991</v>
      </c>
      <c r="P6" s="26" t="n">
        <v>1992</v>
      </c>
      <c r="Q6" s="26" t="n">
        <v>1993</v>
      </c>
      <c r="R6" s="26" t="n">
        <v>1994</v>
      </c>
      <c r="S6" s="26" t="n">
        <v>1995</v>
      </c>
      <c r="T6" s="26" t="n">
        <f aca="false">+S6+1</f>
        <v>1996</v>
      </c>
      <c r="U6" s="26" t="n">
        <f aca="false">+T6+1</f>
        <v>1997</v>
      </c>
      <c r="V6" s="26" t="n">
        <f aca="false">+U6+1</f>
        <v>1998</v>
      </c>
      <c r="W6" s="27" t="n">
        <f aca="false">+V6+1</f>
        <v>1999</v>
      </c>
      <c r="X6" s="27" t="n">
        <f aca="false">+W6+1</f>
        <v>2000</v>
      </c>
      <c r="Y6" s="26" t="n">
        <f aca="false">+X6+1</f>
        <v>2001</v>
      </c>
      <c r="Z6" s="26" t="n">
        <f aca="false">+Y6+1</f>
        <v>2002</v>
      </c>
      <c r="AA6" s="26" t="n">
        <f aca="false">+Z6+1</f>
        <v>2003</v>
      </c>
      <c r="AB6" s="26" t="n">
        <f aca="false">+AA6+1</f>
        <v>2004</v>
      </c>
      <c r="AC6" s="26"/>
      <c r="AD6" s="26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</row>
    <row r="7" customFormat="false" ht="12.75" hidden="false" customHeight="false" outlineLevel="0" collapsed="false">
      <c r="A7" s="40" t="s">
        <v>382</v>
      </c>
      <c r="B7" s="3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45"/>
      <c r="X7" s="18"/>
      <c r="Y7" s="19"/>
      <c r="Z7" s="19"/>
      <c r="AA7" s="46"/>
      <c r="AB7" s="46"/>
    </row>
    <row r="8" customFormat="false" ht="12.75" hidden="false" customHeight="false" outlineLevel="0" collapsed="false">
      <c r="A8" s="30" t="s">
        <v>383</v>
      </c>
      <c r="B8" s="30" t="s">
        <v>384</v>
      </c>
      <c r="C8" s="33" t="n">
        <v>19696</v>
      </c>
      <c r="D8" s="33" t="n">
        <v>22751</v>
      </c>
      <c r="E8" s="33" t="n">
        <v>25951</v>
      </c>
      <c r="F8" s="33" t="n">
        <v>28005</v>
      </c>
      <c r="G8" s="33" t="n">
        <v>20186</v>
      </c>
      <c r="H8" s="33" t="n">
        <v>25435</v>
      </c>
      <c r="I8" s="33" t="n">
        <v>24049</v>
      </c>
      <c r="J8" s="33" t="n">
        <v>27091</v>
      </c>
      <c r="K8" s="33" t="n">
        <v>30431</v>
      </c>
      <c r="L8" s="16" t="n">
        <v>33978</v>
      </c>
      <c r="M8" s="16" t="n">
        <v>37184</v>
      </c>
      <c r="N8" s="16" t="n">
        <v>42305</v>
      </c>
      <c r="O8" s="16" t="n">
        <v>50416</v>
      </c>
      <c r="P8" s="16" t="n">
        <v>50611</v>
      </c>
      <c r="Q8" s="16" t="n">
        <v>55055</v>
      </c>
      <c r="R8" s="16" t="n">
        <v>55821</v>
      </c>
      <c r="S8" s="16" t="n">
        <v>59410</v>
      </c>
      <c r="T8" s="31" t="n">
        <v>65081</v>
      </c>
      <c r="U8" s="31" t="n">
        <v>62776</v>
      </c>
      <c r="V8" s="31" t="n">
        <v>61718</v>
      </c>
      <c r="W8" s="163" t="n">
        <v>61482</v>
      </c>
      <c r="X8" s="84" t="n">
        <v>51269</v>
      </c>
      <c r="Y8" s="33" t="n">
        <v>50389</v>
      </c>
      <c r="Z8" s="38" t="n">
        <v>52085</v>
      </c>
      <c r="AA8" s="46"/>
      <c r="AB8" s="46"/>
    </row>
    <row r="9" customFormat="false" ht="12.75" hidden="false" customHeight="false" outlineLevel="0" collapsed="false">
      <c r="A9" s="30"/>
      <c r="B9" s="32" t="s">
        <v>167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36" t="n">
        <v>65100</v>
      </c>
      <c r="U9" s="36" t="n">
        <v>62800</v>
      </c>
      <c r="V9" s="36" t="n">
        <v>61700</v>
      </c>
      <c r="W9" s="36" t="n">
        <v>61500</v>
      </c>
      <c r="X9" s="36" t="n">
        <v>51300</v>
      </c>
      <c r="Y9" s="16"/>
      <c r="Z9" s="15"/>
      <c r="AA9" s="46"/>
      <c r="AB9" s="46"/>
    </row>
    <row r="10" customFormat="false" ht="12.75" hidden="false" customHeight="false" outlineLevel="0" collapsed="false">
      <c r="A10" s="30" t="s">
        <v>385</v>
      </c>
      <c r="B10" s="30" t="s">
        <v>386</v>
      </c>
      <c r="C10" s="33" t="n">
        <v>180638</v>
      </c>
      <c r="D10" s="33" t="n">
        <v>184671</v>
      </c>
      <c r="E10" s="33" t="n">
        <v>176269</v>
      </c>
      <c r="F10" s="33" t="n">
        <v>173402</v>
      </c>
      <c r="G10" s="33" t="n">
        <v>110967</v>
      </c>
      <c r="H10" s="33" t="n">
        <v>130003</v>
      </c>
      <c r="I10" s="33" t="n">
        <v>116316</v>
      </c>
      <c r="J10" s="33" t="n">
        <v>130146</v>
      </c>
      <c r="K10" s="33" t="n">
        <v>134786</v>
      </c>
      <c r="L10" s="16" t="n">
        <v>155166</v>
      </c>
      <c r="M10" s="16" t="n">
        <v>193032</v>
      </c>
      <c r="N10" s="16" t="n">
        <v>207373</v>
      </c>
      <c r="O10" s="16" t="n">
        <v>205648</v>
      </c>
      <c r="P10" s="16" t="n">
        <v>206942</v>
      </c>
      <c r="Q10" s="16" t="n">
        <v>214082</v>
      </c>
      <c r="R10" s="16" t="n">
        <v>226132</v>
      </c>
      <c r="S10" s="16" t="n">
        <v>223788</v>
      </c>
      <c r="T10" s="31" t="n">
        <v>214325</v>
      </c>
      <c r="U10" s="31" t="n">
        <v>205045</v>
      </c>
      <c r="V10" s="31" t="n">
        <v>198570</v>
      </c>
      <c r="W10" s="54" t="n">
        <v>198263</v>
      </c>
      <c r="X10" s="84" t="n">
        <v>191246</v>
      </c>
      <c r="Y10" s="64" t="n">
        <v>204603</v>
      </c>
      <c r="Z10" s="38" t="n">
        <v>217963</v>
      </c>
      <c r="AA10" s="46"/>
      <c r="AB10" s="46"/>
    </row>
    <row r="11" customFormat="false" ht="12.75" hidden="false" customHeight="false" outlineLevel="0" collapsed="false">
      <c r="A11" s="30"/>
      <c r="B11" s="32" t="s">
        <v>16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36" t="n">
        <v>214300</v>
      </c>
      <c r="U11" s="36" t="n">
        <v>205000</v>
      </c>
      <c r="V11" s="36" t="n">
        <v>198600</v>
      </c>
      <c r="W11" s="36" t="n">
        <v>198300</v>
      </c>
      <c r="X11" s="37" t="n">
        <v>191200</v>
      </c>
      <c r="Y11" s="60"/>
      <c r="Z11" s="15"/>
      <c r="AA11" s="46"/>
      <c r="AB11" s="46"/>
    </row>
    <row r="12" customFormat="false" ht="12.75" hidden="false" customHeight="false" outlineLevel="0" collapsed="false">
      <c r="A12" s="30" t="s">
        <v>387</v>
      </c>
      <c r="B12" s="30" t="s">
        <v>388</v>
      </c>
      <c r="C12" s="33" t="n">
        <v>214776</v>
      </c>
      <c r="D12" s="33" t="n">
        <v>204655</v>
      </c>
      <c r="E12" s="33" t="n">
        <v>179753</v>
      </c>
      <c r="F12" s="33" t="n">
        <v>204805</v>
      </c>
      <c r="G12" s="33" t="n">
        <v>254392</v>
      </c>
      <c r="H12" s="33" t="n">
        <v>308242</v>
      </c>
      <c r="I12" s="33" t="n">
        <v>347078</v>
      </c>
      <c r="J12" s="16" t="n">
        <v>384214</v>
      </c>
      <c r="K12" s="16" t="n">
        <v>416895</v>
      </c>
      <c r="L12" s="16" t="n">
        <v>451153</v>
      </c>
      <c r="M12" s="16" t="n">
        <v>472849</v>
      </c>
      <c r="N12" s="0" t="n">
        <v>546417</v>
      </c>
      <c r="O12" s="0" t="n">
        <v>528293</v>
      </c>
      <c r="P12" s="0" t="n">
        <v>550214</v>
      </c>
      <c r="Q12" s="0" t="n">
        <v>500749</v>
      </c>
      <c r="R12" s="0" t="n">
        <v>564568</v>
      </c>
      <c r="S12" s="0" t="n">
        <v>455763</v>
      </c>
      <c r="T12" s="31" t="n">
        <v>364706</v>
      </c>
      <c r="U12" s="31" t="n">
        <v>439234</v>
      </c>
      <c r="V12" s="31" t="n">
        <v>458486</v>
      </c>
      <c r="W12" s="54" t="n">
        <v>444824</v>
      </c>
      <c r="X12" s="84" t="n">
        <v>432292</v>
      </c>
      <c r="Y12" s="33" t="n">
        <v>402649</v>
      </c>
      <c r="Z12" s="38" t="n">
        <v>380801</v>
      </c>
      <c r="AA12" s="46"/>
      <c r="AB12" s="46"/>
    </row>
    <row r="13" customFormat="false" ht="12.75" hidden="false" customHeight="false" outlineLevel="0" collapsed="false">
      <c r="A13" s="30"/>
      <c r="B13" s="32" t="s">
        <v>167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36" t="n">
        <v>546417</v>
      </c>
      <c r="O13" s="36" t="n">
        <v>528293</v>
      </c>
      <c r="P13" s="36" t="n">
        <v>550214</v>
      </c>
      <c r="Q13" s="36" t="n">
        <v>500749</v>
      </c>
      <c r="R13" s="36" t="n">
        <v>564568</v>
      </c>
      <c r="S13" s="36" t="n">
        <v>455763</v>
      </c>
      <c r="T13" s="36" t="n">
        <v>364700</v>
      </c>
      <c r="U13" s="36" t="n">
        <v>439200</v>
      </c>
      <c r="V13" s="36" t="n">
        <v>458500</v>
      </c>
      <c r="W13" s="36" t="n">
        <v>444800</v>
      </c>
      <c r="X13" s="36" t="n">
        <v>432300</v>
      </c>
      <c r="Y13" s="17"/>
      <c r="Z13" s="15"/>
      <c r="AA13" s="46"/>
      <c r="AB13" s="46"/>
    </row>
    <row r="14" customFormat="false" ht="15.75" hidden="false" customHeight="false" outlineLevel="0" collapsed="false">
      <c r="A14" s="30" t="s">
        <v>389</v>
      </c>
      <c r="B14" s="30" t="s">
        <v>39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33" t="n">
        <v>18651</v>
      </c>
      <c r="N14" s="16" t="n">
        <v>15364</v>
      </c>
      <c r="O14" s="16" t="n">
        <v>18580</v>
      </c>
      <c r="P14" s="16" t="n">
        <v>18045</v>
      </c>
      <c r="Q14" s="16" t="n">
        <v>15778</v>
      </c>
      <c r="R14" s="16" t="n">
        <v>14060</v>
      </c>
      <c r="S14" s="16" t="n">
        <v>9983</v>
      </c>
      <c r="T14" s="31" t="n">
        <v>9785</v>
      </c>
      <c r="U14" s="31" t="n">
        <v>10556</v>
      </c>
      <c r="V14" s="31" t="n">
        <v>10674</v>
      </c>
      <c r="W14" s="54" t="n">
        <v>9252</v>
      </c>
      <c r="X14" s="84" t="n">
        <v>9120</v>
      </c>
      <c r="Y14" s="38" t="n">
        <v>5894</v>
      </c>
      <c r="Z14" s="38" t="n">
        <v>7921</v>
      </c>
      <c r="AA14" s="46"/>
      <c r="AB14" s="46"/>
    </row>
    <row r="15" customFormat="false" ht="12.75" hidden="false" customHeight="false" outlineLevel="0" collapsed="false">
      <c r="A15" s="30"/>
      <c r="B15" s="32" t="s">
        <v>167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36" t="n">
        <v>9800</v>
      </c>
      <c r="U15" s="36" t="n">
        <v>10600</v>
      </c>
      <c r="V15" s="36" t="n">
        <v>10600</v>
      </c>
      <c r="W15" s="36" t="n">
        <v>9300</v>
      </c>
      <c r="X15" s="37" t="n">
        <v>9100</v>
      </c>
      <c r="Y15" s="15"/>
      <c r="Z15" s="15"/>
      <c r="AA15" s="46"/>
      <c r="AB15" s="46"/>
    </row>
    <row r="16" customFormat="false" ht="15.75" hidden="false" customHeight="false" outlineLevel="0" collapsed="false">
      <c r="A16" s="30" t="s">
        <v>391</v>
      </c>
      <c r="B16" s="30" t="s">
        <v>392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 t="n">
        <v>10051</v>
      </c>
      <c r="S16" s="16" t="n">
        <v>8829</v>
      </c>
      <c r="T16" s="31" t="n">
        <v>8231</v>
      </c>
      <c r="U16" s="31" t="n">
        <v>8533</v>
      </c>
      <c r="V16" s="31" t="n">
        <v>8636</v>
      </c>
      <c r="W16" s="54" t="n">
        <v>9176</v>
      </c>
      <c r="X16" s="84" t="n">
        <v>9072</v>
      </c>
      <c r="Y16" s="38" t="n">
        <v>9690</v>
      </c>
      <c r="Z16" s="38" t="n">
        <v>9781</v>
      </c>
      <c r="AA16" s="46"/>
      <c r="AB16" s="46"/>
    </row>
    <row r="17" customFormat="false" ht="12.75" hidden="false" customHeight="false" outlineLevel="0" collapsed="false">
      <c r="A17" s="30"/>
      <c r="B17" s="30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36" t="n">
        <v>8200</v>
      </c>
      <c r="U17" s="36" t="n">
        <v>8500</v>
      </c>
      <c r="V17" s="36" t="n">
        <v>8600</v>
      </c>
      <c r="W17" s="36" t="n">
        <v>9200</v>
      </c>
      <c r="X17" s="37" t="n">
        <v>8900</v>
      </c>
      <c r="Y17" s="15"/>
      <c r="Z17" s="15"/>
      <c r="AA17" s="46"/>
      <c r="AB17" s="46"/>
    </row>
    <row r="18" customFormat="false" ht="12.75" hidden="false" customHeight="false" outlineLevel="0" collapsed="false">
      <c r="A18" s="30" t="s">
        <v>393</v>
      </c>
      <c r="B18" s="30" t="s">
        <v>392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M8+M10+M12+M14+M16</f>
        <v>721716</v>
      </c>
      <c r="N18" s="16" t="n">
        <f aca="false">N8+N10+N12+N14+N16</f>
        <v>811459</v>
      </c>
      <c r="O18" s="16" t="n">
        <f aca="false">O8+O10+O12+O14+O16</f>
        <v>802937</v>
      </c>
      <c r="P18" s="16" t="n">
        <f aca="false">P8+P10+P12+P14+P16</f>
        <v>825812</v>
      </c>
      <c r="Q18" s="16" t="n">
        <f aca="false">Q8+Q10+Q12+Q14+Q16</f>
        <v>785664</v>
      </c>
      <c r="R18" s="16" t="n">
        <f aca="false">R8+R10+R12+R14+R16</f>
        <v>870632</v>
      </c>
      <c r="S18" s="16" t="n">
        <f aca="false">S8+S10+S12+S14+S16</f>
        <v>757773</v>
      </c>
      <c r="T18" s="33" t="n">
        <f aca="false">T8+T10+T12+T14+T16</f>
        <v>662128</v>
      </c>
      <c r="U18" s="33" t="n">
        <f aca="false">U8+U10+U12+U14+U16</f>
        <v>726144</v>
      </c>
      <c r="V18" s="33" t="n">
        <f aca="false">V8+V10+V12+V14+V16</f>
        <v>738084</v>
      </c>
      <c r="W18" s="33" t="n">
        <f aca="false">W8+W10+W12+W14+W16</f>
        <v>722997</v>
      </c>
      <c r="X18" s="33" t="n">
        <f aca="false">X8+X10+X12+X14+X16</f>
        <v>692999</v>
      </c>
      <c r="Y18" s="33" t="n">
        <f aca="false">Y8+Y10+Y12+Y14+Y16</f>
        <v>673225</v>
      </c>
      <c r="Z18" s="33" t="n">
        <f aca="false">Z8+Z10+Z12+Z14+Z16</f>
        <v>668551</v>
      </c>
      <c r="AA18" s="46"/>
      <c r="AB18" s="46"/>
    </row>
    <row r="19" customFormat="false" ht="12.75" hidden="false" customHeight="false" outlineLevel="0" collapsed="false">
      <c r="A19" s="30"/>
      <c r="B19" s="32" t="s">
        <v>167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36" t="n">
        <v>726100</v>
      </c>
      <c r="V19" s="36" t="n">
        <v>738000</v>
      </c>
      <c r="W19" s="62" t="n">
        <v>723100</v>
      </c>
      <c r="X19" s="34" t="n">
        <v>692800</v>
      </c>
      <c r="Y19" s="15"/>
      <c r="Z19" s="15"/>
      <c r="AA19" s="46"/>
      <c r="AB19" s="46"/>
    </row>
    <row r="20" customFormat="false" ht="12.75" hidden="false" customHeight="false" outlineLevel="0" collapsed="false">
      <c r="A20" s="30" t="s">
        <v>394</v>
      </c>
      <c r="B20" s="39" t="s">
        <v>395</v>
      </c>
      <c r="C20" s="16"/>
      <c r="D20" s="16"/>
      <c r="E20" s="33" t="n">
        <v>404000</v>
      </c>
      <c r="F20" s="33" t="n">
        <v>427000</v>
      </c>
      <c r="G20" s="33" t="n">
        <v>410000</v>
      </c>
      <c r="H20" s="33" t="n">
        <v>476000</v>
      </c>
      <c r="I20" s="33" t="n">
        <v>517000</v>
      </c>
      <c r="J20" s="33" t="n">
        <v>562000</v>
      </c>
      <c r="K20" s="33" t="n">
        <v>628000</v>
      </c>
      <c r="L20" s="16" t="n">
        <v>685000</v>
      </c>
      <c r="M20" s="16" t="n">
        <v>751000</v>
      </c>
      <c r="N20" s="16" t="n">
        <v>814000</v>
      </c>
      <c r="O20" s="16" t="n">
        <v>803000</v>
      </c>
      <c r="P20" s="31" t="n">
        <v>809000</v>
      </c>
      <c r="Q20" s="31" t="n">
        <v>789000</v>
      </c>
      <c r="R20" s="31" t="n">
        <v>858000</v>
      </c>
      <c r="S20" s="31" t="n">
        <v>772000</v>
      </c>
      <c r="T20" s="33" t="n">
        <v>672000</v>
      </c>
      <c r="U20" s="51"/>
      <c r="V20" s="51"/>
      <c r="W20" s="59"/>
      <c r="X20" s="18"/>
      <c r="Y20" s="19"/>
      <c r="Z20" s="15"/>
      <c r="AA20" s="46"/>
      <c r="AB20" s="46"/>
    </row>
    <row r="21" customFormat="false" ht="12.75" hidden="false" customHeight="false" outlineLevel="0" collapsed="false">
      <c r="A21" s="30"/>
      <c r="B21" s="39" t="s">
        <v>396</v>
      </c>
      <c r="C21" s="16"/>
      <c r="D21" s="16"/>
      <c r="E21" s="33"/>
      <c r="F21" s="33"/>
      <c r="G21" s="33"/>
      <c r="H21" s="33"/>
      <c r="I21" s="33"/>
      <c r="J21" s="33"/>
      <c r="K21" s="33"/>
      <c r="L21" s="16"/>
      <c r="M21" s="16"/>
      <c r="N21" s="16"/>
      <c r="O21" s="16"/>
      <c r="P21" s="36" t="n">
        <v>857000</v>
      </c>
      <c r="Q21" s="36" t="n">
        <v>815000</v>
      </c>
      <c r="R21" s="36" t="n">
        <v>892000</v>
      </c>
      <c r="S21" s="36" t="n">
        <v>781000</v>
      </c>
      <c r="T21" s="51"/>
      <c r="U21" s="51"/>
      <c r="V21" s="51"/>
      <c r="W21" s="59"/>
      <c r="X21" s="18"/>
      <c r="Y21" s="19"/>
      <c r="Z21" s="15"/>
      <c r="AA21" s="46"/>
      <c r="AB21" s="46"/>
    </row>
    <row r="22" customFormat="false" ht="12.75" hidden="false" customHeight="false" outlineLevel="0" collapsed="false">
      <c r="A22" s="30"/>
      <c r="B22" s="30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7"/>
      <c r="X22" s="60"/>
      <c r="Y22" s="15"/>
      <c r="Z22" s="15"/>
      <c r="AA22" s="46"/>
      <c r="AB22" s="46"/>
    </row>
    <row r="23" customFormat="false" ht="12.75" hidden="false" customHeight="false" outlineLevel="0" collapsed="false">
      <c r="A23" s="30" t="s">
        <v>101</v>
      </c>
      <c r="B23" s="39" t="s">
        <v>397</v>
      </c>
      <c r="C23" s="33" t="n">
        <v>185000</v>
      </c>
      <c r="D23" s="16"/>
      <c r="E23" s="33" t="n">
        <v>221000</v>
      </c>
      <c r="F23" s="33" t="n">
        <v>220000</v>
      </c>
      <c r="G23" s="33" t="n">
        <v>195000</v>
      </c>
      <c r="H23" s="33" t="n">
        <v>210000</v>
      </c>
      <c r="I23" s="33" t="n">
        <v>207000</v>
      </c>
      <c r="J23" s="33" t="n">
        <v>181000</v>
      </c>
      <c r="K23" s="33" t="n">
        <v>232000</v>
      </c>
      <c r="L23" s="16" t="n">
        <v>278000</v>
      </c>
      <c r="M23" s="16" t="n">
        <v>344000</v>
      </c>
      <c r="N23" s="16" t="n">
        <v>433000</v>
      </c>
      <c r="O23" s="16" t="n">
        <v>501000</v>
      </c>
      <c r="P23" s="31" t="n">
        <v>542000</v>
      </c>
      <c r="Q23" s="31" t="n">
        <v>562000</v>
      </c>
      <c r="R23" s="31" t="n">
        <v>582000</v>
      </c>
      <c r="S23" s="31" t="n">
        <v>619000</v>
      </c>
      <c r="T23" s="31" t="n">
        <v>641000</v>
      </c>
      <c r="U23" s="31" t="n">
        <v>650000</v>
      </c>
      <c r="V23" s="31" t="n">
        <v>647437</v>
      </c>
      <c r="W23" s="54" t="n">
        <v>683323</v>
      </c>
      <c r="X23" s="84" t="n">
        <v>721224</v>
      </c>
      <c r="Y23" s="38" t="n">
        <v>691420</v>
      </c>
      <c r="Z23" s="38" t="n">
        <v>487735</v>
      </c>
      <c r="AA23" s="46"/>
      <c r="AB23" s="46"/>
    </row>
    <row r="24" customFormat="false" ht="12.75" hidden="false" customHeight="false" outlineLevel="0" collapsed="false">
      <c r="A24" s="30"/>
      <c r="B24" s="39" t="s">
        <v>167</v>
      </c>
      <c r="C24" s="16"/>
      <c r="D24" s="16"/>
      <c r="E24" s="33"/>
      <c r="F24" s="33"/>
      <c r="G24" s="33"/>
      <c r="H24" s="33"/>
      <c r="I24" s="33"/>
      <c r="J24" s="33"/>
      <c r="K24" s="33"/>
      <c r="L24" s="16"/>
      <c r="M24" s="16"/>
      <c r="N24" s="16"/>
      <c r="O24" s="16"/>
      <c r="P24" s="36" t="n">
        <v>1399000</v>
      </c>
      <c r="Q24" s="36" t="n">
        <v>1488000</v>
      </c>
      <c r="R24" s="36" t="n">
        <v>1516000</v>
      </c>
      <c r="S24" s="36" t="n">
        <v>1598000</v>
      </c>
      <c r="T24" s="36" t="n">
        <v>640800</v>
      </c>
      <c r="U24" s="36" t="n">
        <v>646000</v>
      </c>
      <c r="V24" s="36" t="n">
        <v>647400</v>
      </c>
      <c r="W24" s="62" t="n">
        <v>683300</v>
      </c>
      <c r="X24" s="34" t="n">
        <v>721200</v>
      </c>
      <c r="Y24" s="15"/>
      <c r="Z24" s="15"/>
      <c r="AA24" s="46"/>
      <c r="AB24" s="46"/>
    </row>
    <row r="25" customFormat="false" ht="12.75" hidden="false" customHeight="false" outlineLevel="0" collapsed="false">
      <c r="A25" s="30"/>
      <c r="B25" s="3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45"/>
      <c r="X25" s="18"/>
      <c r="Y25" s="19"/>
      <c r="Z25" s="19"/>
      <c r="AA25" s="46"/>
      <c r="AB25" s="46"/>
    </row>
    <row r="26" customFormat="false" ht="12.75" hidden="false" customHeight="false" outlineLevel="0" collapsed="false">
      <c r="A26" s="39" t="s">
        <v>398</v>
      </c>
      <c r="B26" s="30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45"/>
      <c r="X26" s="18"/>
      <c r="Y26" s="19"/>
      <c r="Z26" s="19"/>
      <c r="AA26" s="46"/>
      <c r="AB26" s="46"/>
    </row>
    <row r="27" customFormat="false" ht="12.75" hidden="false" customHeight="false" outlineLevel="0" collapsed="false">
      <c r="A27" s="39" t="s">
        <v>399</v>
      </c>
      <c r="B27" s="30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51"/>
      <c r="O27" s="51"/>
      <c r="P27" s="51"/>
      <c r="Q27" s="51"/>
      <c r="R27" s="51"/>
      <c r="S27" s="51"/>
      <c r="T27" s="51"/>
      <c r="U27" s="51"/>
      <c r="V27" s="51"/>
      <c r="W27" s="45"/>
      <c r="X27" s="18"/>
      <c r="Y27" s="19"/>
      <c r="Z27" s="19"/>
      <c r="AA27" s="46"/>
      <c r="AB27" s="46"/>
    </row>
    <row r="28" customFormat="false" ht="15.75" hidden="false" customHeight="false" outlineLevel="0" collapsed="false">
      <c r="A28" s="164" t="s">
        <v>400</v>
      </c>
      <c r="B28" s="30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51"/>
      <c r="O28" s="51"/>
      <c r="P28" s="51"/>
      <c r="Q28" s="51"/>
      <c r="R28" s="51"/>
      <c r="S28" s="51"/>
      <c r="T28" s="51"/>
      <c r="U28" s="51"/>
      <c r="V28" s="51"/>
      <c r="W28" s="45"/>
      <c r="X28" s="18"/>
      <c r="Y28" s="19"/>
      <c r="Z28" s="19"/>
      <c r="AA28" s="46"/>
      <c r="AB28" s="46"/>
    </row>
    <row r="29" customFormat="false" ht="15.75" hidden="false" customHeight="false" outlineLevel="0" collapsed="false">
      <c r="A29" s="39"/>
      <c r="B29" s="30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51"/>
      <c r="O29" s="51"/>
      <c r="P29" s="51"/>
      <c r="Q29" s="51"/>
      <c r="R29" s="51"/>
      <c r="S29" s="51"/>
      <c r="T29" s="51"/>
      <c r="U29" s="51"/>
      <c r="V29" s="51"/>
      <c r="W29" s="45"/>
      <c r="X29" s="18"/>
      <c r="Y29" s="19"/>
      <c r="Z29" s="19"/>
      <c r="AA29" s="46"/>
      <c r="AB29" s="46"/>
    </row>
    <row r="30" customFormat="false" ht="12.75" hidden="false" customHeight="false" outlineLevel="0" collapsed="false">
      <c r="A30" s="29" t="s">
        <v>401</v>
      </c>
      <c r="B30" s="3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45"/>
      <c r="X30" s="18"/>
      <c r="Y30" s="19"/>
      <c r="Z30" s="19"/>
      <c r="AA30" s="46"/>
      <c r="AB30" s="46"/>
    </row>
    <row r="31" customFormat="false" ht="12.75" hidden="false" customHeight="false" outlineLevel="0" collapsed="false">
      <c r="A31" s="30" t="s">
        <v>402</v>
      </c>
      <c r="B31" s="3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45"/>
      <c r="X31" s="18"/>
      <c r="Y31" s="19"/>
      <c r="Z31" s="19"/>
      <c r="AA31" s="46"/>
      <c r="AB31" s="46"/>
    </row>
    <row r="32" customFormat="false" ht="12.75" hidden="false" customHeight="false" outlineLevel="0" collapsed="false">
      <c r="A32" s="30" t="s">
        <v>403</v>
      </c>
      <c r="B32" s="39" t="s">
        <v>404</v>
      </c>
      <c r="C32" s="16"/>
      <c r="D32" s="16"/>
      <c r="E32" s="16"/>
      <c r="F32" s="16"/>
      <c r="G32" s="16"/>
      <c r="H32" s="16"/>
      <c r="I32" s="16"/>
      <c r="J32" s="16"/>
      <c r="K32" s="16"/>
      <c r="L32" s="16" t="n">
        <v>1475000</v>
      </c>
      <c r="M32" s="16" t="n">
        <v>1575000</v>
      </c>
      <c r="N32" s="16" t="n">
        <v>1562000</v>
      </c>
      <c r="O32" s="36" t="n">
        <v>1427000</v>
      </c>
      <c r="P32" s="16" t="n">
        <v>1399000</v>
      </c>
      <c r="Q32" s="16" t="n">
        <v>1489000</v>
      </c>
      <c r="R32" s="16" t="n">
        <v>1516000</v>
      </c>
      <c r="S32" s="16" t="n">
        <v>1598000</v>
      </c>
      <c r="T32" s="36" t="n">
        <v>1633100</v>
      </c>
      <c r="U32" s="36" t="n">
        <v>1617600</v>
      </c>
      <c r="V32" s="36" t="n">
        <v>1527700</v>
      </c>
      <c r="W32" s="62" t="n">
        <v>1577100</v>
      </c>
      <c r="X32" s="34" t="n">
        <v>1596200</v>
      </c>
      <c r="Y32" s="38" t="n">
        <v>1428209</v>
      </c>
      <c r="Z32" s="38" t="n">
        <v>1686430</v>
      </c>
    </row>
    <row r="33" customFormat="false" ht="12.75" hidden="false" customHeight="false" outlineLevel="0" collapsed="false">
      <c r="A33" s="30" t="s">
        <v>337</v>
      </c>
      <c r="B33" s="39" t="s">
        <v>404</v>
      </c>
      <c r="C33" s="16"/>
      <c r="D33" s="16"/>
      <c r="E33" s="16"/>
      <c r="F33" s="16"/>
      <c r="G33" s="16"/>
      <c r="H33" s="16"/>
      <c r="I33" s="16"/>
      <c r="J33" s="16"/>
      <c r="K33" s="16"/>
      <c r="L33" s="16" t="n">
        <v>1116000</v>
      </c>
      <c r="M33" s="16" t="n">
        <v>1400000</v>
      </c>
      <c r="N33" s="36" t="n">
        <v>1530000</v>
      </c>
      <c r="O33" s="36" t="n">
        <v>1417000</v>
      </c>
      <c r="P33" s="16" t="n">
        <v>1524000</v>
      </c>
      <c r="Q33" s="16" t="n">
        <v>1636000</v>
      </c>
      <c r="R33" s="16" t="n">
        <v>1767000</v>
      </c>
      <c r="S33" s="16" t="n">
        <v>1776000</v>
      </c>
      <c r="T33" s="36" t="n">
        <v>1925600</v>
      </c>
      <c r="U33" s="36" t="n">
        <v>2211400</v>
      </c>
      <c r="V33" s="36" t="n">
        <v>2309100</v>
      </c>
      <c r="W33" s="62" t="n">
        <v>2649400</v>
      </c>
      <c r="X33" s="34" t="n">
        <v>2972600</v>
      </c>
      <c r="Y33" s="38" t="n">
        <v>2868915</v>
      </c>
      <c r="Z33" s="38" t="n">
        <v>2811289</v>
      </c>
    </row>
    <row r="34" customFormat="false" ht="12.75" hidden="false" customHeight="false" outlineLevel="0" collapsed="false">
      <c r="A34" s="30" t="s">
        <v>405</v>
      </c>
      <c r="B34" s="39" t="s">
        <v>395</v>
      </c>
      <c r="C34" s="16"/>
      <c r="D34" s="16"/>
      <c r="E34" s="33" t="n">
        <v>1573000</v>
      </c>
      <c r="F34" s="33" t="n">
        <v>1564000</v>
      </c>
      <c r="G34" s="33" t="n">
        <v>1530000</v>
      </c>
      <c r="H34" s="33" t="n">
        <v>1496000</v>
      </c>
      <c r="I34" s="33" t="n">
        <v>1545000</v>
      </c>
      <c r="J34" s="33" t="n">
        <v>1573000</v>
      </c>
      <c r="K34" s="33" t="n">
        <v>1872000</v>
      </c>
      <c r="L34" s="16" t="n">
        <v>2282000</v>
      </c>
      <c r="M34" s="16" t="n">
        <v>2444000</v>
      </c>
      <c r="N34" s="16" t="n">
        <v>2260000</v>
      </c>
      <c r="O34" s="16" t="n">
        <v>2613000</v>
      </c>
      <c r="P34" s="36" t="n">
        <v>2754000</v>
      </c>
      <c r="Q34" s="36" t="n">
        <v>2923000</v>
      </c>
      <c r="R34" s="36" t="n">
        <v>3113000</v>
      </c>
      <c r="S34" s="36" t="n">
        <v>3054000</v>
      </c>
      <c r="T34" s="36" t="n">
        <v>3065100</v>
      </c>
      <c r="U34" s="36" t="n">
        <v>3241800</v>
      </c>
      <c r="V34" s="36" t="n">
        <v>3396100</v>
      </c>
      <c r="W34" s="62" t="n">
        <v>3024100</v>
      </c>
      <c r="X34" s="34" t="n">
        <v>3341400</v>
      </c>
      <c r="Y34" s="15"/>
      <c r="Z34" s="15"/>
    </row>
    <row r="35" customFormat="false" ht="12.75" hidden="false" customHeight="false" outlineLevel="0" collapsed="false">
      <c r="A35" s="30" t="s">
        <v>406</v>
      </c>
      <c r="B35" s="39" t="s">
        <v>395</v>
      </c>
      <c r="C35" s="16"/>
      <c r="D35" s="16"/>
      <c r="E35" s="33" t="n">
        <v>344000</v>
      </c>
      <c r="F35" s="33" t="n">
        <v>340000</v>
      </c>
      <c r="G35" s="33" t="n">
        <v>345000</v>
      </c>
      <c r="H35" s="33" t="n">
        <v>370000</v>
      </c>
      <c r="I35" s="33" t="n">
        <v>412000</v>
      </c>
      <c r="J35" s="33" t="n">
        <v>470000</v>
      </c>
      <c r="K35" s="33" t="n">
        <v>555000</v>
      </c>
      <c r="L35" s="16" t="n">
        <v>556000</v>
      </c>
      <c r="M35" s="16" t="n">
        <v>450000</v>
      </c>
      <c r="N35" s="16" t="n">
        <v>463000</v>
      </c>
      <c r="O35" s="16" t="n">
        <v>470000</v>
      </c>
      <c r="P35" s="16" t="n">
        <v>487000</v>
      </c>
      <c r="Q35" s="16" t="n">
        <v>550000</v>
      </c>
      <c r="R35" s="36" t="n">
        <v>541000</v>
      </c>
      <c r="S35" s="36" t="n">
        <v>454000</v>
      </c>
      <c r="T35" s="36" t="n">
        <v>372600</v>
      </c>
      <c r="U35" s="36" t="n">
        <v>392900</v>
      </c>
      <c r="V35" s="36" t="n">
        <v>422300</v>
      </c>
      <c r="W35" s="62" t="n">
        <v>483800</v>
      </c>
      <c r="X35" s="34" t="n">
        <v>607200</v>
      </c>
      <c r="Y35" s="15"/>
      <c r="Z35" s="15"/>
    </row>
    <row r="36" customFormat="false" ht="12.75" hidden="false" customHeight="false" outlineLevel="0" collapsed="false">
      <c r="A36" s="30" t="s">
        <v>407</v>
      </c>
      <c r="B36" s="39" t="s">
        <v>404</v>
      </c>
      <c r="C36" s="16"/>
      <c r="D36" s="16"/>
      <c r="E36" s="33" t="n">
        <v>406000</v>
      </c>
      <c r="F36" s="33" t="n">
        <v>468000</v>
      </c>
      <c r="G36" s="33" t="n">
        <v>566000</v>
      </c>
      <c r="H36" s="33" t="n">
        <v>603000</v>
      </c>
      <c r="I36" s="33" t="n">
        <v>572000</v>
      </c>
      <c r="J36" s="33" t="n">
        <v>664000</v>
      </c>
      <c r="K36" s="33" t="n">
        <v>739000</v>
      </c>
      <c r="L36" s="16" t="n">
        <v>649000</v>
      </c>
      <c r="M36" s="16" t="n">
        <v>715000</v>
      </c>
      <c r="N36" s="16" t="n">
        <v>841000</v>
      </c>
      <c r="O36" s="16" t="n">
        <v>845000</v>
      </c>
      <c r="P36" s="36" t="n">
        <v>1057000</v>
      </c>
      <c r="Q36" s="36" t="n">
        <v>1105000</v>
      </c>
      <c r="R36" s="36" t="n">
        <v>1098000</v>
      </c>
      <c r="S36" s="36" t="n">
        <v>1147000</v>
      </c>
      <c r="T36" s="36" t="n">
        <v>1162400</v>
      </c>
      <c r="U36" s="36" t="n">
        <v>1192200</v>
      </c>
      <c r="V36" s="36" t="n">
        <v>1225300</v>
      </c>
      <c r="W36" s="62" t="n">
        <v>1248400</v>
      </c>
      <c r="X36" s="34" t="n">
        <v>1322700</v>
      </c>
      <c r="Y36" s="38" t="n">
        <v>1276516</v>
      </c>
      <c r="Z36" s="38" t="n">
        <v>1266366</v>
      </c>
    </row>
    <row r="37" customFormat="false" ht="12.75" hidden="false" customHeight="false" outlineLevel="0" collapsed="false">
      <c r="A37" s="30" t="s">
        <v>408</v>
      </c>
      <c r="B37" s="39" t="s">
        <v>404</v>
      </c>
      <c r="C37" s="16"/>
      <c r="D37" s="16"/>
      <c r="E37" s="33" t="n">
        <v>353000</v>
      </c>
      <c r="F37" s="33" t="n">
        <v>304000</v>
      </c>
      <c r="G37" s="33" t="n">
        <v>328000</v>
      </c>
      <c r="H37" s="33" t="n">
        <v>368000</v>
      </c>
      <c r="I37" s="33" t="n">
        <v>359000</v>
      </c>
      <c r="J37" s="33" t="n">
        <v>370000</v>
      </c>
      <c r="K37" s="33" t="n">
        <v>422000</v>
      </c>
      <c r="L37" s="16" t="n">
        <v>452000</v>
      </c>
      <c r="M37" s="16" t="n">
        <v>461000</v>
      </c>
      <c r="N37" s="16" t="n">
        <v>432000</v>
      </c>
      <c r="O37" s="16" t="n">
        <v>394000</v>
      </c>
      <c r="P37" s="16" t="n">
        <v>386000</v>
      </c>
      <c r="Q37" s="16" t="n">
        <v>396000</v>
      </c>
      <c r="R37" s="16" t="n">
        <v>426000</v>
      </c>
      <c r="S37" s="16" t="n">
        <v>442000</v>
      </c>
      <c r="T37" s="36" t="n">
        <v>447100</v>
      </c>
      <c r="U37" s="36" t="n">
        <v>472300</v>
      </c>
      <c r="V37" s="36" t="n">
        <v>512400</v>
      </c>
      <c r="W37" s="62" t="n">
        <v>517900</v>
      </c>
      <c r="X37" s="34" t="n">
        <v>544700</v>
      </c>
      <c r="Y37" s="38" t="n">
        <v>507086</v>
      </c>
      <c r="Z37" s="38" t="n">
        <v>497899</v>
      </c>
    </row>
    <row r="38" customFormat="false" ht="12.75" hidden="false" customHeight="false" outlineLevel="0" collapsed="false">
      <c r="A38" s="30" t="s">
        <v>409</v>
      </c>
      <c r="B38" s="39" t="s">
        <v>404</v>
      </c>
      <c r="C38" s="16"/>
      <c r="D38" s="16"/>
      <c r="E38" s="33" t="n">
        <v>187000</v>
      </c>
      <c r="F38" s="33" t="n">
        <v>190000</v>
      </c>
      <c r="G38" s="33" t="n">
        <v>190000</v>
      </c>
      <c r="H38" s="33" t="n">
        <v>192000</v>
      </c>
      <c r="I38" s="33" t="n">
        <v>187000</v>
      </c>
      <c r="J38" s="33" t="n">
        <v>186000</v>
      </c>
      <c r="K38" s="33" t="n">
        <v>202000</v>
      </c>
      <c r="L38" s="16" t="n">
        <v>186000</v>
      </c>
      <c r="M38" s="16" t="n">
        <v>194000</v>
      </c>
      <c r="N38" s="36" t="n">
        <v>194000</v>
      </c>
      <c r="O38" s="16" t="n">
        <v>220000</v>
      </c>
      <c r="P38" s="16" t="n">
        <v>235000</v>
      </c>
      <c r="Q38" s="16" t="n">
        <v>248000</v>
      </c>
      <c r="R38" s="36" t="n">
        <v>253000</v>
      </c>
      <c r="S38" s="16" t="n">
        <v>260000</v>
      </c>
      <c r="T38" s="36" t="n">
        <v>265900</v>
      </c>
      <c r="U38" s="36" t="n">
        <v>324300</v>
      </c>
      <c r="V38" s="36" t="n">
        <v>347700</v>
      </c>
      <c r="W38" s="62" t="n">
        <v>358800</v>
      </c>
      <c r="X38" s="34" t="n">
        <v>398200</v>
      </c>
      <c r="Y38" s="38" t="n">
        <v>383301</v>
      </c>
      <c r="Z38" s="38" t="n">
        <v>369196</v>
      </c>
    </row>
    <row r="39" customFormat="false" ht="12.75" hidden="false" customHeight="false" outlineLevel="0" collapsed="false">
      <c r="A39" s="30" t="s">
        <v>410</v>
      </c>
      <c r="B39" s="30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7"/>
      <c r="X39" s="60"/>
      <c r="Y39" s="15"/>
      <c r="Z39" s="15"/>
    </row>
    <row r="40" customFormat="false" ht="12.75" hidden="false" customHeight="false" outlineLevel="0" collapsed="false">
      <c r="A40" s="39" t="s">
        <v>411</v>
      </c>
      <c r="B40" s="30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7"/>
      <c r="X40" s="60"/>
      <c r="Y40" s="15"/>
      <c r="Z40" s="15"/>
    </row>
    <row r="41" customFormat="false" ht="12.75" hidden="false" customHeight="false" outlineLevel="0" collapsed="false">
      <c r="A41" s="39" t="s">
        <v>412</v>
      </c>
      <c r="B41" s="30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7"/>
      <c r="X41" s="60"/>
      <c r="Y41" s="15"/>
      <c r="Z41" s="15"/>
    </row>
    <row r="42" customFormat="false" ht="12.75" hidden="false" customHeight="false" outlineLevel="0" collapsed="false">
      <c r="A42" s="29" t="s">
        <v>413</v>
      </c>
      <c r="B42" s="30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7"/>
      <c r="X42" s="60"/>
      <c r="Y42" s="15"/>
      <c r="Z42" s="15"/>
    </row>
    <row r="43" customFormat="false" ht="12.75" hidden="false" customHeight="false" outlineLevel="0" collapsed="false">
      <c r="A43" s="30" t="s">
        <v>383</v>
      </c>
      <c r="B43" s="30" t="n">
        <v>288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5"/>
      <c r="Z43" s="15"/>
    </row>
    <row r="44" customFormat="false" ht="12.75" hidden="false" customHeight="false" outlineLevel="0" collapsed="false">
      <c r="A44" s="30" t="s">
        <v>385</v>
      </c>
      <c r="B44" s="30" t="n">
        <v>444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5"/>
      <c r="Z44" s="15"/>
    </row>
    <row r="45" customFormat="false" ht="12.75" hidden="false" customHeight="false" outlineLevel="0" collapsed="false">
      <c r="A45" s="30" t="s">
        <v>414</v>
      </c>
      <c r="B45" s="30" t="n">
        <v>34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5"/>
      <c r="Z45" s="15"/>
    </row>
    <row r="46" customFormat="false" ht="12.75" hidden="false" customHeight="false" outlineLevel="0" collapsed="false">
      <c r="A46" s="30" t="s">
        <v>415</v>
      </c>
      <c r="B46" s="30" t="n">
        <v>13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5"/>
      <c r="Z46" s="15"/>
    </row>
    <row r="47" customFormat="false" ht="12.75" hidden="false" customHeight="false" outlineLevel="0" collapsed="false">
      <c r="A47" s="30" t="s">
        <v>416</v>
      </c>
      <c r="B47" s="30" t="n">
        <v>21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5"/>
      <c r="Z47" s="15"/>
    </row>
    <row r="48" customFormat="false" ht="12.75" hidden="false" customHeight="false" outlineLevel="0" collapsed="false">
      <c r="A48" s="30" t="s">
        <v>101</v>
      </c>
      <c r="B48" s="30" t="n">
        <v>193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</row>
    <row r="49" customFormat="false" ht="12.75" hidden="false" customHeight="false" outlineLevel="0" collapsed="false">
      <c r="A49" s="30" t="s">
        <v>408</v>
      </c>
      <c r="B49" s="30" t="n">
        <v>431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</row>
    <row r="50" customFormat="false" ht="12.75" hidden="false" customHeight="false" outlineLevel="0" collapsed="false">
      <c r="A50" s="30" t="s">
        <v>407</v>
      </c>
      <c r="B50" s="30" t="n">
        <v>10830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</row>
    <row r="51" customFormat="false" ht="12.75" hidden="false" customHeight="false" outlineLevel="0" collapsed="false">
      <c r="A51" s="30"/>
      <c r="B51" s="30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</row>
    <row r="52" customFormat="false" ht="12.75" hidden="false" customHeight="false" outlineLevel="0" collapsed="false">
      <c r="A52" s="29" t="s">
        <v>417</v>
      </c>
      <c r="B52" s="83"/>
      <c r="W52" s="55"/>
      <c r="X52" s="56"/>
    </row>
    <row r="53" customFormat="false" ht="12.75" hidden="false" customHeight="false" outlineLevel="0" collapsed="false">
      <c r="A53" s="30" t="s">
        <v>383</v>
      </c>
      <c r="B53" s="83" t="s">
        <v>30</v>
      </c>
      <c r="C53" s="54" t="n">
        <f aca="false">'Benchmark  Caribbean'!C8/$B43</f>
        <v>68.3888888888889</v>
      </c>
      <c r="D53" s="54" t="n">
        <f aca="false">'Benchmark  Caribbean'!D8/$B43</f>
        <v>78.9965277777778</v>
      </c>
      <c r="E53" s="54" t="n">
        <f aca="false">'Benchmark  Caribbean'!E8/$B43</f>
        <v>90.1076388888889</v>
      </c>
      <c r="F53" s="54" t="n">
        <f aca="false">'Benchmark  Caribbean'!F8/$B43</f>
        <v>97.2395833333333</v>
      </c>
      <c r="G53" s="54" t="n">
        <f aca="false">'Benchmark  Caribbean'!G8/$B43</f>
        <v>70.0902777777778</v>
      </c>
      <c r="H53" s="54" t="n">
        <f aca="false">'Benchmark  Caribbean'!H8/$B43</f>
        <v>88.3159722222222</v>
      </c>
      <c r="I53" s="54" t="n">
        <f aca="false">'Benchmark  Caribbean'!I8/$B43</f>
        <v>83.5034722222222</v>
      </c>
      <c r="J53" s="54" t="n">
        <f aca="false">'Benchmark  Caribbean'!J8/$B43</f>
        <v>94.0659722222222</v>
      </c>
      <c r="K53" s="54" t="n">
        <f aca="false">'Benchmark  Caribbean'!K8/$B43</f>
        <v>105.663194444444</v>
      </c>
      <c r="L53" s="54" t="n">
        <f aca="false">'Benchmark  Caribbean'!L8/$B43</f>
        <v>117.979166666667</v>
      </c>
      <c r="M53" s="54" t="n">
        <f aca="false">'Benchmark  Caribbean'!M8/$B43</f>
        <v>129.111111111111</v>
      </c>
      <c r="N53" s="54" t="n">
        <f aca="false">'Benchmark  Caribbean'!N8/$B43</f>
        <v>146.892361111111</v>
      </c>
      <c r="O53" s="54" t="n">
        <f aca="false">'Benchmark  Caribbean'!O8/$B43</f>
        <v>175.055555555556</v>
      </c>
      <c r="P53" s="54" t="n">
        <f aca="false">'Benchmark  Caribbean'!P8/$B43</f>
        <v>175.732638888889</v>
      </c>
      <c r="Q53" s="54" t="n">
        <f aca="false">'Benchmark  Caribbean'!Q8/$B43</f>
        <v>191.163194444444</v>
      </c>
      <c r="R53" s="54" t="n">
        <f aca="false">'Benchmark  Caribbean'!R8/$B43</f>
        <v>193.822916666667</v>
      </c>
      <c r="S53" s="54" t="n">
        <f aca="false">'Benchmark  Caribbean'!S8/$B43</f>
        <v>206.284722222222</v>
      </c>
      <c r="T53" s="54" t="n">
        <f aca="false">'Benchmark  Caribbean'!T8/$B43</f>
        <v>225.975694444444</v>
      </c>
      <c r="U53" s="54" t="n">
        <f aca="false">'Benchmark  Caribbean'!U8/$B43</f>
        <v>217.972222222222</v>
      </c>
      <c r="V53" s="54" t="n">
        <f aca="false">'Benchmark  Caribbean'!V8/$B43</f>
        <v>214.298611111111</v>
      </c>
      <c r="W53" s="54" t="n">
        <f aca="false">'Benchmark  Caribbean'!W8/$B43</f>
        <v>213.479166666667</v>
      </c>
      <c r="X53" s="54" t="n">
        <f aca="false">'Benchmark  Caribbean'!X8/$B43</f>
        <v>178.017361111111</v>
      </c>
      <c r="Y53" s="54" t="n">
        <f aca="false">'Benchmark  Caribbean'!Y8/$B43</f>
        <v>174.961805555556</v>
      </c>
      <c r="Z53" s="54" t="n">
        <f aca="false">'Benchmark  Caribbean'!Z8/$B43</f>
        <v>180.850694444444</v>
      </c>
    </row>
    <row r="54" customFormat="false" ht="12.75" hidden="false" customHeight="false" outlineLevel="0" collapsed="false">
      <c r="A54" s="30" t="s">
        <v>385</v>
      </c>
      <c r="B54" s="83" t="s">
        <v>30</v>
      </c>
      <c r="C54" s="54" t="n">
        <f aca="false">'Benchmark  Caribbean'!C10/$B44</f>
        <v>406.842342342342</v>
      </c>
      <c r="D54" s="54" t="n">
        <f aca="false">'Benchmark  Caribbean'!D10/$B44</f>
        <v>415.925675675676</v>
      </c>
      <c r="E54" s="54" t="n">
        <f aca="false">'Benchmark  Caribbean'!E10/$B44</f>
        <v>397.002252252252</v>
      </c>
      <c r="F54" s="54" t="n">
        <f aca="false">'Benchmark  Caribbean'!F10/$B44</f>
        <v>390.545045045045</v>
      </c>
      <c r="G54" s="54" t="n">
        <f aca="false">'Benchmark  Caribbean'!G10/$B44</f>
        <v>249.925675675676</v>
      </c>
      <c r="H54" s="54" t="n">
        <f aca="false">'Benchmark  Caribbean'!H10/$B44</f>
        <v>292.79954954955</v>
      </c>
      <c r="I54" s="54" t="n">
        <f aca="false">'Benchmark  Caribbean'!I10/$B44</f>
        <v>261.972972972973</v>
      </c>
      <c r="J54" s="54" t="n">
        <f aca="false">'Benchmark  Caribbean'!J10/$B44</f>
        <v>293.121621621622</v>
      </c>
      <c r="K54" s="54" t="n">
        <f aca="false">'Benchmark  Caribbean'!K10/$B44</f>
        <v>303.572072072072</v>
      </c>
      <c r="L54" s="54" t="n">
        <f aca="false">'Benchmark  Caribbean'!L10/$B44</f>
        <v>349.472972972973</v>
      </c>
      <c r="M54" s="54" t="n">
        <f aca="false">'Benchmark  Caribbean'!M10/$B44</f>
        <v>434.756756756757</v>
      </c>
      <c r="N54" s="54" t="n">
        <f aca="false">'Benchmark  Caribbean'!N10/$B44</f>
        <v>467.056306306306</v>
      </c>
      <c r="O54" s="54" t="n">
        <f aca="false">'Benchmark  Caribbean'!O10/$B44</f>
        <v>463.171171171171</v>
      </c>
      <c r="P54" s="54" t="n">
        <f aca="false">'Benchmark  Caribbean'!P10/$B44</f>
        <v>466.085585585586</v>
      </c>
      <c r="Q54" s="54" t="n">
        <f aca="false">'Benchmark  Caribbean'!Q10/$B44</f>
        <v>482.166666666667</v>
      </c>
      <c r="R54" s="54" t="n">
        <f aca="false">'Benchmark  Caribbean'!R10/$B44</f>
        <v>509.306306306306</v>
      </c>
      <c r="S54" s="54" t="n">
        <f aca="false">'Benchmark  Caribbean'!S10/$B44</f>
        <v>504.027027027027</v>
      </c>
      <c r="T54" s="54" t="n">
        <f aca="false">'Benchmark  Caribbean'!T10/$B44</f>
        <v>482.713963963964</v>
      </c>
      <c r="U54" s="54" t="n">
        <f aca="false">'Benchmark  Caribbean'!U10/$B44</f>
        <v>461.813063063063</v>
      </c>
      <c r="V54" s="54" t="n">
        <f aca="false">'Benchmark  Caribbean'!V10/$B44</f>
        <v>447.22972972973</v>
      </c>
      <c r="W54" s="54" t="n">
        <f aca="false">'Benchmark  Caribbean'!W10/$B44</f>
        <v>446.538288288288</v>
      </c>
      <c r="X54" s="54" t="n">
        <f aca="false">'Benchmark  Caribbean'!X10/$B44</f>
        <v>430.734234234234</v>
      </c>
      <c r="Y54" s="54" t="n">
        <f aca="false">'Benchmark  Caribbean'!Y10/$B44</f>
        <v>460.817567567568</v>
      </c>
      <c r="Z54" s="54" t="n">
        <f aca="false">'Benchmark  Caribbean'!Z10/$B44</f>
        <v>490.907657657658</v>
      </c>
    </row>
    <row r="55" customFormat="false" ht="12.75" hidden="false" customHeight="false" outlineLevel="0" collapsed="false">
      <c r="A55" s="30" t="s">
        <v>414</v>
      </c>
      <c r="B55" s="83" t="s">
        <v>30</v>
      </c>
      <c r="C55" s="54" t="n">
        <f aca="false">'Benchmark  Caribbean'!C12/$B45</f>
        <v>6316.94117647059</v>
      </c>
      <c r="D55" s="54" t="n">
        <f aca="false">'Benchmark  Caribbean'!D12/$B45</f>
        <v>6019.26470588235</v>
      </c>
      <c r="E55" s="54" t="n">
        <f aca="false">'Benchmark  Caribbean'!E12/$B45</f>
        <v>5286.85294117647</v>
      </c>
      <c r="F55" s="54" t="n">
        <f aca="false">'Benchmark  Caribbean'!F12/$B45</f>
        <v>6023.67647058824</v>
      </c>
      <c r="G55" s="54" t="n">
        <f aca="false">'Benchmark  Caribbean'!G12/$B45</f>
        <v>7482.11764705882</v>
      </c>
      <c r="H55" s="54" t="n">
        <f aca="false">'Benchmark  Caribbean'!H12/$B45</f>
        <v>9065.94117647059</v>
      </c>
      <c r="I55" s="54" t="n">
        <f aca="false">'Benchmark  Caribbean'!I12/$B45</f>
        <v>10208.1764705882</v>
      </c>
      <c r="J55" s="54" t="n">
        <f aca="false">'Benchmark  Caribbean'!J12/$B45</f>
        <v>11300.4117647059</v>
      </c>
      <c r="K55" s="54" t="n">
        <f aca="false">'Benchmark  Caribbean'!K12/$B45</f>
        <v>12261.6176470588</v>
      </c>
      <c r="L55" s="54" t="n">
        <f aca="false">'Benchmark  Caribbean'!L12/$B45</f>
        <v>13269.2058823529</v>
      </c>
      <c r="M55" s="54" t="n">
        <f aca="false">'Benchmark  Caribbean'!M12/$B45</f>
        <v>13907.3235294118</v>
      </c>
      <c r="N55" s="54" t="n">
        <f aca="false">'Benchmark  Caribbean'!N12/$B45</f>
        <v>16071.0882352941</v>
      </c>
      <c r="O55" s="54" t="n">
        <f aca="false">'Benchmark  Caribbean'!O12/$B45</f>
        <v>15538.0294117647</v>
      </c>
      <c r="P55" s="54" t="n">
        <f aca="false">'Benchmark  Caribbean'!P12/$B45</f>
        <v>16182.7647058824</v>
      </c>
      <c r="Q55" s="54" t="n">
        <f aca="false">'Benchmark  Caribbean'!Q12/$B45</f>
        <v>14727.9117647059</v>
      </c>
      <c r="R55" s="54" t="n">
        <f aca="false">'Benchmark  Caribbean'!R12/$B45</f>
        <v>16604.9411764706</v>
      </c>
      <c r="S55" s="54" t="n">
        <f aca="false">'Benchmark  Caribbean'!S12/$B45</f>
        <v>13404.7941176471</v>
      </c>
      <c r="T55" s="54" t="n">
        <f aca="false">'Benchmark  Caribbean'!T12/$B45</f>
        <v>10726.6470588235</v>
      </c>
      <c r="U55" s="54" t="n">
        <f aca="false">'Benchmark  Caribbean'!U12/$B45</f>
        <v>12918.6470588235</v>
      </c>
      <c r="V55" s="54" t="n">
        <f aca="false">'Benchmark  Caribbean'!V12/$B45</f>
        <v>13484.8823529412</v>
      </c>
      <c r="W55" s="54" t="n">
        <f aca="false">'Benchmark  Caribbean'!W12/$B45</f>
        <v>13083.0588235294</v>
      </c>
      <c r="X55" s="54" t="n">
        <f aca="false">'Benchmark  Caribbean'!X12/$B45</f>
        <v>12714.4705882353</v>
      </c>
      <c r="Y55" s="54" t="n">
        <f aca="false">'Benchmark  Caribbean'!Y12/$B45</f>
        <v>11842.6176470588</v>
      </c>
      <c r="Z55" s="54" t="n">
        <f aca="false">'Benchmark  Caribbean'!Z12/$B45</f>
        <v>11200.0294117647</v>
      </c>
    </row>
    <row r="56" customFormat="false" ht="12.75" hidden="false" customHeight="false" outlineLevel="0" collapsed="false">
      <c r="A56" s="30" t="s">
        <v>415</v>
      </c>
      <c r="B56" s="83" t="s">
        <v>30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54" t="n">
        <f aca="false">'Benchmark  Caribbean'!M14/$B46</f>
        <v>1434.69230769231</v>
      </c>
      <c r="N56" s="54" t="n">
        <f aca="false">'Benchmark  Caribbean'!N14/$B46</f>
        <v>1181.84615384615</v>
      </c>
      <c r="O56" s="54" t="n">
        <f aca="false">'Benchmark  Caribbean'!O14/$B46</f>
        <v>1429.23076923077</v>
      </c>
      <c r="P56" s="54" t="n">
        <f aca="false">'Benchmark  Caribbean'!P14/$B46</f>
        <v>1388.07692307692</v>
      </c>
      <c r="Q56" s="54" t="n">
        <f aca="false">'Benchmark  Caribbean'!Q14/$B46</f>
        <v>1213.69230769231</v>
      </c>
      <c r="R56" s="54" t="n">
        <f aca="false">'Benchmark  Caribbean'!R14/$B46</f>
        <v>1081.53846153846</v>
      </c>
      <c r="S56" s="54" t="n">
        <f aca="false">'Benchmark  Caribbean'!S14/$B46</f>
        <v>767.923076923077</v>
      </c>
      <c r="T56" s="54" t="n">
        <f aca="false">'Benchmark  Caribbean'!T14/$B46</f>
        <v>752.692307692308</v>
      </c>
      <c r="U56" s="54" t="n">
        <f aca="false">'Benchmark  Caribbean'!U14/$B46</f>
        <v>812</v>
      </c>
      <c r="V56" s="54" t="n">
        <f aca="false">'Benchmark  Caribbean'!V14/$B46</f>
        <v>821.076923076923</v>
      </c>
      <c r="W56" s="54" t="n">
        <f aca="false">'Benchmark  Caribbean'!W14/$B46</f>
        <v>711.692307692308</v>
      </c>
      <c r="X56" s="54" t="n">
        <f aca="false">'Benchmark  Caribbean'!X14/$B46</f>
        <v>701.538461538462</v>
      </c>
      <c r="Y56" s="54" t="n">
        <f aca="false">'Benchmark  Caribbean'!Y14/$B46</f>
        <v>453.384615384615</v>
      </c>
      <c r="Z56" s="54" t="n">
        <f aca="false">'Benchmark  Caribbean'!Z14/$B46</f>
        <v>609.307692307692</v>
      </c>
    </row>
    <row r="57" customFormat="false" ht="12.75" hidden="false" customHeight="false" outlineLevel="0" collapsed="false">
      <c r="A57" s="30" t="s">
        <v>416</v>
      </c>
      <c r="B57" s="83" t="s">
        <v>30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54" t="n">
        <f aca="false">'Benchmark  Caribbean'!R16/$B47</f>
        <v>478.619047619048</v>
      </c>
      <c r="S57" s="54" t="n">
        <f aca="false">'Benchmark  Caribbean'!S16/$B47</f>
        <v>420.428571428571</v>
      </c>
      <c r="T57" s="54" t="n">
        <f aca="false">'Benchmark  Caribbean'!T16/$B47</f>
        <v>391.952380952381</v>
      </c>
      <c r="U57" s="54" t="n">
        <f aca="false">'Benchmark  Caribbean'!U16/$B47</f>
        <v>406.333333333333</v>
      </c>
      <c r="V57" s="54" t="n">
        <f aca="false">'Benchmark  Caribbean'!V16/$B47</f>
        <v>411.238095238095</v>
      </c>
      <c r="W57" s="54" t="n">
        <f aca="false">'Benchmark  Caribbean'!W16/$B47</f>
        <v>436.952380952381</v>
      </c>
      <c r="X57" s="54" t="n">
        <f aca="false">'Benchmark  Caribbean'!X16/$B47</f>
        <v>432</v>
      </c>
      <c r="Y57" s="54" t="n">
        <f aca="false">'Benchmark  Caribbean'!Y16/$B47</f>
        <v>461.428571428571</v>
      </c>
      <c r="Z57" s="54" t="n">
        <f aca="false">'Benchmark  Caribbean'!Z16/$B47</f>
        <v>465.761904761905</v>
      </c>
    </row>
    <row r="58" customFormat="false" ht="12.75" hidden="false" customHeight="false" outlineLevel="0" collapsed="false">
      <c r="A58" s="30" t="s">
        <v>101</v>
      </c>
      <c r="B58" s="83" t="s">
        <v>30</v>
      </c>
      <c r="C58" s="54" t="n">
        <f aca="false">'Benchmark  Caribbean'!C23/$B48</f>
        <v>958.549222797927</v>
      </c>
      <c r="D58" s="66"/>
      <c r="E58" s="54" t="n">
        <f aca="false">'Benchmark  Caribbean'!E23/$B48</f>
        <v>1145.07772020725</v>
      </c>
      <c r="F58" s="54" t="n">
        <f aca="false">'Benchmark  Caribbean'!F23/$B48</f>
        <v>1139.896373057</v>
      </c>
      <c r="G58" s="54" t="n">
        <f aca="false">'Benchmark  Caribbean'!G23/$B48</f>
        <v>1010.36269430052</v>
      </c>
      <c r="H58" s="54" t="n">
        <f aca="false">'Benchmark  Caribbean'!H23/$B48</f>
        <v>1088.0829015544</v>
      </c>
      <c r="I58" s="54" t="n">
        <f aca="false">'Benchmark  Caribbean'!I23/$B48</f>
        <v>1072.53886010363</v>
      </c>
      <c r="J58" s="54" t="n">
        <f aca="false">'Benchmark  Caribbean'!J23/$B48</f>
        <v>937.823834196891</v>
      </c>
      <c r="K58" s="54" t="n">
        <f aca="false">'Benchmark  Caribbean'!K23/$B48</f>
        <v>1202.0725388601</v>
      </c>
      <c r="L58" s="54" t="n">
        <f aca="false">'Benchmark  Caribbean'!L23/$B48</f>
        <v>1440.41450777202</v>
      </c>
      <c r="M58" s="54" t="n">
        <f aca="false">'Benchmark  Caribbean'!M23/$B48</f>
        <v>1782.38341968912</v>
      </c>
      <c r="N58" s="54" t="n">
        <f aca="false">'Benchmark  Caribbean'!N23/$B48</f>
        <v>2243.52331606218</v>
      </c>
      <c r="O58" s="54" t="n">
        <f aca="false">'Benchmark  Caribbean'!O23/$B48</f>
        <v>2595.85492227979</v>
      </c>
      <c r="P58" s="54" t="n">
        <f aca="false">'Benchmark  Caribbean'!P23/$B48</f>
        <v>2808.29015544041</v>
      </c>
      <c r="Q58" s="54" t="n">
        <f aca="false">'Benchmark  Caribbean'!Q23/$B48</f>
        <v>2911.9170984456</v>
      </c>
      <c r="R58" s="54" t="n">
        <f aca="false">'Benchmark  Caribbean'!R23/$B48</f>
        <v>3015.54404145078</v>
      </c>
      <c r="S58" s="54" t="n">
        <f aca="false">'Benchmark  Caribbean'!S23/$B48</f>
        <v>3207.25388601036</v>
      </c>
      <c r="T58" s="54" t="n">
        <f aca="false">'Benchmark  Caribbean'!T23/$B48</f>
        <v>3321.24352331606</v>
      </c>
      <c r="U58" s="54" t="n">
        <f aca="false">'Benchmark  Caribbean'!U23/$B48</f>
        <v>3367.87564766839</v>
      </c>
      <c r="V58" s="54" t="n">
        <f aca="false">'Benchmark  Caribbean'!V23/$B48</f>
        <v>3354.59585492228</v>
      </c>
      <c r="W58" s="54" t="n">
        <f aca="false">'Benchmark  Caribbean'!W23/$B48</f>
        <v>3540.53367875648</v>
      </c>
      <c r="X58" s="54" t="n">
        <f aca="false">'Benchmark  Caribbean'!X23/$B48</f>
        <v>3736.91191709845</v>
      </c>
      <c r="Y58" s="54" t="n">
        <f aca="false">'Benchmark  Caribbean'!Y23/$B48</f>
        <v>3582.48704663212</v>
      </c>
      <c r="Z58" s="54" t="n">
        <f aca="false">'Benchmark  Caribbean'!Z23/$B48</f>
        <v>2527.12435233161</v>
      </c>
    </row>
    <row r="59" customFormat="false" ht="12.75" hidden="false" customHeight="false" outlineLevel="0" collapsed="false">
      <c r="A59" s="30" t="s">
        <v>408</v>
      </c>
      <c r="B59" s="83" t="s">
        <v>30</v>
      </c>
      <c r="C59" s="31"/>
      <c r="D59" s="31"/>
      <c r="E59" s="54" t="n">
        <f aca="false">E37/$B49</f>
        <v>819.025522041763</v>
      </c>
      <c r="F59" s="54" t="n">
        <f aca="false">F37/$B49</f>
        <v>705.336426914153</v>
      </c>
      <c r="G59" s="54" t="n">
        <f aca="false">G37/$B49</f>
        <v>761.020881670534</v>
      </c>
      <c r="H59" s="54" t="n">
        <f aca="false">H37/$B49</f>
        <v>853.828306264501</v>
      </c>
      <c r="I59" s="54" t="n">
        <f aca="false">I37/$B49</f>
        <v>832.946635730859</v>
      </c>
      <c r="J59" s="54" t="n">
        <f aca="false">J37/$B49</f>
        <v>858.4686774942</v>
      </c>
      <c r="K59" s="54" t="n">
        <f aca="false">K37/$B49</f>
        <v>979.118329466357</v>
      </c>
      <c r="L59" s="54" t="n">
        <f aca="false">L37/$B49</f>
        <v>1048.72389791183</v>
      </c>
      <c r="M59" s="54" t="n">
        <f aca="false">M37/$B49</f>
        <v>1069.60556844548</v>
      </c>
      <c r="N59" s="54" t="n">
        <f aca="false">N37/$B49</f>
        <v>1002.32018561485</v>
      </c>
      <c r="O59" s="54" t="n">
        <f aca="false">O37/$B49</f>
        <v>914.15313225058</v>
      </c>
      <c r="P59" s="54" t="n">
        <f aca="false">P37/$B49</f>
        <v>895.591647331787</v>
      </c>
      <c r="Q59" s="54" t="n">
        <f aca="false">Q37/$B49</f>
        <v>918.793503480278</v>
      </c>
      <c r="R59" s="54" t="n">
        <f aca="false">R37/$B49</f>
        <v>988.399071925754</v>
      </c>
      <c r="S59" s="54" t="n">
        <f aca="false">S37/$B49</f>
        <v>1025.52204176334</v>
      </c>
      <c r="T59" s="54" t="n">
        <f aca="false">T37/$B49</f>
        <v>1037.35498839907</v>
      </c>
      <c r="U59" s="54" t="n">
        <f aca="false">U37/$B49</f>
        <v>1095.82366589327</v>
      </c>
      <c r="V59" s="54" t="n">
        <f aca="false">V37/$B49</f>
        <v>1188.86310904872</v>
      </c>
      <c r="W59" s="54" t="n">
        <f aca="false">W37/$B49</f>
        <v>1201.62412993039</v>
      </c>
      <c r="X59" s="54" t="n">
        <f aca="false">X37/$B49</f>
        <v>1263.80510440835</v>
      </c>
      <c r="Y59" s="54" t="n">
        <f aca="false">Y37/$B49</f>
        <v>1176.53364269142</v>
      </c>
      <c r="Z59" s="54" t="n">
        <f aca="false">Z37/$B49</f>
        <v>1155.2180974478</v>
      </c>
    </row>
    <row r="60" customFormat="false" ht="12.75" hidden="false" customHeight="false" outlineLevel="0" collapsed="false">
      <c r="A60" s="30" t="s">
        <v>407</v>
      </c>
      <c r="B60" s="83" t="s">
        <v>30</v>
      </c>
      <c r="E60" s="54" t="n">
        <f aca="false">E36/$B50</f>
        <v>37.488457987073</v>
      </c>
      <c r="F60" s="54" t="n">
        <f aca="false">F36/$B50</f>
        <v>43.213296398892</v>
      </c>
      <c r="G60" s="54" t="n">
        <f aca="false">G36/$B50</f>
        <v>52.2622345337027</v>
      </c>
      <c r="H60" s="54" t="n">
        <f aca="false">H36/$B50</f>
        <v>55.6786703601108</v>
      </c>
      <c r="I60" s="54" t="n">
        <f aca="false">I36/$B50</f>
        <v>52.8162511542013</v>
      </c>
      <c r="J60" s="54" t="n">
        <f aca="false">J36/$B50</f>
        <v>61.3111726685134</v>
      </c>
      <c r="K60" s="54" t="n">
        <f aca="false">K36/$B50</f>
        <v>68.2363804247461</v>
      </c>
      <c r="L60" s="54" t="n">
        <f aca="false">L36/$B50</f>
        <v>59.9261311172669</v>
      </c>
      <c r="M60" s="54" t="n">
        <f aca="false">M36/$B50</f>
        <v>66.0203139427516</v>
      </c>
      <c r="N60" s="54" t="n">
        <f aca="false">N36/$B50</f>
        <v>77.6546629732225</v>
      </c>
      <c r="O60" s="54" t="n">
        <f aca="false">O36/$B50</f>
        <v>78.0240073868883</v>
      </c>
      <c r="P60" s="54" t="n">
        <f aca="false">P36/$B50</f>
        <v>97.5992613111727</v>
      </c>
      <c r="Q60" s="54" t="n">
        <f aca="false">Q36/$B50</f>
        <v>102.031394275162</v>
      </c>
      <c r="R60" s="54" t="n">
        <f aca="false">R36/$B50</f>
        <v>101.385041551247</v>
      </c>
      <c r="S60" s="54" t="n">
        <f aca="false">S36/$B50</f>
        <v>105.909510618652</v>
      </c>
      <c r="T60" s="54" t="n">
        <f aca="false">T36/$B50</f>
        <v>107.331486611265</v>
      </c>
      <c r="U60" s="54" t="n">
        <f aca="false">U36/$B50</f>
        <v>110.083102493075</v>
      </c>
      <c r="V60" s="54" t="n">
        <f aca="false">V36/$B50</f>
        <v>113.139427516159</v>
      </c>
      <c r="W60" s="54" t="n">
        <f aca="false">W36/$B50</f>
        <v>115.272391505078</v>
      </c>
      <c r="X60" s="54" t="n">
        <f aca="false">X36/$B50</f>
        <v>122.13296398892</v>
      </c>
      <c r="Y60" s="54" t="n">
        <f aca="false">Y36/$B50</f>
        <v>117.868513388735</v>
      </c>
      <c r="Z60" s="54" t="n">
        <f aca="false">Z36/$B50</f>
        <v>116.931301939058</v>
      </c>
    </row>
    <row r="61" customFormat="false" ht="12.75" hidden="false" customHeight="false" outlineLevel="0" collapsed="false">
      <c r="A61" s="30"/>
      <c r="B61" s="30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65" width="11.32"/>
    <col collapsed="false" customWidth="false" hidden="false" outlineLevel="0" max="257" min="2" style="165" width="9.32"/>
  </cols>
  <sheetData>
    <row r="4" customFormat="false" ht="15.75" hidden="false" customHeight="false" outlineLevel="0" collapsed="false">
      <c r="A4" s="2"/>
    </row>
    <row r="7" customFormat="false" ht="15.75" hidden="false" customHeight="false" outlineLevel="0" collapsed="false">
      <c r="A7" s="2"/>
    </row>
    <row r="10" customFormat="false" ht="15.75" hidden="false" customHeight="false" outlineLevel="0" collapsed="false">
      <c r="A10" s="2"/>
    </row>
    <row r="12" customFormat="false" ht="15.75" hidden="false" customHeight="false" outlineLevel="0" collapsed="false">
      <c r="A12" s="2"/>
    </row>
    <row r="14" customFormat="false" ht="15.75" hidden="false" customHeight="false" outlineLevel="0" collapsed="false">
      <c r="A14" s="2"/>
    </row>
    <row r="17" customFormat="false" ht="15.75" hidden="false" customHeight="false" outlineLevel="0" collapsed="false">
      <c r="A1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5"/>
    <col collapsed="false" customWidth="true" hidden="false" outlineLevel="0" max="2" min="2" style="0" width="20.3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5"/>
      <c r="Y1" s="3"/>
      <c r="Z1" s="3"/>
      <c r="AA1" s="3"/>
      <c r="AB1" s="3"/>
      <c r="AC1" s="3"/>
      <c r="AD1" s="3"/>
    </row>
    <row r="2" customFormat="false" ht="12.75" hidden="false" customHeight="false" outlineLevel="0" collapsed="false">
      <c r="A2" s="6" t="s">
        <v>12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8"/>
      <c r="X2" s="9"/>
      <c r="Y2" s="7"/>
      <c r="Z2" s="7"/>
      <c r="AA2" s="7"/>
      <c r="AB2" s="7"/>
      <c r="AC2" s="7"/>
      <c r="AD2" s="7"/>
    </row>
    <row r="3" customFormat="false" ht="12.75" hidden="false" customHeight="false" outlineLevel="0" collapsed="false">
      <c r="A3" s="10" t="s">
        <v>1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2"/>
      <c r="X3" s="13"/>
      <c r="Y3" s="11"/>
      <c r="Z3" s="11"/>
      <c r="AA3" s="11"/>
      <c r="AB3" s="11"/>
      <c r="AC3" s="11"/>
      <c r="AD3" s="11"/>
    </row>
    <row r="4" customFormat="false" ht="12.75" hidden="false" customHeight="false" outlineLevel="0" collapsed="false">
      <c r="A4" s="14" t="s">
        <v>14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7"/>
      <c r="X4" s="18"/>
      <c r="Y4" s="19"/>
      <c r="Z4" s="19"/>
    </row>
    <row r="5" customFormat="false" ht="12.75" hidden="false" customHeight="false" outlineLevel="0" collapsed="false">
      <c r="A5" s="20" t="s">
        <v>12</v>
      </c>
      <c r="B5" s="20" t="s">
        <v>15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1" t="s">
        <v>16</v>
      </c>
      <c r="R5" s="21"/>
      <c r="S5" s="21"/>
      <c r="T5" s="23"/>
      <c r="U5" s="21" t="s">
        <v>17</v>
      </c>
      <c r="V5" s="21"/>
      <c r="W5" s="21"/>
      <c r="X5" s="18"/>
      <c r="Y5" s="19"/>
      <c r="Z5" s="19"/>
    </row>
    <row r="6" customFormat="false" ht="12.75" hidden="false" customHeight="false" outlineLevel="0" collapsed="false">
      <c r="A6" s="24" t="s">
        <v>18</v>
      </c>
      <c r="B6" s="25"/>
      <c r="C6" s="26" t="n">
        <v>1979</v>
      </c>
      <c r="D6" s="26" t="n">
        <v>1980</v>
      </c>
      <c r="E6" s="26" t="n">
        <v>1981</v>
      </c>
      <c r="F6" s="26" t="n">
        <v>1982</v>
      </c>
      <c r="G6" s="26" t="n">
        <v>1983</v>
      </c>
      <c r="H6" s="26" t="n">
        <v>1984</v>
      </c>
      <c r="I6" s="26" t="n">
        <v>1985</v>
      </c>
      <c r="J6" s="26" t="n">
        <v>1986</v>
      </c>
      <c r="K6" s="26" t="n">
        <v>1987</v>
      </c>
      <c r="L6" s="26" t="n">
        <v>1988</v>
      </c>
      <c r="M6" s="26" t="n">
        <v>1989</v>
      </c>
      <c r="N6" s="26" t="n">
        <v>1990</v>
      </c>
      <c r="O6" s="26" t="n">
        <v>1991</v>
      </c>
      <c r="P6" s="26" t="n">
        <v>1992</v>
      </c>
      <c r="Q6" s="26" t="n">
        <v>1993</v>
      </c>
      <c r="R6" s="26" t="n">
        <v>1994</v>
      </c>
      <c r="S6" s="26" t="n">
        <v>1995</v>
      </c>
      <c r="T6" s="26" t="n">
        <f aca="false">+S6+1</f>
        <v>1996</v>
      </c>
      <c r="U6" s="26" t="n">
        <f aca="false">+T6+1</f>
        <v>1997</v>
      </c>
      <c r="V6" s="26" t="n">
        <f aca="false">+U6+1</f>
        <v>1998</v>
      </c>
      <c r="W6" s="27" t="n">
        <f aca="false">+V6+1</f>
        <v>1999</v>
      </c>
      <c r="X6" s="27" t="n">
        <f aca="false">+W6+1</f>
        <v>2000</v>
      </c>
      <c r="Y6" s="26" t="n">
        <f aca="false">+X6+1</f>
        <v>2001</v>
      </c>
      <c r="Z6" s="26" t="n">
        <f aca="false">+Y6+1</f>
        <v>2002</v>
      </c>
      <c r="AA6" s="26" t="n">
        <f aca="false">+Z6+1</f>
        <v>2003</v>
      </c>
      <c r="AB6" s="26" t="n">
        <f aca="false">+AA6+1</f>
        <v>2004</v>
      </c>
      <c r="AC6" s="26" t="n">
        <f aca="false">+AB6+1</f>
        <v>2005</v>
      </c>
      <c r="AD6" s="26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</row>
    <row r="7" customFormat="false" ht="12.75" hidden="false" customHeight="false" outlineLevel="0" collapsed="false">
      <c r="A7" s="29" t="s">
        <v>19</v>
      </c>
      <c r="B7" s="30"/>
    </row>
    <row r="8" customFormat="false" ht="12.75" hidden="false" customHeight="false" outlineLevel="0" collapsed="false">
      <c r="A8" s="30" t="s">
        <v>20</v>
      </c>
      <c r="B8" s="30" t="s">
        <v>21</v>
      </c>
      <c r="E8" s="31" t="n">
        <v>621</v>
      </c>
      <c r="G8" s="31" t="n">
        <v>482</v>
      </c>
      <c r="I8" s="31" t="n">
        <v>474</v>
      </c>
      <c r="J8" s="31" t="n">
        <v>606</v>
      </c>
      <c r="K8" s="31" t="n">
        <v>823</v>
      </c>
      <c r="L8" s="31" t="n">
        <v>1069</v>
      </c>
      <c r="M8" s="31" t="n">
        <v>809</v>
      </c>
      <c r="N8" s="31" t="n">
        <v>1024</v>
      </c>
      <c r="O8" s="31" t="n">
        <v>1084</v>
      </c>
      <c r="P8" s="31" t="n">
        <v>716</v>
      </c>
      <c r="Q8" s="31" t="n">
        <v>883</v>
      </c>
      <c r="R8" s="31" t="n">
        <v>1006</v>
      </c>
      <c r="S8" s="31" t="n">
        <v>1011</v>
      </c>
      <c r="T8" s="31" t="n">
        <v>876</v>
      </c>
      <c r="U8" s="31" t="n">
        <v>982</v>
      </c>
      <c r="V8" s="31" t="n">
        <v>1066</v>
      </c>
      <c r="W8" s="31" t="n">
        <v>686</v>
      </c>
    </row>
    <row r="9" customFormat="false" ht="12.75" hidden="false" customHeight="false" outlineLevel="0" collapsed="false">
      <c r="A9" s="30" t="s">
        <v>22</v>
      </c>
      <c r="B9" s="30" t="s">
        <v>23</v>
      </c>
      <c r="E9" s="31" t="n">
        <v>1220</v>
      </c>
      <c r="G9" s="31" t="n">
        <v>780</v>
      </c>
      <c r="I9" s="31" t="n">
        <v>340</v>
      </c>
      <c r="J9" s="31" t="n">
        <v>3513</v>
      </c>
      <c r="K9" s="31" t="s">
        <v>24</v>
      </c>
      <c r="L9" s="31" t="n">
        <v>9507</v>
      </c>
      <c r="M9" s="31" t="n">
        <v>5460</v>
      </c>
      <c r="N9" s="31" t="n">
        <v>4048</v>
      </c>
      <c r="O9" s="31" t="n">
        <v>5893</v>
      </c>
      <c r="P9" s="31" t="n">
        <v>7383</v>
      </c>
      <c r="Q9" s="31" t="n">
        <v>9224</v>
      </c>
      <c r="R9" s="31" t="n">
        <v>14975</v>
      </c>
      <c r="S9" s="31" t="n">
        <v>15911</v>
      </c>
      <c r="T9" s="31" t="n">
        <v>14002</v>
      </c>
      <c r="U9" s="31" t="n">
        <v>24243</v>
      </c>
      <c r="V9" s="31" t="n">
        <v>15392</v>
      </c>
      <c r="W9" s="31" t="n">
        <v>11396</v>
      </c>
    </row>
    <row r="10" customFormat="false" ht="12.75" hidden="false" customHeight="false" outlineLevel="0" collapsed="false">
      <c r="A10" s="30"/>
      <c r="B10" s="30"/>
    </row>
    <row r="11" customFormat="false" ht="12.75" hidden="false" customHeight="false" outlineLevel="0" collapsed="false">
      <c r="A11" s="30" t="s">
        <v>25</v>
      </c>
      <c r="B11" s="30" t="s">
        <v>21</v>
      </c>
      <c r="E11" s="31" t="n">
        <v>197</v>
      </c>
      <c r="G11" s="31" t="n">
        <v>172</v>
      </c>
      <c r="I11" s="31" t="n">
        <v>83</v>
      </c>
      <c r="J11" s="31" t="n">
        <v>55</v>
      </c>
      <c r="K11" s="31" t="n">
        <v>113</v>
      </c>
      <c r="L11" s="31" t="n">
        <v>145</v>
      </c>
      <c r="M11" s="31" t="n">
        <v>82</v>
      </c>
      <c r="N11" s="31" t="n">
        <v>85</v>
      </c>
      <c r="O11" s="31" t="n">
        <v>119</v>
      </c>
      <c r="P11" s="31" t="n">
        <v>132</v>
      </c>
      <c r="Q11" s="31" t="n">
        <v>186</v>
      </c>
      <c r="R11" s="31" t="s">
        <v>26</v>
      </c>
      <c r="S11" s="31" t="n">
        <v>340</v>
      </c>
      <c r="T11" s="31" t="n">
        <v>298</v>
      </c>
      <c r="U11" s="31" t="n">
        <v>519</v>
      </c>
      <c r="V11" s="31" t="n">
        <v>318</v>
      </c>
      <c r="W11" s="31" t="n">
        <v>227</v>
      </c>
    </row>
    <row r="12" customFormat="false" ht="12.75" hidden="false" customHeight="false" outlineLevel="0" collapsed="false">
      <c r="A12" s="30" t="s">
        <v>27</v>
      </c>
      <c r="B12" s="30" t="s">
        <v>28</v>
      </c>
      <c r="I12" s="31"/>
      <c r="J12" s="31" t="n">
        <v>3012</v>
      </c>
      <c r="K12" s="31" t="n">
        <v>3574</v>
      </c>
      <c r="L12" s="31" t="n">
        <v>8460</v>
      </c>
      <c r="M12" s="31" t="n">
        <v>4628</v>
      </c>
      <c r="N12" s="31" t="n">
        <v>3151</v>
      </c>
      <c r="O12" s="31" t="n">
        <v>4814</v>
      </c>
      <c r="P12" s="31" t="n">
        <v>5628</v>
      </c>
      <c r="Q12" s="31" t="n">
        <v>7422</v>
      </c>
      <c r="R12" s="31" t="n">
        <v>13522</v>
      </c>
      <c r="S12" s="31" t="n">
        <v>14352</v>
      </c>
      <c r="T12" s="31" t="n">
        <v>12395</v>
      </c>
      <c r="U12" s="31" t="n">
        <v>22478</v>
      </c>
      <c r="V12" s="31" t="n">
        <v>13869</v>
      </c>
      <c r="W12" s="31" t="n">
        <v>9706</v>
      </c>
    </row>
    <row r="13" customFormat="false" ht="12.75" hidden="false" customHeight="false" outlineLevel="0" collapsed="false">
      <c r="A13" s="32"/>
      <c r="B13" s="30"/>
    </row>
    <row r="14" customFormat="false" ht="12.75" hidden="false" customHeight="false" outlineLevel="0" collapsed="false">
      <c r="A14" s="32" t="s">
        <v>29</v>
      </c>
      <c r="B14" s="30" t="s">
        <v>30</v>
      </c>
      <c r="E14" s="31" t="n">
        <f aca="false">E8-E11-E15</f>
        <v>401</v>
      </c>
      <c r="G14" s="31" t="n">
        <f aca="false">G8-G11-G15</f>
        <v>309</v>
      </c>
      <c r="I14" s="31" t="n">
        <f aca="false">I8-I11-I15</f>
        <v>387</v>
      </c>
      <c r="J14" s="31" t="n">
        <f aca="false">J8-J11-J15</f>
        <v>547</v>
      </c>
      <c r="K14" s="31" t="n">
        <f aca="false">K8-K11-K15</f>
        <v>689</v>
      </c>
      <c r="L14" s="31" t="n">
        <f aca="false">L8-L11-L15</f>
        <v>875</v>
      </c>
      <c r="M14" s="31" t="n">
        <f aca="false">M8-M11-M15</f>
        <v>651</v>
      </c>
      <c r="N14" s="31" t="n">
        <f aca="false">N8-N11-N15</f>
        <v>886</v>
      </c>
      <c r="O14" s="31" t="n">
        <f aca="false">O8-O11-O15</f>
        <v>917</v>
      </c>
      <c r="P14" s="31" t="n">
        <f aca="false">P8-P11-P15</f>
        <v>515</v>
      </c>
      <c r="Q14" s="31" t="n">
        <f aca="false">Q8-Q11-Q15</f>
        <v>639</v>
      </c>
      <c r="R14" s="31"/>
      <c r="S14" s="31" t="n">
        <f aca="false">S8-S11-S15</f>
        <v>594</v>
      </c>
      <c r="T14" s="31" t="n">
        <f aca="false">T8-T11-T15</f>
        <v>508</v>
      </c>
      <c r="U14" s="31" t="n">
        <f aca="false">U8-U11-U15</f>
        <v>386</v>
      </c>
      <c r="V14" s="31" t="n">
        <f aca="false">V8-V11-V15</f>
        <v>665</v>
      </c>
      <c r="W14" s="31" t="n">
        <f aca="false">W8-W11-W15</f>
        <v>388</v>
      </c>
    </row>
    <row r="15" customFormat="false" ht="12.75" hidden="false" customHeight="false" outlineLevel="0" collapsed="false">
      <c r="A15" s="32" t="s">
        <v>31</v>
      </c>
      <c r="B15" s="30" t="s">
        <v>32</v>
      </c>
      <c r="E15" s="31" t="n">
        <v>23</v>
      </c>
      <c r="G15" s="31" t="n">
        <v>1</v>
      </c>
      <c r="I15" s="31" t="n">
        <v>4</v>
      </c>
      <c r="J15" s="31" t="n">
        <v>4</v>
      </c>
      <c r="K15" s="31" t="n">
        <v>21</v>
      </c>
      <c r="L15" s="31" t="n">
        <v>49</v>
      </c>
      <c r="M15" s="31" t="n">
        <v>76</v>
      </c>
      <c r="N15" s="31" t="n">
        <v>53</v>
      </c>
      <c r="O15" s="31" t="n">
        <v>48</v>
      </c>
      <c r="P15" s="31" t="n">
        <v>69</v>
      </c>
      <c r="Q15" s="31" t="n">
        <v>58</v>
      </c>
      <c r="R15" s="31" t="n">
        <v>60</v>
      </c>
      <c r="S15" s="31" t="n">
        <v>77</v>
      </c>
      <c r="T15" s="31" t="n">
        <v>70</v>
      </c>
      <c r="U15" s="31" t="n">
        <v>77</v>
      </c>
      <c r="V15" s="31" t="n">
        <v>83</v>
      </c>
      <c r="W15" s="31" t="n">
        <v>71</v>
      </c>
    </row>
    <row r="16" customFormat="false" ht="12.75" hidden="false" customHeight="false" outlineLevel="0" collapsed="false">
      <c r="A16" s="32" t="s">
        <v>33</v>
      </c>
      <c r="B16" s="30" t="s">
        <v>28</v>
      </c>
      <c r="J16" s="31" t="n">
        <v>501</v>
      </c>
      <c r="K16" s="31" t="n">
        <v>575</v>
      </c>
      <c r="L16" s="31" t="n">
        <v>1047</v>
      </c>
      <c r="M16" s="31" t="n">
        <v>832</v>
      </c>
      <c r="N16" s="31" t="n">
        <v>897</v>
      </c>
      <c r="O16" s="31" t="n">
        <v>1079</v>
      </c>
      <c r="P16" s="31" t="n">
        <v>1755</v>
      </c>
      <c r="Q16" s="31" t="n">
        <v>1802</v>
      </c>
      <c r="R16" s="31" t="n">
        <v>1453</v>
      </c>
      <c r="S16" s="31" t="n">
        <v>1559</v>
      </c>
      <c r="T16" s="31" t="n">
        <v>1607</v>
      </c>
      <c r="U16" s="31" t="n">
        <v>1765</v>
      </c>
      <c r="V16" s="31" t="n">
        <v>1523</v>
      </c>
      <c r="W16" s="31" t="n">
        <v>1689</v>
      </c>
    </row>
    <row r="17" customFormat="false" ht="12.75" hidden="false" customHeight="false" outlineLevel="0" collapsed="false">
      <c r="A17" s="30"/>
      <c r="B17" s="30"/>
      <c r="J17" s="0" t="s">
        <v>24</v>
      </c>
    </row>
    <row r="18" customFormat="false" ht="12.75" hidden="false" customHeight="false" outlineLevel="0" collapsed="false">
      <c r="A18" s="32" t="s">
        <v>34</v>
      </c>
      <c r="B18" s="30" t="s">
        <v>3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33" t="n">
        <v>266653</v>
      </c>
      <c r="O18" s="33" t="n">
        <v>292000</v>
      </c>
      <c r="P18" s="33" t="n">
        <v>288000</v>
      </c>
      <c r="Q18" s="33" t="n">
        <v>345000</v>
      </c>
      <c r="R18" s="33" t="n">
        <v>325000</v>
      </c>
      <c r="S18" s="33" t="n">
        <v>283510</v>
      </c>
      <c r="T18" s="33" t="n">
        <v>328815</v>
      </c>
      <c r="U18" s="33" t="n">
        <v>353182</v>
      </c>
      <c r="V18" s="33" t="n">
        <v>384620</v>
      </c>
      <c r="W18" s="33" t="n">
        <v>390694</v>
      </c>
      <c r="X18" s="34" t="n">
        <v>369707</v>
      </c>
      <c r="Y18" s="35" t="n">
        <v>345338</v>
      </c>
      <c r="Z18" s="15"/>
    </row>
    <row r="19" customFormat="false" ht="12.75" hidden="false" customHeight="false" outlineLevel="0" collapsed="false">
      <c r="A19" s="32"/>
      <c r="B19" s="30" t="s">
        <v>3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33" t="n">
        <v>246823</v>
      </c>
      <c r="O19" s="16"/>
      <c r="P19" s="16"/>
      <c r="Q19" s="16"/>
      <c r="R19" s="16"/>
      <c r="S19" s="33" t="n">
        <v>260108</v>
      </c>
      <c r="T19" s="36" t="n">
        <v>300554</v>
      </c>
      <c r="U19" s="36" t="n">
        <v>319192</v>
      </c>
      <c r="V19" s="36" t="n">
        <v>349513</v>
      </c>
      <c r="W19" s="36" t="n">
        <v>369924</v>
      </c>
      <c r="X19" s="37" t="n">
        <v>345326</v>
      </c>
      <c r="Y19" s="35" t="n">
        <v>329495</v>
      </c>
      <c r="Z19" s="15"/>
    </row>
    <row r="20" customFormat="false" ht="12.75" hidden="false" customHeight="false" outlineLevel="0" collapsed="false">
      <c r="A20" s="32"/>
      <c r="B20" s="30" t="s">
        <v>3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33" t="n">
        <v>19830</v>
      </c>
      <c r="O20" s="16"/>
      <c r="P20" s="16"/>
      <c r="Q20" s="16"/>
      <c r="R20" s="16"/>
      <c r="S20" s="33" t="n">
        <v>23402</v>
      </c>
      <c r="T20" s="33" t="n">
        <v>28261</v>
      </c>
      <c r="U20" s="33" t="n">
        <v>33990</v>
      </c>
      <c r="V20" s="36" t="n">
        <v>35107</v>
      </c>
      <c r="W20" s="36" t="n">
        <v>20770</v>
      </c>
      <c r="X20" s="34" t="n">
        <v>24381</v>
      </c>
      <c r="Y20" s="35" t="n">
        <v>15843</v>
      </c>
      <c r="Z20" s="15"/>
    </row>
    <row r="21" customFormat="false" ht="12.75" hidden="false" customHeight="false" outlineLevel="0" collapsed="false">
      <c r="A21" s="29" t="s">
        <v>38</v>
      </c>
      <c r="B21" s="30" t="s">
        <v>39</v>
      </c>
      <c r="N21" s="31" t="n">
        <v>5.1</v>
      </c>
      <c r="O21" s="31" t="n">
        <v>8.1</v>
      </c>
      <c r="P21" s="31" t="n">
        <v>7.4</v>
      </c>
      <c r="Q21" s="31" t="n">
        <v>24.2</v>
      </c>
      <c r="R21" s="31" t="n">
        <v>17.4</v>
      </c>
      <c r="S21" s="31" t="n">
        <v>11.3</v>
      </c>
      <c r="T21" s="31" t="n">
        <v>13.8</v>
      </c>
      <c r="U21" s="31" t="n">
        <v>8.4</v>
      </c>
      <c r="V21" s="31" t="n">
        <v>10</v>
      </c>
      <c r="W21" s="31" t="n">
        <v>7.8</v>
      </c>
      <c r="X21" s="31" t="n">
        <v>16.8</v>
      </c>
      <c r="Y21" s="31" t="n">
        <v>16.7</v>
      </c>
      <c r="Z21" s="31" t="n">
        <v>24.4</v>
      </c>
    </row>
    <row r="22" customFormat="false" ht="12.75" hidden="false" customHeight="false" outlineLevel="0" collapsed="false">
      <c r="A22" s="30"/>
      <c r="B22" s="30"/>
    </row>
    <row r="23" customFormat="false" ht="12.75" hidden="false" customHeight="false" outlineLevel="0" collapsed="false">
      <c r="A23" s="30"/>
      <c r="B23" s="30"/>
    </row>
    <row r="24" customFormat="false" ht="12.75" hidden="false" customHeight="false" outlineLevel="0" collapsed="false">
      <c r="A24" s="30"/>
      <c r="B24" s="30"/>
    </row>
    <row r="25" customFormat="false" ht="12.75" hidden="false" customHeight="false" outlineLevel="0" collapsed="false">
      <c r="A25" s="30"/>
      <c r="B25" s="30"/>
    </row>
    <row r="26" customFormat="false" ht="12.75" hidden="false" customHeight="false" outlineLevel="0" collapsed="false">
      <c r="A26" s="30"/>
      <c r="B26" s="30"/>
    </row>
    <row r="27" customFormat="false" ht="12.75" hidden="false" customHeight="false" outlineLevel="0" collapsed="false">
      <c r="A27" s="30"/>
      <c r="B27" s="30"/>
    </row>
    <row r="28" customFormat="false" ht="12.75" hidden="false" customHeight="false" outlineLevel="0" collapsed="false">
      <c r="A28" s="30"/>
      <c r="B28" s="30"/>
    </row>
    <row r="29" customFormat="false" ht="12.75" hidden="false" customHeight="false" outlineLevel="0" collapsed="false">
      <c r="A29" s="30"/>
      <c r="B29" s="30"/>
    </row>
    <row r="30" customFormat="false" ht="12.75" hidden="false" customHeight="false" outlineLevel="0" collapsed="false">
      <c r="A30" s="30"/>
      <c r="B30" s="30"/>
    </row>
    <row r="31" customFormat="false" ht="12.75" hidden="false" customHeight="false" outlineLevel="0" collapsed="false">
      <c r="A31" s="29"/>
      <c r="B31" s="30"/>
    </row>
    <row r="32" customFormat="false" ht="12.75" hidden="false" customHeight="false" outlineLevel="0" collapsed="false">
      <c r="A32" s="30"/>
      <c r="B32" s="30"/>
    </row>
    <row r="33" customFormat="false" ht="12.75" hidden="false" customHeight="false" outlineLevel="0" collapsed="false">
      <c r="A33" s="30"/>
      <c r="B33" s="30"/>
    </row>
    <row r="34" customFormat="false" ht="12.75" hidden="false" customHeight="false" outlineLevel="0" collapsed="false">
      <c r="A34" s="30"/>
      <c r="B34" s="30"/>
    </row>
    <row r="35" customFormat="false" ht="12.75" hidden="false" customHeight="false" outlineLevel="0" collapsed="false">
      <c r="A35" s="30"/>
      <c r="B35" s="30"/>
    </row>
    <row r="36" customFormat="false" ht="12.75" hidden="false" customHeight="false" outlineLevel="0" collapsed="false">
      <c r="A36" s="30"/>
      <c r="B36" s="30"/>
    </row>
    <row r="37" customFormat="false" ht="12.75" hidden="false" customHeight="false" outlineLevel="0" collapsed="false">
      <c r="A37" s="30"/>
      <c r="B37" s="30"/>
    </row>
    <row r="38" customFormat="false" ht="12.75" hidden="false" customHeight="false" outlineLevel="0" collapsed="false">
      <c r="A38" s="30"/>
      <c r="B38" s="30"/>
    </row>
    <row r="39" customFormat="false" ht="12.75" hidden="false" customHeight="false" outlineLevel="0" collapsed="false">
      <c r="A39" s="29"/>
      <c r="B39" s="30"/>
    </row>
    <row r="40" customFormat="false" ht="12.75" hidden="false" customHeight="false" outlineLevel="0" collapsed="false">
      <c r="A40" s="30"/>
      <c r="B40" s="30"/>
    </row>
    <row r="41" customFormat="false" ht="12.75" hidden="false" customHeight="false" outlineLevel="0" collapsed="false">
      <c r="A41" s="30"/>
      <c r="B41" s="30"/>
    </row>
    <row r="42" customFormat="false" ht="12.75" hidden="false" customHeight="false" outlineLevel="0" collapsed="false">
      <c r="A42" s="30"/>
      <c r="B42" s="30"/>
    </row>
    <row r="43" customFormat="false" ht="12.75" hidden="false" customHeight="false" outlineLevel="0" collapsed="false">
      <c r="A43" s="30"/>
      <c r="B43" s="30"/>
    </row>
    <row r="44" customFormat="false" ht="12.75" hidden="false" customHeight="false" outlineLevel="0" collapsed="false">
      <c r="A44" s="30"/>
      <c r="B44" s="30"/>
    </row>
    <row r="45" customFormat="false" ht="12.75" hidden="false" customHeight="false" outlineLevel="0" collapsed="false">
      <c r="A45" s="30"/>
      <c r="B45" s="30"/>
    </row>
    <row r="46" customFormat="false" ht="12.75" hidden="false" customHeight="false" outlineLevel="0" collapsed="false">
      <c r="A46" s="30"/>
      <c r="B46" s="30"/>
    </row>
    <row r="47" customFormat="false" ht="12.75" hidden="false" customHeight="false" outlineLevel="0" collapsed="false">
      <c r="A47" s="30"/>
      <c r="B47" s="30"/>
    </row>
    <row r="48" customFormat="false" ht="12.75" hidden="false" customHeight="false" outlineLevel="0" collapsed="false">
      <c r="A48" s="30"/>
      <c r="B48" s="30"/>
    </row>
    <row r="49" customFormat="false" ht="12.75" hidden="false" customHeight="false" outlineLevel="0" collapsed="false">
      <c r="A49" s="30"/>
      <c r="B49" s="30"/>
    </row>
    <row r="50" customFormat="false" ht="12.75" hidden="false" customHeight="false" outlineLevel="0" collapsed="false">
      <c r="A50" s="30"/>
      <c r="B50" s="30"/>
    </row>
    <row r="51" customFormat="false" ht="12.75" hidden="false" customHeight="false" outlineLevel="0" collapsed="false">
      <c r="A51" s="30"/>
      <c r="B51" s="30"/>
    </row>
    <row r="52" customFormat="false" ht="12.75" hidden="false" customHeight="false" outlineLevel="0" collapsed="false">
      <c r="A52" s="30"/>
      <c r="B52" s="30"/>
    </row>
    <row r="53" customFormat="false" ht="12.75" hidden="false" customHeight="false" outlineLevel="0" collapsed="false">
      <c r="A53" s="30"/>
      <c r="B53" s="30"/>
    </row>
    <row r="54" customFormat="false" ht="12.75" hidden="false" customHeight="false" outlineLevel="0" collapsed="false">
      <c r="A54" s="30"/>
      <c r="B54" s="30"/>
    </row>
    <row r="55" customFormat="false" ht="12.75" hidden="false" customHeight="false" outlineLevel="0" collapsed="false">
      <c r="A55" s="32"/>
      <c r="B55" s="30"/>
    </row>
    <row r="56" customFormat="false" ht="12.75" hidden="false" customHeight="false" outlineLevel="0" collapsed="false">
      <c r="A56" s="32"/>
      <c r="B56" s="30"/>
    </row>
    <row r="57" customFormat="false" ht="12.75" hidden="false" customHeight="false" outlineLevel="0" collapsed="false">
      <c r="A57" s="32"/>
      <c r="B57" s="30"/>
    </row>
    <row r="58" customFormat="false" ht="12.75" hidden="false" customHeight="false" outlineLevel="0" collapsed="false">
      <c r="A58" s="32"/>
      <c r="B58" s="30"/>
    </row>
    <row r="59" customFormat="false" ht="12.75" hidden="false" customHeight="false" outlineLevel="0" collapsed="false">
      <c r="A59" s="32"/>
      <c r="B59" s="30"/>
    </row>
    <row r="60" customFormat="false" ht="12.75" hidden="false" customHeight="false" outlineLevel="0" collapsed="false">
      <c r="A60" s="32"/>
      <c r="B60" s="30"/>
    </row>
    <row r="61" customFormat="false" ht="12.75" hidden="false" customHeight="false" outlineLevel="0" collapsed="false">
      <c r="A61" s="32"/>
      <c r="B61" s="30"/>
    </row>
    <row r="62" customFormat="false" ht="12.75" hidden="false" customHeight="false" outlineLevel="0" collapsed="false">
      <c r="A62" s="32"/>
      <c r="B62" s="30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8"/>
      <c r="B67" s="38"/>
    </row>
    <row r="68" customFormat="false" ht="12.75" hidden="false" customHeight="false" outlineLevel="0" collapsed="false">
      <c r="A68" s="39"/>
      <c r="B68" s="30"/>
    </row>
    <row r="69" customFormat="false" ht="12.75" hidden="false" customHeight="false" outlineLevel="0" collapsed="false">
      <c r="A69" s="39"/>
      <c r="B69" s="30"/>
    </row>
    <row r="70" customFormat="false" ht="12.75" hidden="false" customHeight="false" outlineLevel="0" collapsed="false">
      <c r="A70" s="29"/>
      <c r="B70" s="30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30"/>
      <c r="B72" s="30"/>
    </row>
    <row r="73" customFormat="false" ht="12.75" hidden="false" customHeight="false" outlineLevel="0" collapsed="false">
      <c r="A73" s="30"/>
      <c r="B73" s="30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30"/>
      <c r="B76" s="30"/>
    </row>
    <row r="77" customFormat="false" ht="12.75" hidden="false" customHeight="false" outlineLevel="0" collapsed="false">
      <c r="A77" s="39"/>
      <c r="B77" s="30"/>
    </row>
    <row r="78" customFormat="false" ht="12.75" hidden="false" customHeight="false" outlineLevel="0" collapsed="false">
      <c r="A78" s="39"/>
      <c r="B78" s="30"/>
    </row>
    <row r="79" customFormat="false" ht="12.75" hidden="false" customHeight="false" outlineLevel="0" collapsed="false">
      <c r="A79" s="30"/>
      <c r="B79" s="30"/>
    </row>
    <row r="80" customFormat="false" ht="12.75" hidden="false" customHeight="false" outlineLevel="0" collapsed="false">
      <c r="A80" s="30"/>
      <c r="B80" s="30"/>
    </row>
    <row r="81" customFormat="false" ht="12.75" hidden="false" customHeight="false" outlineLevel="0" collapsed="false">
      <c r="A81" s="30"/>
      <c r="B81" s="30"/>
    </row>
    <row r="82" customFormat="false" ht="12.75" hidden="false" customHeight="false" outlineLevel="0" collapsed="false">
      <c r="A82" s="30"/>
      <c r="B82" s="30"/>
    </row>
    <row r="83" customFormat="false" ht="12.75" hidden="false" customHeight="false" outlineLevel="0" collapsed="false">
      <c r="A83" s="30"/>
      <c r="B83" s="30"/>
    </row>
    <row r="84" customFormat="false" ht="12.75" hidden="false" customHeight="false" outlineLevel="0" collapsed="false">
      <c r="A84" s="30"/>
      <c r="B84" s="30"/>
    </row>
    <row r="85" customFormat="false" ht="12.75" hidden="false" customHeight="false" outlineLevel="0" collapsed="false">
      <c r="A85" s="30"/>
      <c r="B85" s="30"/>
    </row>
    <row r="86" customFormat="false" ht="12.75" hidden="false" customHeight="false" outlineLevel="0" collapsed="false">
      <c r="A86" s="30"/>
      <c r="B86" s="32"/>
    </row>
    <row r="87" customFormat="false" ht="12.75" hidden="false" customHeight="false" outlineLevel="0" collapsed="false">
      <c r="A87" s="30"/>
      <c r="B87" s="30"/>
    </row>
    <row r="88" customFormat="false" ht="12.75" hidden="false" customHeight="false" outlineLevel="0" collapsed="false">
      <c r="A88" s="30"/>
      <c r="B88" s="30"/>
    </row>
    <row r="89" customFormat="false" ht="12.75" hidden="false" customHeight="false" outlineLevel="0" collapsed="false">
      <c r="A89" s="30"/>
      <c r="B89" s="30"/>
    </row>
    <row r="90" customFormat="false" ht="12.75" hidden="false" customHeight="false" outlineLevel="0" collapsed="false">
      <c r="A90" s="30"/>
      <c r="B90" s="32"/>
    </row>
    <row r="91" customFormat="false" ht="12.75" hidden="false" customHeight="false" outlineLevel="0" collapsed="false">
      <c r="A91" s="30"/>
      <c r="B91" s="32"/>
    </row>
    <row r="92" customFormat="false" ht="12.75" hidden="false" customHeight="false" outlineLevel="0" collapsed="false">
      <c r="A92" s="30"/>
      <c r="B92" s="30"/>
    </row>
    <row r="93" customFormat="false" ht="12.75" hidden="false" customHeight="false" outlineLevel="0" collapsed="false">
      <c r="A93" s="30"/>
      <c r="B93" s="30"/>
    </row>
    <row r="94" customFormat="false" ht="12.75" hidden="false" customHeight="false" outlineLevel="0" collapsed="false">
      <c r="A94" s="30"/>
      <c r="B94" s="30"/>
    </row>
    <row r="95" customFormat="false" ht="12.75" hidden="false" customHeight="false" outlineLevel="0" collapsed="false">
      <c r="A95" s="30"/>
      <c r="B95" s="30"/>
    </row>
    <row r="96" customFormat="false" ht="12.75" hidden="false" customHeight="false" outlineLevel="0" collapsed="false">
      <c r="A96" s="30"/>
      <c r="B96" s="30"/>
    </row>
    <row r="97" customFormat="false" ht="12.75" hidden="false" customHeight="false" outlineLevel="0" collapsed="false">
      <c r="A97" s="30"/>
      <c r="B97" s="30"/>
    </row>
    <row r="98" customFormat="false" ht="12.75" hidden="false" customHeight="false" outlineLevel="0" collapsed="false">
      <c r="A98" s="30"/>
      <c r="B98" s="30"/>
    </row>
    <row r="99" customFormat="false" ht="12.75" hidden="false" customHeight="false" outlineLevel="0" collapsed="false">
      <c r="A99" s="30"/>
      <c r="B99" s="30"/>
    </row>
    <row r="100" customFormat="false" ht="12.75" hidden="false" customHeight="false" outlineLevel="0" collapsed="false">
      <c r="A100" s="40"/>
      <c r="B100" s="30"/>
    </row>
    <row r="101" customFormat="false" ht="12.75" hidden="false" customHeight="false" outlineLevel="0" collapsed="false">
      <c r="A101" s="32"/>
      <c r="B101" s="30"/>
    </row>
    <row r="102" customFormat="false" ht="12.75" hidden="false" customHeight="false" outlineLevel="0" collapsed="false">
      <c r="A102" s="32"/>
      <c r="B102" s="30"/>
    </row>
    <row r="103" customFormat="false" ht="12.75" hidden="false" customHeight="false" outlineLevel="0" collapsed="false">
      <c r="A103" s="32"/>
      <c r="B103" s="30"/>
    </row>
    <row r="104" customFormat="false" ht="12.75" hidden="false" customHeight="false" outlineLevel="0" collapsed="false">
      <c r="A104" s="30"/>
      <c r="B104" s="30"/>
    </row>
    <row r="105" customFormat="false" ht="12.75" hidden="false" customHeight="false" outlineLevel="0" collapsed="false">
      <c r="A105" s="39"/>
      <c r="B105" s="30"/>
    </row>
    <row r="106" customFormat="false" ht="12.75" hidden="false" customHeight="false" outlineLevel="0" collapsed="false">
      <c r="A106" s="32"/>
      <c r="B106" s="30"/>
    </row>
    <row r="107" customFormat="false" ht="12.75" hidden="false" customHeight="false" outlineLevel="0" collapsed="false">
      <c r="A107" s="30"/>
      <c r="B107" s="32"/>
    </row>
    <row r="108" customFormat="false" ht="12.75" hidden="false" customHeight="false" outlineLevel="0" collapsed="false">
      <c r="A108" s="41"/>
      <c r="B108" s="42"/>
    </row>
    <row r="109" customFormat="false" ht="12.75" hidden="false" customHeight="false" outlineLevel="0" collapsed="false">
      <c r="A109" s="42"/>
      <c r="B109" s="32"/>
    </row>
    <row r="110" customFormat="false" ht="12.75" hidden="false" customHeight="false" outlineLevel="0" collapsed="false">
      <c r="A110" s="42"/>
      <c r="B110" s="32"/>
    </row>
    <row r="111" customFormat="false" ht="12.75" hidden="false" customHeight="false" outlineLevel="0" collapsed="false">
      <c r="A111" s="42"/>
      <c r="B111" s="32"/>
    </row>
    <row r="112" customFormat="false" ht="12.75" hidden="false" customHeight="false" outlineLevel="0" collapsed="false">
      <c r="A112" s="42"/>
      <c r="B112" s="32"/>
    </row>
    <row r="113" customFormat="false" ht="12.75" hidden="false" customHeight="false" outlineLevel="0" collapsed="false">
      <c r="A113" s="30"/>
      <c r="B113" s="30"/>
    </row>
    <row r="114" customFormat="false" ht="12.75" hidden="false" customHeight="false" outlineLevel="0" collapsed="false">
      <c r="A114" s="30"/>
      <c r="B114" s="30"/>
    </row>
    <row r="115" customFormat="false" ht="12.75" hidden="false" customHeight="false" outlineLevel="0" collapsed="false">
      <c r="A115" s="30"/>
      <c r="B115" s="32"/>
    </row>
    <row r="116" customFormat="false" ht="12.75" hidden="false" customHeight="false" outlineLevel="0" collapsed="false">
      <c r="A116" s="30"/>
      <c r="B116" s="32"/>
    </row>
    <row r="117" customFormat="false" ht="12.75" hidden="false" customHeight="false" outlineLevel="0" collapsed="false">
      <c r="A117" s="39"/>
      <c r="B117" s="30"/>
    </row>
    <row r="118" customFormat="false" ht="12.75" hidden="false" customHeight="false" outlineLevel="0" collapsed="false">
      <c r="A118" s="39"/>
      <c r="B118" s="30"/>
    </row>
    <row r="119" customFormat="false" ht="12.75" hidden="false" customHeight="false" outlineLevel="0" collapsed="false">
      <c r="A119" s="39"/>
      <c r="B119" s="30"/>
    </row>
    <row r="120" customFormat="false" ht="12.75" hidden="false" customHeight="false" outlineLevel="0" collapsed="false">
      <c r="A120" s="40"/>
      <c r="B120" s="30"/>
    </row>
    <row r="121" customFormat="false" ht="12.75" hidden="false" customHeight="false" outlineLevel="0" collapsed="false">
      <c r="A121" s="30"/>
      <c r="B121" s="30"/>
    </row>
    <row r="122" customFormat="false" ht="12.75" hidden="false" customHeight="false" outlineLevel="0" collapsed="false">
      <c r="A122" s="30"/>
      <c r="B122" s="32"/>
    </row>
    <row r="123" customFormat="false" ht="12.75" hidden="false" customHeight="false" outlineLevel="0" collapsed="false">
      <c r="A123" s="30"/>
      <c r="B123" s="30"/>
    </row>
    <row r="124" customFormat="false" ht="12.75" hidden="false" customHeight="false" outlineLevel="0" collapsed="false">
      <c r="A124" s="30"/>
      <c r="B124" s="32"/>
    </row>
    <row r="125" customFormat="false" ht="12.75" hidden="false" customHeight="false" outlineLevel="0" collapsed="false">
      <c r="A125" s="30"/>
      <c r="B125" s="30"/>
    </row>
    <row r="126" customFormat="false" ht="12.75" hidden="false" customHeight="false" outlineLevel="0" collapsed="false">
      <c r="A126" s="30"/>
      <c r="B126" s="32"/>
    </row>
    <row r="127" customFormat="false" ht="12.75" hidden="false" customHeight="false" outlineLevel="0" collapsed="false">
      <c r="A127" s="30"/>
      <c r="B127" s="30"/>
    </row>
    <row r="128" customFormat="false" ht="12.75" hidden="false" customHeight="false" outlineLevel="0" collapsed="false">
      <c r="A128" s="30"/>
      <c r="B128" s="32"/>
    </row>
    <row r="129" customFormat="false" ht="12.75" hidden="false" customHeight="false" outlineLevel="0" collapsed="false">
      <c r="A129" s="30"/>
      <c r="B129" s="30"/>
    </row>
    <row r="130" customFormat="false" ht="12.75" hidden="false" customHeight="false" outlineLevel="0" collapsed="false">
      <c r="A130" s="30"/>
      <c r="B130" s="30"/>
    </row>
    <row r="131" customFormat="false" ht="12.75" hidden="false" customHeight="false" outlineLevel="0" collapsed="false">
      <c r="A131" s="30"/>
      <c r="B131" s="30"/>
    </row>
    <row r="132" customFormat="false" ht="12.75" hidden="false" customHeight="false" outlineLevel="0" collapsed="false">
      <c r="A132" s="30"/>
      <c r="B132" s="32"/>
    </row>
    <row r="133" customFormat="false" ht="12.75" hidden="false" customHeight="false" outlineLevel="0" collapsed="false">
      <c r="A133" s="30"/>
      <c r="B133" s="39"/>
    </row>
    <row r="134" customFormat="false" ht="12.75" hidden="false" customHeight="false" outlineLevel="0" collapsed="false">
      <c r="A134" s="30"/>
      <c r="B134" s="39"/>
    </row>
    <row r="135" customFormat="false" ht="12.75" hidden="false" customHeight="false" outlineLevel="0" collapsed="false">
      <c r="A135" s="30"/>
      <c r="B135" s="30"/>
    </row>
    <row r="136" customFormat="false" ht="12.75" hidden="false" customHeight="false" outlineLevel="0" collapsed="false">
      <c r="A136" s="30"/>
      <c r="B136" s="39"/>
    </row>
    <row r="137" customFormat="false" ht="12.75" hidden="false" customHeight="false" outlineLevel="0" collapsed="false">
      <c r="A137" s="30"/>
      <c r="B137" s="39"/>
    </row>
    <row r="138" customFormat="false" ht="12.75" hidden="false" customHeight="false" outlineLevel="0" collapsed="false">
      <c r="A138" s="30"/>
      <c r="B138" s="30"/>
    </row>
    <row r="139" customFormat="false" ht="12.75" hidden="false" customHeight="false" outlineLevel="0" collapsed="false">
      <c r="A139" s="39"/>
      <c r="B139" s="30"/>
    </row>
    <row r="140" customFormat="false" ht="12.75" hidden="false" customHeight="false" outlineLevel="0" collapsed="false">
      <c r="A140" s="39"/>
      <c r="B140" s="30"/>
    </row>
    <row r="141" customFormat="false" ht="15.75" hidden="false" customHeight="false" outlineLevel="0" collapsed="false">
      <c r="A141" s="39"/>
      <c r="B141" s="30"/>
    </row>
    <row r="142" customFormat="false" ht="12.75" hidden="false" customHeight="false" outlineLevel="0" collapsed="false">
      <c r="A142" s="30"/>
      <c r="B142" s="30"/>
    </row>
    <row r="143" customFormat="false" ht="12.75" hidden="false" customHeight="false" outlineLevel="0" collapsed="false">
      <c r="A143" s="30"/>
      <c r="B143" s="30"/>
    </row>
    <row r="144" customFormat="false" ht="12.75" hidden="false" customHeight="false" outlineLevel="0" collapsed="false">
      <c r="A144" s="30"/>
      <c r="B144" s="30"/>
    </row>
    <row r="145" customFormat="false" ht="12.75" hidden="false" customHeight="false" outlineLevel="0" collapsed="false">
      <c r="A145" s="29"/>
      <c r="B145" s="30"/>
    </row>
    <row r="146" customFormat="false" ht="12.75" hidden="false" customHeight="false" outlineLevel="0" collapsed="false">
      <c r="A146" s="30"/>
      <c r="B146" s="30"/>
    </row>
    <row r="147" customFormat="false" ht="12.75" hidden="false" customHeight="false" outlineLevel="0" collapsed="false">
      <c r="A147" s="30"/>
      <c r="B147" s="39"/>
    </row>
    <row r="148" customFormat="false" ht="12.75" hidden="false" customHeight="false" outlineLevel="0" collapsed="false">
      <c r="A148" s="30"/>
      <c r="B148" s="39"/>
    </row>
    <row r="149" customFormat="false" ht="12.75" hidden="false" customHeight="false" outlineLevel="0" collapsed="false">
      <c r="A149" s="30"/>
      <c r="B149" s="39"/>
    </row>
    <row r="150" customFormat="false" ht="12.75" hidden="false" customHeight="false" outlineLevel="0" collapsed="false">
      <c r="A150" s="30"/>
      <c r="B150" s="39"/>
    </row>
    <row r="151" customFormat="false" ht="12.75" hidden="false" customHeight="false" outlineLevel="0" collapsed="false">
      <c r="A151" s="30"/>
      <c r="B151" s="39"/>
    </row>
    <row r="152" customFormat="false" ht="12.75" hidden="false" customHeight="false" outlineLevel="0" collapsed="false">
      <c r="A152" s="30"/>
      <c r="B152" s="39"/>
    </row>
    <row r="153" customFormat="false" ht="12.75" hidden="false" customHeight="false" outlineLevel="0" collapsed="false">
      <c r="A153" s="30"/>
      <c r="B153" s="39"/>
    </row>
    <row r="154" customFormat="false" ht="12.75" hidden="false" customHeight="false" outlineLevel="0" collapsed="false">
      <c r="A154" s="30"/>
      <c r="B154" s="30"/>
    </row>
    <row r="155" customFormat="false" ht="12.75" hidden="false" customHeight="false" outlineLevel="0" collapsed="false">
      <c r="A155" s="39"/>
      <c r="B155" s="30"/>
    </row>
    <row r="156" customFormat="false" ht="12.75" hidden="false" customHeight="false" outlineLevel="0" collapsed="false">
      <c r="A156" s="39"/>
      <c r="B156" s="30"/>
    </row>
    <row r="157" customFormat="false" ht="12.75" hidden="false" customHeight="false" outlineLevel="0" collapsed="false">
      <c r="A157" s="29"/>
      <c r="B157" s="30"/>
    </row>
    <row r="158" customFormat="false" ht="12.75" hidden="false" customHeight="false" outlineLevel="0" collapsed="false">
      <c r="A158" s="30"/>
      <c r="B158" s="30"/>
    </row>
    <row r="159" customFormat="false" ht="12.75" hidden="false" customHeight="false" outlineLevel="0" collapsed="false">
      <c r="A159" s="30"/>
      <c r="B159" s="30"/>
    </row>
    <row r="160" customFormat="false" ht="12.75" hidden="false" customHeight="false" outlineLevel="0" collapsed="false">
      <c r="A160" s="30"/>
      <c r="B160" s="30"/>
    </row>
    <row r="161" customFormat="false" ht="12.75" hidden="false" customHeight="false" outlineLevel="0" collapsed="false">
      <c r="A161" s="30"/>
      <c r="B161" s="30"/>
    </row>
    <row r="162" customFormat="false" ht="12.75" hidden="false" customHeight="false" outlineLevel="0" collapsed="false">
      <c r="A162" s="30"/>
      <c r="B162" s="30"/>
    </row>
    <row r="163" customFormat="false" ht="12.75" hidden="false" customHeight="false" outlineLevel="0" collapsed="false">
      <c r="A163" s="30"/>
      <c r="B163" s="30"/>
    </row>
    <row r="164" customFormat="false" ht="12.75" hidden="false" customHeight="false" outlineLevel="0" collapsed="false">
      <c r="A164" s="30"/>
      <c r="B164" s="30"/>
    </row>
    <row r="165" customFormat="false" ht="12.75" hidden="false" customHeight="false" outlineLevel="0" collapsed="false">
      <c r="A165" s="30"/>
      <c r="B165" s="30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43"/>
      <c r="B168" s="14"/>
    </row>
    <row r="169" customFormat="false" ht="12.75" hidden="false" customHeight="false" outlineLevel="0" collapsed="false">
      <c r="A169" s="43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44"/>
      <c r="B202" s="44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  <row r="211" customFormat="false" ht="12.75" hidden="false" customHeight="false" outlineLevel="0" collapsed="false">
      <c r="A211" s="15"/>
      <c r="B211" s="15"/>
    </row>
    <row r="212" customFormat="false" ht="12.75" hidden="false" customHeight="false" outlineLevel="0" collapsed="false">
      <c r="A212" s="15"/>
      <c r="B212" s="15"/>
    </row>
    <row r="213" customFormat="false" ht="12.75" hidden="false" customHeight="false" outlineLevel="0" collapsed="false">
      <c r="A213" s="15"/>
      <c r="B213" s="15"/>
    </row>
    <row r="214" customFormat="false" ht="12.75" hidden="false" customHeight="false" outlineLevel="0" collapsed="false">
      <c r="A214" s="15"/>
      <c r="B214" s="15"/>
    </row>
    <row r="215" customFormat="false" ht="12.75" hidden="false" customHeight="false" outlineLevel="0" collapsed="false">
      <c r="A215" s="15"/>
      <c r="B215" s="15"/>
    </row>
    <row r="216" customFormat="false" ht="12.75" hidden="false" customHeight="false" outlineLevel="0" collapsed="false">
      <c r="A216" s="15"/>
      <c r="B216" s="15"/>
    </row>
    <row r="217" customFormat="false" ht="12.75" hidden="false" customHeight="false" outlineLevel="0" collapsed="false">
      <c r="A217" s="15"/>
      <c r="B217" s="15"/>
    </row>
    <row r="218" customFormat="false" ht="12.75" hidden="false" customHeight="false" outlineLevel="0" collapsed="false">
      <c r="A218" s="15"/>
      <c r="B218" s="15"/>
    </row>
    <row r="219" customFormat="false" ht="12.75" hidden="false" customHeight="false" outlineLevel="0" collapsed="false">
      <c r="A219" s="15"/>
      <c r="B219" s="15"/>
    </row>
    <row r="220" customFormat="false" ht="12.75" hidden="false" customHeight="false" outlineLevel="0" collapsed="false">
      <c r="A220" s="15"/>
      <c r="B220" s="15"/>
    </row>
    <row r="221" customFormat="false" ht="12.75" hidden="false" customHeight="false" outlineLevel="0" collapsed="false">
      <c r="A221" s="15"/>
      <c r="B221" s="15"/>
    </row>
    <row r="222" customFormat="false" ht="12.75" hidden="false" customHeight="false" outlineLevel="0" collapsed="false">
      <c r="A222" s="15"/>
      <c r="B222" s="15"/>
    </row>
    <row r="223" customFormat="false" ht="12.75" hidden="false" customHeight="false" outlineLevel="0" collapsed="false">
      <c r="A223" s="15"/>
      <c r="B223" s="15"/>
    </row>
    <row r="224" customFormat="false" ht="12.75" hidden="false" customHeight="false" outlineLevel="0" collapsed="false">
      <c r="A224" s="15"/>
      <c r="B224" s="15"/>
    </row>
    <row r="225" customFormat="false" ht="12.75" hidden="false" customHeight="false" outlineLevel="0" collapsed="false">
      <c r="A225" s="15"/>
      <c r="B225" s="15"/>
    </row>
    <row r="226" customFormat="false" ht="12.75" hidden="false" customHeight="false" outlineLevel="0" collapsed="false">
      <c r="A226" s="15"/>
      <c r="B226" s="15"/>
    </row>
    <row r="227" customFormat="false" ht="12.75" hidden="false" customHeight="false" outlineLevel="0" collapsed="false">
      <c r="A227" s="15"/>
      <c r="B227" s="15"/>
    </row>
    <row r="228" customFormat="false" ht="12.75" hidden="false" customHeight="false" outlineLevel="0" collapsed="false">
      <c r="A228" s="15"/>
      <c r="B228" s="15"/>
    </row>
    <row r="229" customFormat="false" ht="12.75" hidden="false" customHeight="false" outlineLevel="0" collapsed="false">
      <c r="A229" s="15"/>
      <c r="B229" s="15"/>
    </row>
    <row r="230" customFormat="false" ht="12.75" hidden="false" customHeight="false" outlineLevel="0" collapsed="false">
      <c r="A230" s="15"/>
      <c r="B230" s="15"/>
    </row>
    <row r="231" customFormat="false" ht="12.75" hidden="false" customHeight="false" outlineLevel="0" collapsed="false">
      <c r="A231" s="15"/>
      <c r="B231" s="15"/>
    </row>
    <row r="232" customFormat="false" ht="12.75" hidden="false" customHeight="false" outlineLevel="0" collapsed="false">
      <c r="A232" s="15"/>
      <c r="B232" s="15"/>
    </row>
    <row r="233" customFormat="false" ht="12.75" hidden="false" customHeight="false" outlineLevel="0" collapsed="false">
      <c r="A233" s="15"/>
      <c r="B233" s="15"/>
    </row>
    <row r="234" customFormat="false" ht="12.75" hidden="false" customHeight="false" outlineLevel="0" collapsed="false">
      <c r="A234" s="15"/>
      <c r="B234" s="15"/>
    </row>
    <row r="235" customFormat="false" ht="12.75" hidden="false" customHeight="false" outlineLevel="0" collapsed="false">
      <c r="A235" s="15"/>
      <c r="B235" s="15"/>
    </row>
    <row r="236" customFormat="false" ht="12.75" hidden="false" customHeight="false" outlineLevel="0" collapsed="false">
      <c r="A236" s="15"/>
      <c r="B236" s="15"/>
    </row>
    <row r="237" customFormat="false" ht="12.75" hidden="false" customHeight="false" outlineLevel="0" collapsed="false">
      <c r="A237" s="15"/>
      <c r="B237" s="15"/>
    </row>
    <row r="238" customFormat="false" ht="12.75" hidden="false" customHeight="false" outlineLevel="0" collapsed="false">
      <c r="A238" s="15"/>
      <c r="B238" s="15"/>
    </row>
    <row r="239" customFormat="false" ht="12.75" hidden="false" customHeight="false" outlineLevel="0" collapsed="false">
      <c r="A239" s="15"/>
      <c r="B239" s="15"/>
    </row>
    <row r="240" customFormat="false" ht="12.75" hidden="false" customHeight="false" outlineLevel="0" collapsed="false">
      <c r="A240" s="15"/>
      <c r="B240" s="15"/>
    </row>
    <row r="241" customFormat="false" ht="12.75" hidden="false" customHeight="false" outlineLevel="0" collapsed="false">
      <c r="A241" s="15"/>
      <c r="B241" s="15"/>
    </row>
    <row r="242" customFormat="false" ht="12.75" hidden="false" customHeight="false" outlineLevel="0" collapsed="false">
      <c r="A242" s="15"/>
      <c r="B242" s="15"/>
    </row>
    <row r="243" customFormat="false" ht="12.75" hidden="false" customHeight="false" outlineLevel="0" collapsed="false">
      <c r="A243" s="15"/>
      <c r="B243" s="15"/>
    </row>
    <row r="244" customFormat="false" ht="12.75" hidden="false" customHeight="false" outlineLevel="0" collapsed="false">
      <c r="A244" s="15"/>
      <c r="B244" s="15"/>
    </row>
    <row r="245" customFormat="false" ht="12.75" hidden="false" customHeight="false" outlineLevel="0" collapsed="false">
      <c r="A245" s="15"/>
      <c r="B245" s="15"/>
    </row>
    <row r="246" customFormat="false" ht="12.75" hidden="false" customHeight="false" outlineLevel="0" collapsed="false">
      <c r="A246" s="15"/>
      <c r="B246" s="15"/>
    </row>
    <row r="247" customFormat="false" ht="12.75" hidden="false" customHeight="false" outlineLevel="0" collapsed="false">
      <c r="A247" s="15"/>
      <c r="B247" s="15"/>
    </row>
    <row r="248" customFormat="false" ht="12.75" hidden="false" customHeight="false" outlineLevel="0" collapsed="false">
      <c r="A248" s="15"/>
      <c r="B248" s="15"/>
    </row>
    <row r="249" customFormat="false" ht="12.75" hidden="false" customHeight="false" outlineLevel="0" collapsed="false">
      <c r="A249" s="15"/>
      <c r="B249" s="15"/>
    </row>
    <row r="250" customFormat="false" ht="12.75" hidden="false" customHeight="false" outlineLevel="0" collapsed="false">
      <c r="A250" s="15"/>
      <c r="B250" s="15"/>
    </row>
    <row r="251" customFormat="false" ht="12.75" hidden="false" customHeight="false" outlineLevel="0" collapsed="false">
      <c r="A251" s="15"/>
      <c r="B251" s="15"/>
    </row>
    <row r="252" customFormat="false" ht="12.75" hidden="false" customHeight="false" outlineLevel="0" collapsed="false">
      <c r="A252" s="15"/>
      <c r="B252" s="15"/>
    </row>
    <row r="253" customFormat="false" ht="12.75" hidden="false" customHeight="false" outlineLevel="0" collapsed="false">
      <c r="A253" s="15"/>
      <c r="B253" s="15"/>
    </row>
    <row r="254" customFormat="false" ht="12.75" hidden="false" customHeight="false" outlineLevel="0" collapsed="false">
      <c r="A254" s="15"/>
      <c r="B254" s="15"/>
    </row>
    <row r="255" customFormat="false" ht="12.75" hidden="false" customHeight="false" outlineLevel="0" collapsed="false">
      <c r="A255" s="15"/>
      <c r="B255" s="15"/>
    </row>
    <row r="256" customFormat="false" ht="12.75" hidden="false" customHeight="false" outlineLevel="0" collapsed="false">
      <c r="A256" s="15"/>
      <c r="B256" s="15"/>
    </row>
    <row r="257" customFormat="false" ht="12.75" hidden="false" customHeight="false" outlineLevel="0" collapsed="false">
      <c r="A257" s="15"/>
      <c r="B257" s="15"/>
    </row>
    <row r="258" customFormat="false" ht="12.75" hidden="false" customHeight="false" outlineLevel="0" collapsed="false">
      <c r="A258" s="15"/>
      <c r="B258" s="15"/>
    </row>
    <row r="259" customFormat="false" ht="12.75" hidden="false" customHeight="false" outlineLevel="0" collapsed="false">
      <c r="A259" s="15"/>
      <c r="B259" s="15"/>
    </row>
    <row r="260" customFormat="false" ht="12.75" hidden="false" customHeight="false" outlineLevel="0" collapsed="false">
      <c r="A260" s="15"/>
      <c r="B260" s="15"/>
    </row>
    <row r="261" customFormat="false" ht="12.75" hidden="false" customHeight="false" outlineLevel="0" collapsed="false">
      <c r="A261" s="15"/>
      <c r="B261" s="15"/>
    </row>
    <row r="262" customFormat="false" ht="12.75" hidden="false" customHeight="false" outlineLevel="0" collapsed="false">
      <c r="A262" s="15"/>
      <c r="B262" s="15"/>
    </row>
    <row r="263" customFormat="false" ht="12.75" hidden="false" customHeight="false" outlineLevel="0" collapsed="false">
      <c r="A263" s="15"/>
      <c r="B263" s="15"/>
    </row>
    <row r="264" customFormat="false" ht="12.75" hidden="false" customHeight="false" outlineLevel="0" collapsed="false">
      <c r="A264" s="15"/>
      <c r="B264" s="15"/>
    </row>
    <row r="265" customFormat="false" ht="12.75" hidden="false" customHeight="false" outlineLevel="0" collapsed="false">
      <c r="A265" s="15"/>
      <c r="B265" s="15"/>
    </row>
    <row r="266" customFormat="false" ht="12.75" hidden="false" customHeight="false" outlineLevel="0" collapsed="false">
      <c r="A266" s="15"/>
      <c r="B266" s="15"/>
    </row>
    <row r="267" customFormat="false" ht="12.75" hidden="false" customHeight="false" outlineLevel="0" collapsed="false">
      <c r="A267" s="15"/>
      <c r="B267" s="15"/>
    </row>
    <row r="268" customFormat="false" ht="12.75" hidden="false" customHeight="false" outlineLevel="0" collapsed="false">
      <c r="A268" s="15"/>
      <c r="B268" s="15"/>
    </row>
    <row r="269" customFormat="false" ht="12.75" hidden="false" customHeight="false" outlineLevel="0" collapsed="false">
      <c r="A269" s="15"/>
      <c r="B269" s="15"/>
    </row>
    <row r="270" customFormat="false" ht="12.75" hidden="false" customHeight="false" outlineLevel="0" collapsed="false">
      <c r="A270" s="15"/>
      <c r="B270" s="15"/>
    </row>
    <row r="271" customFormat="false" ht="12.75" hidden="false" customHeight="false" outlineLevel="0" collapsed="false">
      <c r="A271" s="15"/>
      <c r="B271" s="15"/>
    </row>
    <row r="272" customFormat="false" ht="12.75" hidden="false" customHeight="false" outlineLevel="0" collapsed="false">
      <c r="A272" s="15"/>
      <c r="B272" s="15"/>
    </row>
    <row r="273" customFormat="false" ht="12.75" hidden="false" customHeight="false" outlineLevel="0" collapsed="false">
      <c r="A273" s="15"/>
      <c r="B273" s="15"/>
    </row>
    <row r="274" customFormat="false" ht="12.75" hidden="false" customHeight="false" outlineLevel="0" collapsed="false">
      <c r="A274" s="15"/>
      <c r="B274" s="15"/>
    </row>
    <row r="275" customFormat="false" ht="12.75" hidden="false" customHeight="false" outlineLevel="0" collapsed="false">
      <c r="A275" s="15"/>
      <c r="B275" s="15"/>
    </row>
    <row r="276" customFormat="false" ht="12.75" hidden="false" customHeight="false" outlineLevel="0" collapsed="false">
      <c r="A276" s="15"/>
      <c r="B276" s="15"/>
    </row>
    <row r="277" customFormat="false" ht="12.75" hidden="false" customHeight="false" outlineLevel="0" collapsed="false">
      <c r="A277" s="15"/>
      <c r="B277" s="15"/>
    </row>
    <row r="278" customFormat="false" ht="12.75" hidden="false" customHeight="false" outlineLevel="0" collapsed="false">
      <c r="A278" s="15"/>
      <c r="B278" s="15"/>
    </row>
    <row r="279" customFormat="false" ht="12.75" hidden="false" customHeight="false" outlineLevel="0" collapsed="false">
      <c r="A279" s="15"/>
      <c r="B279" s="15"/>
    </row>
    <row r="280" customFormat="false" ht="12.75" hidden="false" customHeight="false" outlineLevel="0" collapsed="false">
      <c r="A280" s="15"/>
      <c r="B280" s="15"/>
    </row>
    <row r="281" customFormat="false" ht="12.75" hidden="false" customHeight="false" outlineLevel="0" collapsed="false">
      <c r="A281" s="15"/>
      <c r="B281" s="15"/>
    </row>
    <row r="282" customFormat="false" ht="12.75" hidden="false" customHeight="false" outlineLevel="0" collapsed="false">
      <c r="A282" s="15"/>
      <c r="B282" s="15"/>
    </row>
    <row r="283" customFormat="false" ht="12.75" hidden="false" customHeight="false" outlineLevel="0" collapsed="false">
      <c r="A283" s="15"/>
      <c r="B283" s="15"/>
    </row>
    <row r="284" customFormat="false" ht="12.75" hidden="false" customHeight="false" outlineLevel="0" collapsed="false">
      <c r="A284" s="15"/>
      <c r="B284" s="15"/>
    </row>
    <row r="285" customFormat="false" ht="12.75" hidden="false" customHeight="false" outlineLevel="0" collapsed="false">
      <c r="A285" s="15"/>
      <c r="B285" s="15"/>
    </row>
    <row r="286" customFormat="false" ht="12.75" hidden="false" customHeight="false" outlineLevel="0" collapsed="false">
      <c r="A286" s="15"/>
      <c r="B286" s="15"/>
    </row>
    <row r="287" customFormat="false" ht="12.75" hidden="false" customHeight="false" outlineLevel="0" collapsed="false">
      <c r="A287" s="15"/>
      <c r="B287" s="15"/>
    </row>
    <row r="288" customFormat="false" ht="12.75" hidden="false" customHeight="false" outlineLevel="0" collapsed="false">
      <c r="A288" s="15"/>
      <c r="B288" s="15"/>
    </row>
    <row r="289" customFormat="false" ht="12.75" hidden="false" customHeight="false" outlineLevel="0" collapsed="false">
      <c r="A289" s="15"/>
      <c r="B289" s="15"/>
    </row>
    <row r="290" customFormat="false" ht="12.75" hidden="false" customHeight="false" outlineLevel="0" collapsed="false">
      <c r="A290" s="15"/>
      <c r="B290" s="15"/>
    </row>
    <row r="291" customFormat="false" ht="12.75" hidden="false" customHeight="false" outlineLevel="0" collapsed="false">
      <c r="A291" s="15"/>
      <c r="B291" s="15"/>
    </row>
    <row r="292" customFormat="false" ht="12.75" hidden="false" customHeight="false" outlineLevel="0" collapsed="false">
      <c r="A292" s="15"/>
      <c r="B292" s="15"/>
    </row>
    <row r="293" customFormat="false" ht="12.75" hidden="false" customHeight="false" outlineLevel="0" collapsed="false">
      <c r="A293" s="15"/>
      <c r="B293" s="15"/>
    </row>
    <row r="294" customFormat="false" ht="12.75" hidden="false" customHeight="false" outlineLevel="0" collapsed="false">
      <c r="A294" s="15"/>
      <c r="B294" s="15"/>
    </row>
    <row r="295" customFormat="false" ht="12.75" hidden="false" customHeight="false" outlineLevel="0" collapsed="false">
      <c r="A295" s="15"/>
      <c r="B295" s="15"/>
    </row>
    <row r="296" customFormat="false" ht="12.75" hidden="false" customHeight="false" outlineLevel="0" collapsed="false">
      <c r="A296" s="15"/>
      <c r="B296" s="15"/>
    </row>
    <row r="297" customFormat="false" ht="12.75" hidden="false" customHeight="false" outlineLevel="0" collapsed="false">
      <c r="A297" s="15"/>
      <c r="B297" s="15"/>
    </row>
    <row r="298" customFormat="false" ht="12.75" hidden="false" customHeight="false" outlineLevel="0" collapsed="false">
      <c r="A298" s="15"/>
      <c r="B298" s="15"/>
    </row>
    <row r="299" customFormat="false" ht="12.75" hidden="false" customHeight="false" outlineLevel="0" collapsed="false">
      <c r="A299" s="15"/>
      <c r="B299" s="15"/>
    </row>
    <row r="300" customFormat="false" ht="12.75" hidden="false" customHeight="false" outlineLevel="0" collapsed="false">
      <c r="A300" s="15"/>
      <c r="B300" s="15"/>
    </row>
    <row r="301" customFormat="false" ht="12.75" hidden="false" customHeight="false" outlineLevel="0" collapsed="false">
      <c r="A301" s="15"/>
      <c r="B301" s="15"/>
    </row>
    <row r="302" customFormat="false" ht="12.75" hidden="false" customHeight="false" outlineLevel="0" collapsed="false">
      <c r="A302" s="15"/>
      <c r="B302" s="15"/>
    </row>
    <row r="303" customFormat="false" ht="12.75" hidden="false" customHeight="false" outlineLevel="0" collapsed="false">
      <c r="A303" s="15"/>
      <c r="B303" s="15"/>
    </row>
    <row r="304" customFormat="false" ht="12.75" hidden="false" customHeight="false" outlineLevel="0" collapsed="false">
      <c r="A304" s="15"/>
      <c r="B304" s="15"/>
    </row>
    <row r="305" customFormat="false" ht="12.75" hidden="false" customHeight="false" outlineLevel="0" collapsed="false">
      <c r="A305" s="15"/>
      <c r="B305" s="15"/>
    </row>
    <row r="306" customFormat="false" ht="12.75" hidden="false" customHeight="false" outlineLevel="0" collapsed="false">
      <c r="A306" s="15"/>
      <c r="B306" s="15"/>
    </row>
    <row r="307" customFormat="false" ht="12.75" hidden="false" customHeight="false" outlineLevel="0" collapsed="false">
      <c r="A307" s="15"/>
      <c r="B307" s="15"/>
    </row>
    <row r="308" customFormat="false" ht="12.75" hidden="false" customHeight="false" outlineLevel="0" collapsed="false">
      <c r="A308" s="15"/>
      <c r="B308" s="15"/>
    </row>
    <row r="309" customFormat="false" ht="12.75" hidden="false" customHeight="false" outlineLevel="0" collapsed="false">
      <c r="A309" s="15"/>
      <c r="B309" s="15"/>
    </row>
    <row r="310" customFormat="false" ht="12.75" hidden="false" customHeight="false" outlineLevel="0" collapsed="false">
      <c r="A310" s="15"/>
      <c r="B310" s="15"/>
    </row>
    <row r="311" customFormat="false" ht="12.75" hidden="false" customHeight="false" outlineLevel="0" collapsed="false">
      <c r="A311" s="15"/>
      <c r="B311" s="15"/>
    </row>
    <row r="312" customFormat="false" ht="12.75" hidden="false" customHeight="false" outlineLevel="0" collapsed="false">
      <c r="A312" s="15"/>
      <c r="B312" s="15"/>
    </row>
    <row r="313" customFormat="false" ht="12.75" hidden="false" customHeight="false" outlineLevel="0" collapsed="false">
      <c r="A313" s="15"/>
      <c r="B313" s="15"/>
    </row>
    <row r="314" customFormat="false" ht="12.75" hidden="false" customHeight="false" outlineLevel="0" collapsed="false">
      <c r="A314" s="15"/>
      <c r="B314" s="15"/>
    </row>
    <row r="315" customFormat="false" ht="12.75" hidden="false" customHeight="false" outlineLevel="0" collapsed="false">
      <c r="A315" s="15"/>
      <c r="B315" s="15"/>
    </row>
    <row r="316" customFormat="false" ht="12.75" hidden="false" customHeight="false" outlineLevel="0" collapsed="false">
      <c r="A316" s="15"/>
      <c r="B316" s="15"/>
    </row>
    <row r="317" customFormat="false" ht="12.75" hidden="false" customHeight="false" outlineLevel="0" collapsed="false">
      <c r="A317" s="15"/>
      <c r="B317" s="15"/>
    </row>
    <row r="318" customFormat="false" ht="12.75" hidden="false" customHeight="false" outlineLevel="0" collapsed="false">
      <c r="A318" s="15"/>
      <c r="B318" s="15"/>
    </row>
    <row r="319" customFormat="false" ht="12.75" hidden="false" customHeight="false" outlineLevel="0" collapsed="false">
      <c r="A319" s="15"/>
      <c r="B319" s="15"/>
    </row>
    <row r="320" customFormat="false" ht="12.75" hidden="false" customHeight="false" outlineLevel="0" collapsed="false">
      <c r="A320" s="15"/>
      <c r="B320" s="15"/>
    </row>
    <row r="321" customFormat="false" ht="12.75" hidden="false" customHeight="false" outlineLevel="0" collapsed="false">
      <c r="A321" s="15"/>
      <c r="B321" s="15"/>
    </row>
    <row r="322" customFormat="false" ht="12.75" hidden="false" customHeight="false" outlineLevel="0" collapsed="false">
      <c r="A322" s="15"/>
      <c r="B322" s="15"/>
    </row>
    <row r="323" customFormat="false" ht="12.75" hidden="false" customHeight="false" outlineLevel="0" collapsed="false">
      <c r="A323" s="15"/>
      <c r="B323" s="15"/>
    </row>
    <row r="324" customFormat="false" ht="12.75" hidden="false" customHeight="false" outlineLevel="0" collapsed="false">
      <c r="A324" s="15"/>
      <c r="B324" s="15"/>
    </row>
    <row r="325" customFormat="false" ht="12.75" hidden="false" customHeight="false" outlineLevel="0" collapsed="false">
      <c r="A325" s="15"/>
      <c r="B325" s="15"/>
    </row>
    <row r="326" customFormat="false" ht="12.75" hidden="false" customHeight="false" outlineLevel="0" collapsed="false">
      <c r="A326" s="15"/>
      <c r="B326" s="15"/>
    </row>
    <row r="327" customFormat="false" ht="12.75" hidden="false" customHeight="false" outlineLevel="0" collapsed="false">
      <c r="A327" s="15"/>
      <c r="B327" s="15"/>
    </row>
    <row r="328" customFormat="false" ht="12.75" hidden="false" customHeight="false" outlineLevel="0" collapsed="false">
      <c r="A328" s="15"/>
      <c r="B328" s="15"/>
    </row>
    <row r="329" customFormat="false" ht="12.75" hidden="false" customHeight="false" outlineLevel="0" collapsed="false">
      <c r="A329" s="15"/>
      <c r="B329" s="15"/>
    </row>
    <row r="330" customFormat="false" ht="12.75" hidden="false" customHeight="false" outlineLevel="0" collapsed="false">
      <c r="A330" s="15"/>
      <c r="B330" s="15"/>
    </row>
    <row r="331" customFormat="false" ht="12.75" hidden="false" customHeight="false" outlineLevel="0" collapsed="false">
      <c r="A331" s="15"/>
      <c r="B331" s="15"/>
    </row>
    <row r="332" customFormat="false" ht="12.75" hidden="false" customHeight="false" outlineLevel="0" collapsed="false">
      <c r="A332" s="15"/>
      <c r="B332" s="15"/>
    </row>
    <row r="333" customFormat="false" ht="12.75" hidden="false" customHeight="false" outlineLevel="0" collapsed="false">
      <c r="A333" s="15"/>
      <c r="B333" s="15"/>
    </row>
    <row r="334" customFormat="false" ht="12.75" hidden="false" customHeight="false" outlineLevel="0" collapsed="false">
      <c r="A334" s="15"/>
      <c r="B334" s="15"/>
    </row>
    <row r="335" customFormat="false" ht="12.75" hidden="false" customHeight="false" outlineLevel="0" collapsed="false">
      <c r="A335" s="15"/>
      <c r="B335" s="15"/>
    </row>
    <row r="336" customFormat="false" ht="12.75" hidden="false" customHeight="false" outlineLevel="0" collapsed="false">
      <c r="A336" s="15"/>
      <c r="B336" s="15"/>
    </row>
    <row r="337" customFormat="false" ht="12.75" hidden="false" customHeight="false" outlineLevel="0" collapsed="false">
      <c r="A337" s="15"/>
      <c r="B337" s="15"/>
    </row>
    <row r="338" customFormat="false" ht="12.75" hidden="false" customHeight="false" outlineLevel="0" collapsed="false">
      <c r="A338" s="15"/>
      <c r="B338" s="15"/>
    </row>
    <row r="339" customFormat="false" ht="12.75" hidden="false" customHeight="false" outlineLevel="0" collapsed="false">
      <c r="A339" s="15"/>
      <c r="B339" s="15"/>
    </row>
    <row r="340" customFormat="false" ht="12.75" hidden="false" customHeight="false" outlineLevel="0" collapsed="false">
      <c r="A340" s="15"/>
      <c r="B340" s="15"/>
    </row>
    <row r="341" customFormat="false" ht="12.75" hidden="false" customHeight="false" outlineLevel="0" collapsed="false">
      <c r="A341" s="15"/>
      <c r="B341" s="15"/>
    </row>
    <row r="342" customFormat="false" ht="12.75" hidden="false" customHeight="false" outlineLevel="0" collapsed="false">
      <c r="A342" s="15"/>
      <c r="B342" s="15"/>
    </row>
    <row r="343" customFormat="false" ht="12.75" hidden="false" customHeight="false" outlineLevel="0" collapsed="false">
      <c r="A343" s="15"/>
      <c r="B343" s="15"/>
    </row>
    <row r="344" customFormat="false" ht="12.75" hidden="false" customHeight="false" outlineLevel="0" collapsed="false">
      <c r="A344" s="15"/>
      <c r="B344" s="15"/>
    </row>
    <row r="345" customFormat="false" ht="12.75" hidden="false" customHeight="false" outlineLevel="0" collapsed="false">
      <c r="A345" s="15"/>
      <c r="B345" s="15"/>
    </row>
    <row r="346" customFormat="false" ht="12.75" hidden="false" customHeight="false" outlineLevel="0" collapsed="false">
      <c r="A346" s="15"/>
      <c r="B346" s="15"/>
    </row>
    <row r="347" customFormat="false" ht="12.75" hidden="false" customHeight="false" outlineLevel="0" collapsed="false">
      <c r="A347" s="15"/>
      <c r="B347" s="15"/>
    </row>
    <row r="348" customFormat="false" ht="12.75" hidden="false" customHeight="false" outlineLevel="0" collapsed="false">
      <c r="A348" s="15"/>
      <c r="B348" s="15"/>
    </row>
    <row r="349" customFormat="false" ht="12.75" hidden="false" customHeight="false" outlineLevel="0" collapsed="false">
      <c r="A349" s="15"/>
      <c r="B349" s="15"/>
    </row>
    <row r="350" customFormat="false" ht="12.75" hidden="false" customHeight="false" outlineLevel="0" collapsed="false">
      <c r="A350" s="15"/>
      <c r="B350" s="15"/>
    </row>
    <row r="351" customFormat="false" ht="12.75" hidden="false" customHeight="false" outlineLevel="0" collapsed="false">
      <c r="A351" s="15"/>
      <c r="B351" s="15"/>
    </row>
    <row r="352" customFormat="false" ht="12.75" hidden="false" customHeight="false" outlineLevel="0" collapsed="false">
      <c r="A352" s="15"/>
      <c r="B352" s="15"/>
    </row>
    <row r="353" customFormat="false" ht="12.75" hidden="false" customHeight="false" outlineLevel="0" collapsed="false">
      <c r="A353" s="15"/>
      <c r="B353" s="15"/>
    </row>
    <row r="354" customFormat="false" ht="12.75" hidden="false" customHeight="false" outlineLevel="0" collapsed="false">
      <c r="A354" s="15"/>
      <c r="B354" s="15"/>
    </row>
    <row r="355" customFormat="false" ht="12.75" hidden="false" customHeight="false" outlineLevel="0" collapsed="false">
      <c r="A355" s="15"/>
      <c r="B355" s="15"/>
    </row>
    <row r="356" customFormat="false" ht="12.75" hidden="false" customHeight="false" outlineLevel="0" collapsed="false">
      <c r="A356" s="15"/>
      <c r="B356" s="15"/>
    </row>
    <row r="357" customFormat="false" ht="12.75" hidden="false" customHeight="false" outlineLevel="0" collapsed="false">
      <c r="A357" s="15"/>
      <c r="B357" s="15"/>
    </row>
    <row r="358" customFormat="false" ht="12.75" hidden="false" customHeight="false" outlineLevel="0" collapsed="false">
      <c r="A358" s="15"/>
      <c r="B358" s="15"/>
    </row>
    <row r="359" customFormat="false" ht="12.75" hidden="false" customHeight="false" outlineLevel="0" collapsed="false">
      <c r="A359" s="15"/>
      <c r="B359" s="15"/>
    </row>
    <row r="360" customFormat="false" ht="12.75" hidden="false" customHeight="false" outlineLevel="0" collapsed="false">
      <c r="A360" s="15"/>
      <c r="B360" s="15"/>
    </row>
    <row r="361" customFormat="false" ht="12.75" hidden="false" customHeight="false" outlineLevel="0" collapsed="false">
      <c r="A361" s="15"/>
      <c r="B361" s="15"/>
    </row>
    <row r="362" customFormat="false" ht="12.75" hidden="false" customHeight="false" outlineLevel="0" collapsed="false">
      <c r="A362" s="15"/>
      <c r="B362" s="15"/>
    </row>
    <row r="363" customFormat="false" ht="12.75" hidden="false" customHeight="false" outlineLevel="0" collapsed="false">
      <c r="A363" s="15"/>
      <c r="B363" s="15"/>
    </row>
    <row r="364" customFormat="false" ht="12.75" hidden="false" customHeight="false" outlineLevel="0" collapsed="false">
      <c r="A364" s="15"/>
      <c r="B364" s="15"/>
    </row>
    <row r="365" customFormat="false" ht="12.75" hidden="false" customHeight="false" outlineLevel="0" collapsed="false">
      <c r="A365" s="15"/>
      <c r="B365" s="15"/>
    </row>
    <row r="366" customFormat="false" ht="12.75" hidden="false" customHeight="false" outlineLevel="0" collapsed="false">
      <c r="A366" s="15"/>
      <c r="B366" s="15"/>
    </row>
    <row r="367" customFormat="false" ht="12.75" hidden="false" customHeight="false" outlineLevel="0" collapsed="false">
      <c r="A367" s="15"/>
      <c r="B367" s="15"/>
    </row>
    <row r="368" customFormat="false" ht="12.75" hidden="false" customHeight="false" outlineLevel="0" collapsed="false">
      <c r="A368" s="15"/>
      <c r="B368" s="15"/>
    </row>
    <row r="369" customFormat="false" ht="12.75" hidden="false" customHeight="false" outlineLevel="0" collapsed="false">
      <c r="A369" s="15"/>
      <c r="B369" s="15"/>
    </row>
    <row r="370" customFormat="false" ht="12.75" hidden="false" customHeight="false" outlineLevel="0" collapsed="false">
      <c r="A370" s="15"/>
      <c r="B370" s="15"/>
    </row>
    <row r="371" customFormat="false" ht="12.75" hidden="false" customHeight="false" outlineLevel="0" collapsed="false">
      <c r="A371" s="15"/>
      <c r="B371" s="15"/>
    </row>
    <row r="372" customFormat="false" ht="12.75" hidden="false" customHeight="false" outlineLevel="0" collapsed="false">
      <c r="A372" s="15"/>
      <c r="B372" s="15"/>
    </row>
    <row r="373" customFormat="false" ht="12.75" hidden="false" customHeight="false" outlineLevel="0" collapsed="false">
      <c r="A373" s="15"/>
      <c r="B373" s="15"/>
    </row>
    <row r="374" customFormat="false" ht="12.75" hidden="false" customHeight="false" outlineLevel="0" collapsed="false">
      <c r="A374" s="15"/>
      <c r="B374" s="15"/>
    </row>
    <row r="375" customFormat="false" ht="12.75" hidden="false" customHeight="false" outlineLevel="0" collapsed="false">
      <c r="A375" s="15"/>
      <c r="B375" s="15"/>
    </row>
    <row r="376" customFormat="false" ht="12.75" hidden="false" customHeight="false" outlineLevel="0" collapsed="false">
      <c r="A376" s="15"/>
      <c r="B376" s="15"/>
    </row>
    <row r="377" customFormat="false" ht="12.75" hidden="false" customHeight="false" outlineLevel="0" collapsed="false">
      <c r="A377" s="15"/>
      <c r="B377" s="15"/>
    </row>
    <row r="378" customFormat="false" ht="12.75" hidden="false" customHeight="false" outlineLevel="0" collapsed="false">
      <c r="A378" s="15"/>
      <c r="B378" s="15"/>
    </row>
    <row r="379" customFormat="false" ht="12.75" hidden="false" customHeight="false" outlineLevel="0" collapsed="false">
      <c r="A379" s="15"/>
      <c r="B379" s="15"/>
    </row>
    <row r="380" customFormat="false" ht="12.75" hidden="false" customHeight="false" outlineLevel="0" collapsed="false">
      <c r="A380" s="15"/>
      <c r="B380" s="15"/>
    </row>
    <row r="381" customFormat="false" ht="12.75" hidden="false" customHeight="false" outlineLevel="0" collapsed="false">
      <c r="A381" s="15"/>
      <c r="B381" s="15"/>
    </row>
    <row r="382" customFormat="false" ht="12.75" hidden="false" customHeight="false" outlineLevel="0" collapsed="false">
      <c r="A382" s="15"/>
      <c r="B382" s="15"/>
    </row>
    <row r="383" customFormat="false" ht="12.75" hidden="false" customHeight="false" outlineLevel="0" collapsed="false">
      <c r="A383" s="15"/>
      <c r="B383" s="15"/>
    </row>
    <row r="384" customFormat="false" ht="12.75" hidden="false" customHeight="false" outlineLevel="0" collapsed="false">
      <c r="A384" s="15"/>
      <c r="B384" s="15"/>
    </row>
    <row r="385" customFormat="false" ht="12.75" hidden="false" customHeight="false" outlineLevel="0" collapsed="false">
      <c r="A385" s="15"/>
      <c r="B385" s="15"/>
    </row>
    <row r="386" customFormat="false" ht="12.75" hidden="false" customHeight="false" outlineLevel="0" collapsed="false">
      <c r="A386" s="15"/>
      <c r="B386" s="15"/>
    </row>
    <row r="387" customFormat="false" ht="12.75" hidden="false" customHeight="false" outlineLevel="0" collapsed="false">
      <c r="A387" s="15"/>
      <c r="B387" s="15"/>
    </row>
    <row r="388" customFormat="false" ht="12.75" hidden="false" customHeight="false" outlineLevel="0" collapsed="false">
      <c r="A388" s="15"/>
      <c r="B388" s="15"/>
    </row>
    <row r="389" customFormat="false" ht="12.75" hidden="false" customHeight="false" outlineLevel="0" collapsed="false">
      <c r="A389" s="15"/>
      <c r="B389" s="15"/>
    </row>
    <row r="390" customFormat="false" ht="12.75" hidden="false" customHeight="false" outlineLevel="0" collapsed="false">
      <c r="A390" s="15"/>
      <c r="B390" s="15"/>
    </row>
    <row r="391" customFormat="false" ht="12.75" hidden="false" customHeight="false" outlineLevel="0" collapsed="false">
      <c r="A391" s="15"/>
      <c r="B391" s="15"/>
    </row>
    <row r="392" customFormat="false" ht="12.75" hidden="false" customHeight="false" outlineLevel="0" collapsed="false">
      <c r="A392" s="15"/>
      <c r="B392" s="15"/>
    </row>
    <row r="393" customFormat="false" ht="12.75" hidden="false" customHeight="false" outlineLevel="0" collapsed="false">
      <c r="A393" s="15"/>
      <c r="B393" s="15"/>
    </row>
    <row r="394" customFormat="false" ht="12.75" hidden="false" customHeight="false" outlineLevel="0" collapsed="false">
      <c r="A394" s="15"/>
      <c r="B394" s="15"/>
    </row>
    <row r="395" customFormat="false" ht="12.75" hidden="false" customHeight="false" outlineLevel="0" collapsed="false">
      <c r="A395" s="15"/>
      <c r="B395" s="15"/>
    </row>
    <row r="396" customFormat="false" ht="12.75" hidden="false" customHeight="false" outlineLevel="0" collapsed="false">
      <c r="A396" s="15"/>
      <c r="B396" s="15"/>
    </row>
    <row r="397" customFormat="false" ht="12.75" hidden="false" customHeight="false" outlineLevel="0" collapsed="false">
      <c r="A397" s="15"/>
      <c r="B397" s="15"/>
    </row>
    <row r="398" customFormat="false" ht="12.75" hidden="false" customHeight="false" outlineLevel="0" collapsed="false">
      <c r="A398" s="15"/>
      <c r="B398" s="15"/>
    </row>
    <row r="399" customFormat="false" ht="12.75" hidden="false" customHeight="false" outlineLevel="0" collapsed="false">
      <c r="A399" s="15"/>
      <c r="B399" s="15"/>
    </row>
    <row r="400" customFormat="false" ht="12.75" hidden="false" customHeight="false" outlineLevel="0" collapsed="false">
      <c r="A400" s="15"/>
      <c r="B400" s="15"/>
    </row>
    <row r="401" customFormat="false" ht="12.75" hidden="false" customHeight="false" outlineLevel="0" collapsed="false">
      <c r="A401" s="15"/>
      <c r="B401" s="15"/>
    </row>
    <row r="402" customFormat="false" ht="12.75" hidden="false" customHeight="false" outlineLevel="0" collapsed="false">
      <c r="A402" s="15"/>
      <c r="B402" s="15"/>
    </row>
    <row r="403" customFormat="false" ht="12.75" hidden="false" customHeight="false" outlineLevel="0" collapsed="false">
      <c r="A403" s="15"/>
      <c r="B403" s="15"/>
    </row>
    <row r="404" customFormat="false" ht="12.75" hidden="false" customHeight="false" outlineLevel="0" collapsed="false">
      <c r="A404" s="15"/>
      <c r="B404" s="15"/>
    </row>
    <row r="405" customFormat="false" ht="12.75" hidden="false" customHeight="false" outlineLevel="0" collapsed="false">
      <c r="A405" s="15"/>
      <c r="B405" s="15"/>
    </row>
    <row r="406" customFormat="false" ht="12.75" hidden="false" customHeight="false" outlineLevel="0" collapsed="false">
      <c r="A406" s="15"/>
      <c r="B406" s="15"/>
    </row>
    <row r="407" customFormat="false" ht="12.75" hidden="false" customHeight="false" outlineLevel="0" collapsed="false">
      <c r="A407" s="15"/>
      <c r="B407" s="15"/>
    </row>
    <row r="408" customFormat="false" ht="12.75" hidden="false" customHeight="false" outlineLevel="0" collapsed="false">
      <c r="A408" s="15"/>
      <c r="B408" s="15"/>
    </row>
    <row r="409" customFormat="false" ht="12.75" hidden="false" customHeight="false" outlineLevel="0" collapsed="false">
      <c r="A409" s="15"/>
      <c r="B409" s="15"/>
    </row>
    <row r="410" customFormat="false" ht="12.75" hidden="false" customHeight="false" outlineLevel="0" collapsed="false">
      <c r="A410" s="15"/>
      <c r="B410" s="15"/>
    </row>
    <row r="411" customFormat="false" ht="12.75" hidden="false" customHeight="false" outlineLevel="0" collapsed="false">
      <c r="A411" s="15"/>
      <c r="B411" s="15"/>
    </row>
    <row r="412" customFormat="false" ht="12.75" hidden="false" customHeight="false" outlineLevel="0" collapsed="false">
      <c r="A412" s="15"/>
      <c r="B412" s="15"/>
    </row>
    <row r="413" customFormat="false" ht="12.75" hidden="false" customHeight="false" outlineLevel="0" collapsed="false">
      <c r="A413" s="15"/>
      <c r="B413" s="15"/>
    </row>
    <row r="414" customFormat="false" ht="12.75" hidden="false" customHeight="false" outlineLevel="0" collapsed="false">
      <c r="A414" s="15"/>
      <c r="B414" s="15"/>
    </row>
    <row r="415" customFormat="false" ht="12.75" hidden="false" customHeight="false" outlineLevel="0" collapsed="false">
      <c r="A415" s="15"/>
      <c r="B415" s="15"/>
    </row>
    <row r="416" customFormat="false" ht="12.75" hidden="false" customHeight="false" outlineLevel="0" collapsed="false">
      <c r="A416" s="15"/>
      <c r="B416" s="15"/>
    </row>
    <row r="417" customFormat="false" ht="12.75" hidden="false" customHeight="false" outlineLevel="0" collapsed="false">
      <c r="A417" s="15"/>
      <c r="B417" s="15"/>
    </row>
    <row r="418" customFormat="false" ht="12.75" hidden="false" customHeight="false" outlineLevel="0" collapsed="false">
      <c r="A418" s="15"/>
      <c r="B418" s="15"/>
    </row>
    <row r="419" customFormat="false" ht="12.75" hidden="false" customHeight="false" outlineLevel="0" collapsed="false">
      <c r="A419" s="15"/>
      <c r="B419" s="15"/>
    </row>
    <row r="420" customFormat="false" ht="12.75" hidden="false" customHeight="false" outlineLevel="0" collapsed="false">
      <c r="A420" s="15"/>
      <c r="B420" s="15"/>
    </row>
    <row r="421" customFormat="false" ht="12.75" hidden="false" customHeight="false" outlineLevel="0" collapsed="false">
      <c r="A421" s="15"/>
      <c r="B421" s="15"/>
    </row>
    <row r="422" customFormat="false" ht="12.75" hidden="false" customHeight="false" outlineLevel="0" collapsed="false">
      <c r="A422" s="15"/>
      <c r="B422" s="15"/>
    </row>
    <row r="423" customFormat="false" ht="12.75" hidden="false" customHeight="false" outlineLevel="0" collapsed="false">
      <c r="A423" s="15"/>
      <c r="B423" s="15"/>
    </row>
    <row r="424" customFormat="false" ht="12.75" hidden="false" customHeight="false" outlineLevel="0" collapsed="false">
      <c r="A424" s="15"/>
      <c r="B424" s="15"/>
    </row>
    <row r="425" customFormat="false" ht="12.75" hidden="false" customHeight="false" outlineLevel="0" collapsed="false">
      <c r="A425" s="15"/>
      <c r="B425" s="15"/>
    </row>
    <row r="426" customFormat="false" ht="12.75" hidden="false" customHeight="false" outlineLevel="0" collapsed="false">
      <c r="A426" s="15"/>
      <c r="B426" s="15"/>
    </row>
    <row r="427" customFormat="false" ht="12.75" hidden="false" customHeight="false" outlineLevel="0" collapsed="false">
      <c r="A427" s="15"/>
      <c r="B427" s="15"/>
    </row>
    <row r="428" customFormat="false" ht="12.75" hidden="false" customHeight="false" outlineLevel="0" collapsed="false">
      <c r="A428" s="15"/>
      <c r="B428" s="15"/>
    </row>
    <row r="429" customFormat="false" ht="12.75" hidden="false" customHeight="false" outlineLevel="0" collapsed="false">
      <c r="A429" s="15"/>
      <c r="B429" s="15"/>
    </row>
    <row r="430" customFormat="false" ht="12.75" hidden="false" customHeight="false" outlineLevel="0" collapsed="false">
      <c r="A430" s="15"/>
      <c r="B430" s="15"/>
    </row>
    <row r="431" customFormat="false" ht="12.75" hidden="false" customHeight="false" outlineLevel="0" collapsed="false">
      <c r="A431" s="15"/>
      <c r="B431" s="15"/>
    </row>
    <row r="432" customFormat="false" ht="12.75" hidden="false" customHeight="false" outlineLevel="0" collapsed="false">
      <c r="A432" s="15"/>
      <c r="B432" s="15"/>
    </row>
    <row r="433" customFormat="false" ht="12.75" hidden="false" customHeight="false" outlineLevel="0" collapsed="false">
      <c r="A433" s="15"/>
      <c r="B433" s="15"/>
    </row>
    <row r="434" customFormat="false" ht="12.75" hidden="false" customHeight="false" outlineLevel="0" collapsed="false">
      <c r="A434" s="15"/>
      <c r="B434" s="15"/>
    </row>
    <row r="435" customFormat="false" ht="12.75" hidden="false" customHeight="false" outlineLevel="0" collapsed="false">
      <c r="A435" s="15"/>
      <c r="B435" s="15"/>
    </row>
    <row r="436" customFormat="false" ht="12.75" hidden="false" customHeight="false" outlineLevel="0" collapsed="false">
      <c r="A436" s="15"/>
      <c r="B436" s="15"/>
    </row>
    <row r="437" customFormat="false" ht="12.75" hidden="false" customHeight="false" outlineLevel="0" collapsed="false">
      <c r="A437" s="15"/>
      <c r="B437" s="15"/>
    </row>
    <row r="438" customFormat="false" ht="12.75" hidden="false" customHeight="false" outlineLevel="0" collapsed="false">
      <c r="A438" s="15"/>
      <c r="B438" s="15"/>
    </row>
    <row r="439" customFormat="false" ht="12.75" hidden="false" customHeight="false" outlineLevel="0" collapsed="false">
      <c r="A439" s="15"/>
      <c r="B439" s="15"/>
    </row>
    <row r="440" customFormat="false" ht="12.75" hidden="false" customHeight="false" outlineLevel="0" collapsed="false">
      <c r="A440" s="15"/>
      <c r="B440" s="15"/>
    </row>
    <row r="441" customFormat="false" ht="12.75" hidden="false" customHeight="false" outlineLevel="0" collapsed="false">
      <c r="A441" s="15"/>
      <c r="B441" s="15"/>
    </row>
    <row r="442" customFormat="false" ht="12.75" hidden="false" customHeight="false" outlineLevel="0" collapsed="false">
      <c r="A442" s="15"/>
      <c r="B442" s="15"/>
    </row>
    <row r="443" customFormat="false" ht="12.75" hidden="false" customHeight="false" outlineLevel="0" collapsed="false">
      <c r="A443" s="15"/>
      <c r="B443" s="15"/>
    </row>
    <row r="444" customFormat="false" ht="12.75" hidden="false" customHeight="false" outlineLevel="0" collapsed="false">
      <c r="A444" s="15"/>
      <c r="B444" s="15"/>
    </row>
    <row r="445" customFormat="false" ht="12.75" hidden="false" customHeight="false" outlineLevel="0" collapsed="false">
      <c r="A445" s="15"/>
      <c r="B445" s="15"/>
    </row>
    <row r="446" customFormat="false" ht="12.75" hidden="false" customHeight="false" outlineLevel="0" collapsed="false">
      <c r="A446" s="15"/>
      <c r="B446" s="15"/>
    </row>
    <row r="447" customFormat="false" ht="12.75" hidden="false" customHeight="false" outlineLevel="0" collapsed="false">
      <c r="A447" s="15"/>
      <c r="B447" s="15"/>
    </row>
    <row r="448" customFormat="false" ht="12.75" hidden="false" customHeight="false" outlineLevel="0" collapsed="false">
      <c r="A448" s="15"/>
      <c r="B448" s="15"/>
    </row>
    <row r="449" customFormat="false" ht="12.75" hidden="false" customHeight="false" outlineLevel="0" collapsed="false">
      <c r="A449" s="15"/>
      <c r="B449" s="15"/>
    </row>
    <row r="450" customFormat="false" ht="12.75" hidden="false" customHeight="false" outlineLevel="0" collapsed="false">
      <c r="A450" s="15"/>
      <c r="B450" s="15"/>
    </row>
    <row r="451" customFormat="false" ht="12.75" hidden="false" customHeight="false" outlineLevel="0" collapsed="false">
      <c r="A451" s="15"/>
      <c r="B451" s="15"/>
    </row>
    <row r="452" customFormat="false" ht="12.75" hidden="false" customHeight="false" outlineLevel="0" collapsed="false">
      <c r="A452" s="15"/>
      <c r="B452" s="15"/>
    </row>
    <row r="453" customFormat="false" ht="12.75" hidden="false" customHeight="false" outlineLevel="0" collapsed="false">
      <c r="A453" s="15"/>
      <c r="B453" s="15"/>
    </row>
    <row r="454" customFormat="false" ht="12.75" hidden="false" customHeight="false" outlineLevel="0" collapsed="false">
      <c r="A454" s="15"/>
      <c r="B454" s="15"/>
    </row>
    <row r="455" customFormat="false" ht="12.75" hidden="false" customHeight="false" outlineLevel="0" collapsed="false">
      <c r="A455" s="15"/>
      <c r="B455" s="15"/>
    </row>
    <row r="456" customFormat="false" ht="12.75" hidden="false" customHeight="false" outlineLevel="0" collapsed="false">
      <c r="A456" s="15"/>
      <c r="B456" s="15"/>
    </row>
    <row r="457" customFormat="false" ht="12.75" hidden="false" customHeight="false" outlineLevel="0" collapsed="false">
      <c r="A457" s="15"/>
      <c r="B457" s="15"/>
    </row>
    <row r="458" customFormat="false" ht="12.75" hidden="false" customHeight="false" outlineLevel="0" collapsed="false">
      <c r="A458" s="15"/>
      <c r="B458" s="15"/>
    </row>
    <row r="459" customFormat="false" ht="12.75" hidden="false" customHeight="false" outlineLevel="0" collapsed="false">
      <c r="A459" s="15"/>
      <c r="B459" s="15"/>
    </row>
    <row r="460" customFormat="false" ht="12.75" hidden="false" customHeight="false" outlineLevel="0" collapsed="false">
      <c r="A460" s="15"/>
      <c r="B460" s="15"/>
    </row>
    <row r="461" customFormat="false" ht="12.75" hidden="false" customHeight="false" outlineLevel="0" collapsed="false">
      <c r="A461" s="15"/>
      <c r="B461" s="15"/>
    </row>
    <row r="462" customFormat="false" ht="12.75" hidden="false" customHeight="false" outlineLevel="0" collapsed="false">
      <c r="A462" s="15"/>
      <c r="B462" s="15"/>
    </row>
    <row r="463" customFormat="false" ht="12.75" hidden="false" customHeight="false" outlineLevel="0" collapsed="false">
      <c r="A463" s="15"/>
      <c r="B463" s="15"/>
    </row>
    <row r="464" customFormat="false" ht="12.75" hidden="false" customHeight="false" outlineLevel="0" collapsed="false">
      <c r="A464" s="15"/>
      <c r="B464" s="15"/>
    </row>
    <row r="465" customFormat="false" ht="12.75" hidden="false" customHeight="false" outlineLevel="0" collapsed="false">
      <c r="A465" s="15"/>
      <c r="B465" s="15"/>
    </row>
    <row r="466" customFormat="false" ht="12.75" hidden="false" customHeight="false" outlineLevel="0" collapsed="false">
      <c r="A466" s="15"/>
      <c r="B466" s="15"/>
    </row>
    <row r="467" customFormat="false" ht="12.75" hidden="false" customHeight="false" outlineLevel="0" collapsed="false">
      <c r="A467" s="15"/>
      <c r="B467" s="15"/>
    </row>
    <row r="468" customFormat="false" ht="12.75" hidden="false" customHeight="false" outlineLevel="0" collapsed="false">
      <c r="A468" s="15"/>
      <c r="B468" s="15"/>
    </row>
    <row r="469" customFormat="false" ht="12.75" hidden="false" customHeight="false" outlineLevel="0" collapsed="false">
      <c r="A469" s="15"/>
      <c r="B469" s="15"/>
    </row>
    <row r="470" customFormat="false" ht="12.75" hidden="false" customHeight="false" outlineLevel="0" collapsed="false">
      <c r="A470" s="15"/>
      <c r="B470" s="15"/>
    </row>
    <row r="471" customFormat="false" ht="12.75" hidden="false" customHeight="false" outlineLevel="0" collapsed="false">
      <c r="A471" s="15"/>
      <c r="B471" s="15"/>
    </row>
    <row r="472" customFormat="false" ht="12.75" hidden="false" customHeight="false" outlineLevel="0" collapsed="false">
      <c r="A472" s="15"/>
      <c r="B472" s="15"/>
    </row>
    <row r="473" customFormat="false" ht="12.75" hidden="false" customHeight="false" outlineLevel="0" collapsed="false">
      <c r="A473" s="15"/>
      <c r="B473" s="15"/>
    </row>
    <row r="474" customFormat="false" ht="12.75" hidden="false" customHeight="false" outlineLevel="0" collapsed="false">
      <c r="A474" s="15"/>
      <c r="B474" s="15"/>
    </row>
    <row r="475" customFormat="false" ht="12.75" hidden="false" customHeight="false" outlineLevel="0" collapsed="false">
      <c r="A475" s="15"/>
      <c r="B475" s="15"/>
    </row>
    <row r="476" customFormat="false" ht="12.75" hidden="false" customHeight="false" outlineLevel="0" collapsed="false">
      <c r="A476" s="15"/>
      <c r="B476" s="15"/>
    </row>
    <row r="477" customFormat="false" ht="12.75" hidden="false" customHeight="false" outlineLevel="0" collapsed="false">
      <c r="A477" s="15"/>
      <c r="B477" s="15"/>
    </row>
    <row r="478" customFormat="false" ht="12.75" hidden="false" customHeight="false" outlineLevel="0" collapsed="false">
      <c r="A478" s="15"/>
      <c r="B478" s="15"/>
    </row>
    <row r="479" customFormat="false" ht="12.75" hidden="false" customHeight="false" outlineLevel="0" collapsed="false">
      <c r="A479" s="15"/>
      <c r="B479" s="15"/>
    </row>
    <row r="480" customFormat="false" ht="12.75" hidden="false" customHeight="false" outlineLevel="0" collapsed="false">
      <c r="A480" s="15"/>
      <c r="B480" s="15"/>
    </row>
    <row r="481" customFormat="false" ht="12.75" hidden="false" customHeight="false" outlineLevel="0" collapsed="false">
      <c r="A481" s="15"/>
      <c r="B481" s="15"/>
    </row>
    <row r="482" customFormat="false" ht="12.75" hidden="false" customHeight="false" outlineLevel="0" collapsed="false">
      <c r="A482" s="15"/>
      <c r="B482" s="15"/>
    </row>
    <row r="483" customFormat="false" ht="12.75" hidden="false" customHeight="false" outlineLevel="0" collapsed="false">
      <c r="A483" s="15"/>
      <c r="B483" s="15"/>
    </row>
    <row r="484" customFormat="false" ht="12.75" hidden="false" customHeight="false" outlineLevel="0" collapsed="false">
      <c r="A484" s="15"/>
      <c r="B484" s="15"/>
    </row>
    <row r="485" customFormat="false" ht="12.75" hidden="false" customHeight="false" outlineLevel="0" collapsed="false">
      <c r="A485" s="15"/>
      <c r="B48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5"/>
    <col collapsed="false" customWidth="true" hidden="false" outlineLevel="0" max="2" min="2" style="0" width="34.82"/>
  </cols>
  <sheetData>
    <row r="1" s="46" customFormat="true" ht="3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45"/>
      <c r="X1" s="18"/>
      <c r="Y1" s="19"/>
      <c r="Z1" s="19"/>
      <c r="AA1" s="19"/>
      <c r="AB1" s="19"/>
      <c r="AC1" s="19"/>
      <c r="AD1" s="19"/>
    </row>
    <row r="2" s="46" customFormat="true" ht="3" hidden="false" customHeight="true" outlineLevel="0" collapsed="false">
      <c r="A2" s="47" t="s">
        <v>12</v>
      </c>
      <c r="B2" s="47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45"/>
      <c r="X2" s="18"/>
      <c r="Y2" s="19"/>
      <c r="Z2" s="19"/>
      <c r="AA2" s="19"/>
      <c r="AB2" s="19"/>
      <c r="AC2" s="19"/>
      <c r="AD2" s="19"/>
    </row>
    <row r="3" s="46" customFormat="true" ht="3" hidden="false" customHeight="true" outlineLevel="0" collapsed="false">
      <c r="A3" s="48" t="s">
        <v>1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45"/>
      <c r="X3" s="18"/>
      <c r="Y3" s="19"/>
      <c r="Z3" s="19"/>
      <c r="AA3" s="19"/>
      <c r="AB3" s="19"/>
      <c r="AC3" s="19"/>
      <c r="AD3" s="19"/>
    </row>
    <row r="4" customFormat="false" ht="12.75" hidden="false" customHeight="false" outlineLevel="0" collapsed="false">
      <c r="A4" s="14" t="s">
        <v>40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7"/>
      <c r="X4" s="18"/>
      <c r="Y4" s="19"/>
      <c r="Z4" s="19"/>
    </row>
    <row r="5" customFormat="false" ht="12.75" hidden="false" customHeight="false" outlineLevel="0" collapsed="false">
      <c r="A5" s="20" t="s">
        <v>12</v>
      </c>
      <c r="B5" s="49" t="s">
        <v>41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50"/>
      <c r="R5" s="50"/>
      <c r="S5" s="50"/>
      <c r="T5" s="50"/>
      <c r="U5" s="50"/>
      <c r="V5" s="50"/>
      <c r="W5" s="50"/>
      <c r="X5" s="18"/>
      <c r="Y5" s="19"/>
      <c r="Z5" s="19"/>
    </row>
    <row r="6" customFormat="false" ht="12.75" hidden="false" customHeight="false" outlineLevel="0" collapsed="false">
      <c r="A6" s="24" t="s">
        <v>18</v>
      </c>
      <c r="B6" s="25"/>
      <c r="C6" s="26" t="n">
        <v>1979</v>
      </c>
      <c r="D6" s="26" t="n">
        <v>1980</v>
      </c>
      <c r="E6" s="26" t="n">
        <v>1981</v>
      </c>
      <c r="F6" s="26" t="n">
        <v>1982</v>
      </c>
      <c r="G6" s="26" t="n">
        <v>1983</v>
      </c>
      <c r="H6" s="26" t="n">
        <v>1984</v>
      </c>
      <c r="I6" s="26" t="n">
        <v>1985</v>
      </c>
      <c r="J6" s="26" t="n">
        <v>1986</v>
      </c>
      <c r="K6" s="26" t="n">
        <v>1987</v>
      </c>
      <c r="L6" s="26" t="n">
        <v>1988</v>
      </c>
      <c r="M6" s="26" t="n">
        <v>1989</v>
      </c>
      <c r="N6" s="26" t="n">
        <v>1990</v>
      </c>
      <c r="O6" s="26" t="n">
        <v>1991</v>
      </c>
      <c r="P6" s="26" t="n">
        <v>1992</v>
      </c>
      <c r="Q6" s="26" t="n">
        <v>1993</v>
      </c>
      <c r="R6" s="26" t="n">
        <v>1994</v>
      </c>
      <c r="S6" s="26" t="n">
        <v>1995</v>
      </c>
      <c r="T6" s="26" t="n">
        <f aca="false">+S6+1</f>
        <v>1996</v>
      </c>
      <c r="U6" s="26" t="n">
        <f aca="false">+T6+1</f>
        <v>1997</v>
      </c>
      <c r="V6" s="26" t="n">
        <f aca="false">+U6+1</f>
        <v>1998</v>
      </c>
      <c r="W6" s="27" t="n">
        <f aca="false">+V6+1</f>
        <v>1999</v>
      </c>
      <c r="X6" s="27" t="n">
        <f aca="false">+W6+1</f>
        <v>2000</v>
      </c>
      <c r="Y6" s="26" t="n">
        <f aca="false">+X6+1</f>
        <v>2001</v>
      </c>
      <c r="Z6" s="26" t="n">
        <f aca="false">+Y6+1</f>
        <v>2002</v>
      </c>
      <c r="AA6" s="26" t="n">
        <f aca="false">+Z6+1</f>
        <v>2003</v>
      </c>
      <c r="AB6" s="26" t="n">
        <f aca="false">+AA6+1</f>
        <v>2004</v>
      </c>
      <c r="AC6" s="26" t="n">
        <f aca="false">+AB6+1</f>
        <v>2005</v>
      </c>
      <c r="AD6" s="26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</row>
    <row r="7" customFormat="false" ht="12.75" hidden="false" customHeight="false" outlineLevel="0" collapsed="false">
      <c r="A7" s="29" t="s">
        <v>42</v>
      </c>
      <c r="B7" s="30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</row>
    <row r="8" customFormat="false" ht="12.75" hidden="false" customHeight="false" outlineLevel="0" collapsed="false">
      <c r="A8" s="30" t="s">
        <v>20</v>
      </c>
      <c r="B8" s="30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</row>
    <row r="9" customFormat="false" ht="12.75" hidden="false" customHeight="false" outlineLevel="0" collapsed="false">
      <c r="A9" s="30" t="s">
        <v>22</v>
      </c>
      <c r="B9" s="30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</row>
    <row r="10" customFormat="false" ht="12.75" hidden="false" customHeight="false" outlineLevel="0" collapsed="false">
      <c r="A10" s="30"/>
      <c r="B10" s="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</row>
    <row r="11" customFormat="false" ht="12.75" hidden="false" customHeight="false" outlineLevel="0" collapsed="false">
      <c r="A11" s="30" t="s">
        <v>25</v>
      </c>
      <c r="B11" s="30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</row>
    <row r="12" customFormat="false" ht="12.75" hidden="false" customHeight="false" outlineLevel="0" collapsed="false">
      <c r="A12" s="30" t="s">
        <v>27</v>
      </c>
      <c r="B12" s="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</row>
    <row r="13" customFormat="false" ht="12.75" hidden="false" customHeight="false" outlineLevel="0" collapsed="false">
      <c r="A13" s="32"/>
      <c r="B13" s="30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</row>
    <row r="14" customFormat="false" ht="12.75" hidden="false" customHeight="false" outlineLevel="0" collapsed="false">
      <c r="A14" s="32" t="s">
        <v>29</v>
      </c>
      <c r="B14" s="30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</row>
    <row r="15" customFormat="false" ht="12.75" hidden="false" customHeight="false" outlineLevel="0" collapsed="false">
      <c r="A15" s="32" t="s">
        <v>31</v>
      </c>
      <c r="B15" s="30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</row>
    <row r="16" customFormat="false" ht="12.75" hidden="false" customHeight="false" outlineLevel="0" collapsed="false">
      <c r="A16" s="32" t="s">
        <v>33</v>
      </c>
      <c r="B16" s="30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</row>
    <row r="17" customFormat="false" ht="12.75" hidden="false" customHeight="false" outlineLevel="0" collapsed="false">
      <c r="A17" s="30"/>
      <c r="B17" s="3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</row>
    <row r="18" customFormat="false" ht="12.75" hidden="false" customHeight="false" outlineLevel="0" collapsed="false">
      <c r="A18" s="32" t="s">
        <v>34</v>
      </c>
      <c r="B18" s="30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18"/>
      <c r="Y18" s="52"/>
      <c r="Z18" s="19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</row>
    <row r="19" customFormat="false" ht="12.75" hidden="false" customHeight="false" outlineLevel="0" collapsed="false">
      <c r="A19" s="32"/>
      <c r="B19" s="30" t="s">
        <v>36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3"/>
      <c r="Y19" s="52"/>
      <c r="Z19" s="19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</row>
    <row r="20" customFormat="false" ht="12.75" hidden="false" customHeight="false" outlineLevel="0" collapsed="false">
      <c r="A20" s="32"/>
      <c r="B20" s="30" t="s">
        <v>37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18"/>
      <c r="Y20" s="52"/>
      <c r="Z20" s="19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</row>
    <row r="21" customFormat="false" ht="12.75" hidden="false" customHeight="false" outlineLevel="0" collapsed="false">
      <c r="A21" s="29"/>
      <c r="B21" s="30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</row>
    <row r="22" customFormat="false" ht="12.75" hidden="false" customHeight="false" outlineLevel="0" collapsed="false">
      <c r="A22" s="30"/>
      <c r="B22" s="30"/>
    </row>
    <row r="23" customFormat="false" ht="12.75" hidden="false" customHeight="false" outlineLevel="0" collapsed="false">
      <c r="A23" s="30"/>
      <c r="B23" s="30"/>
    </row>
    <row r="24" customFormat="false" ht="12.75" hidden="false" customHeight="false" outlineLevel="0" collapsed="false">
      <c r="A24" s="30"/>
      <c r="B24" s="30"/>
    </row>
    <row r="25" customFormat="false" ht="12.75" hidden="false" customHeight="false" outlineLevel="0" collapsed="false">
      <c r="A25" s="30"/>
      <c r="B25" s="30"/>
    </row>
    <row r="26" customFormat="false" ht="12.75" hidden="false" customHeight="false" outlineLevel="0" collapsed="false">
      <c r="A26" s="30"/>
      <c r="B26" s="30"/>
    </row>
    <row r="27" customFormat="false" ht="12.75" hidden="false" customHeight="false" outlineLevel="0" collapsed="false">
      <c r="A27" s="30"/>
      <c r="B27" s="30"/>
    </row>
    <row r="28" customFormat="false" ht="12.75" hidden="false" customHeight="false" outlineLevel="0" collapsed="false">
      <c r="A28" s="30"/>
      <c r="B28" s="30"/>
    </row>
    <row r="29" customFormat="false" ht="12.75" hidden="false" customHeight="false" outlineLevel="0" collapsed="false">
      <c r="A29" s="30"/>
      <c r="B29" s="30"/>
    </row>
    <row r="30" customFormat="false" ht="12.75" hidden="false" customHeight="false" outlineLevel="0" collapsed="false">
      <c r="A30" s="30"/>
      <c r="B30" s="30"/>
    </row>
    <row r="31" customFormat="false" ht="12.75" hidden="false" customHeight="false" outlineLevel="0" collapsed="false">
      <c r="A31" s="29"/>
      <c r="B31" s="30"/>
    </row>
    <row r="32" customFormat="false" ht="12.75" hidden="false" customHeight="false" outlineLevel="0" collapsed="false">
      <c r="A32" s="30"/>
      <c r="B32" s="30"/>
    </row>
    <row r="33" customFormat="false" ht="12.75" hidden="false" customHeight="false" outlineLevel="0" collapsed="false">
      <c r="A33" s="30"/>
      <c r="B33" s="30"/>
    </row>
    <row r="34" customFormat="false" ht="12.75" hidden="false" customHeight="false" outlineLevel="0" collapsed="false">
      <c r="A34" s="30"/>
      <c r="B34" s="30"/>
    </row>
    <row r="35" customFormat="false" ht="12.75" hidden="false" customHeight="false" outlineLevel="0" collapsed="false">
      <c r="A35" s="30"/>
      <c r="B35" s="30"/>
    </row>
    <row r="36" customFormat="false" ht="12.75" hidden="false" customHeight="false" outlineLevel="0" collapsed="false">
      <c r="A36" s="30"/>
      <c r="B36" s="30"/>
    </row>
    <row r="37" customFormat="false" ht="12.75" hidden="false" customHeight="false" outlineLevel="0" collapsed="false">
      <c r="A37" s="30"/>
      <c r="B37" s="30"/>
    </row>
    <row r="38" customFormat="false" ht="12.75" hidden="false" customHeight="false" outlineLevel="0" collapsed="false">
      <c r="A38" s="30"/>
      <c r="B38" s="30"/>
    </row>
    <row r="39" customFormat="false" ht="12.75" hidden="false" customHeight="false" outlineLevel="0" collapsed="false">
      <c r="A39" s="29"/>
      <c r="B39" s="30"/>
    </row>
    <row r="40" customFormat="false" ht="12.75" hidden="false" customHeight="false" outlineLevel="0" collapsed="false">
      <c r="A40" s="30"/>
      <c r="B40" s="30"/>
    </row>
    <row r="41" customFormat="false" ht="12.75" hidden="false" customHeight="false" outlineLevel="0" collapsed="false">
      <c r="A41" s="30"/>
      <c r="B41" s="30"/>
    </row>
    <row r="42" customFormat="false" ht="12.75" hidden="false" customHeight="false" outlineLevel="0" collapsed="false">
      <c r="A42" s="30"/>
      <c r="B42" s="30"/>
    </row>
    <row r="43" customFormat="false" ht="12.75" hidden="false" customHeight="false" outlineLevel="0" collapsed="false">
      <c r="A43" s="30"/>
      <c r="B43" s="30"/>
    </row>
    <row r="44" customFormat="false" ht="12.75" hidden="false" customHeight="false" outlineLevel="0" collapsed="false">
      <c r="A44" s="30"/>
      <c r="B44" s="30"/>
    </row>
    <row r="45" customFormat="false" ht="12.75" hidden="false" customHeight="false" outlineLevel="0" collapsed="false">
      <c r="A45" s="30"/>
      <c r="B45" s="30"/>
    </row>
    <row r="46" customFormat="false" ht="12.75" hidden="false" customHeight="false" outlineLevel="0" collapsed="false">
      <c r="A46" s="30"/>
      <c r="B46" s="30"/>
    </row>
    <row r="47" customFormat="false" ht="12.75" hidden="false" customHeight="false" outlineLevel="0" collapsed="false">
      <c r="A47" s="30"/>
      <c r="B47" s="30"/>
    </row>
    <row r="48" customFormat="false" ht="12.75" hidden="false" customHeight="false" outlineLevel="0" collapsed="false">
      <c r="A48" s="30"/>
      <c r="B48" s="30"/>
    </row>
    <row r="49" customFormat="false" ht="12.75" hidden="false" customHeight="false" outlineLevel="0" collapsed="false">
      <c r="A49" s="30"/>
      <c r="B49" s="30"/>
    </row>
    <row r="50" customFormat="false" ht="12.75" hidden="false" customHeight="false" outlineLevel="0" collapsed="false">
      <c r="A50" s="30"/>
      <c r="B50" s="30"/>
    </row>
    <row r="51" customFormat="false" ht="12.75" hidden="false" customHeight="false" outlineLevel="0" collapsed="false">
      <c r="A51" s="30"/>
      <c r="B51" s="30"/>
    </row>
    <row r="52" customFormat="false" ht="12.75" hidden="false" customHeight="false" outlineLevel="0" collapsed="false">
      <c r="A52" s="30"/>
      <c r="B52" s="30"/>
    </row>
    <row r="53" customFormat="false" ht="12.75" hidden="false" customHeight="false" outlineLevel="0" collapsed="false">
      <c r="A53" s="30"/>
      <c r="B53" s="30"/>
    </row>
    <row r="54" customFormat="false" ht="12.75" hidden="false" customHeight="false" outlineLevel="0" collapsed="false">
      <c r="A54" s="30"/>
      <c r="B54" s="30"/>
    </row>
    <row r="55" customFormat="false" ht="12.75" hidden="false" customHeight="false" outlineLevel="0" collapsed="false">
      <c r="A55" s="32"/>
      <c r="B55" s="30"/>
    </row>
    <row r="56" customFormat="false" ht="12.75" hidden="false" customHeight="false" outlineLevel="0" collapsed="false">
      <c r="A56" s="32"/>
      <c r="B56" s="30"/>
    </row>
    <row r="57" customFormat="false" ht="12.75" hidden="false" customHeight="false" outlineLevel="0" collapsed="false">
      <c r="A57" s="32"/>
      <c r="B57" s="30"/>
    </row>
    <row r="58" customFormat="false" ht="12.75" hidden="false" customHeight="false" outlineLevel="0" collapsed="false">
      <c r="A58" s="32"/>
      <c r="B58" s="30"/>
    </row>
    <row r="59" customFormat="false" ht="12.75" hidden="false" customHeight="false" outlineLevel="0" collapsed="false">
      <c r="A59" s="32"/>
      <c r="B59" s="30"/>
    </row>
    <row r="60" customFormat="false" ht="12.75" hidden="false" customHeight="false" outlineLevel="0" collapsed="false">
      <c r="A60" s="32"/>
      <c r="B60" s="30"/>
    </row>
    <row r="61" customFormat="false" ht="12.75" hidden="false" customHeight="false" outlineLevel="0" collapsed="false">
      <c r="A61" s="32"/>
      <c r="B61" s="30"/>
    </row>
    <row r="62" customFormat="false" ht="12.75" hidden="false" customHeight="false" outlineLevel="0" collapsed="false">
      <c r="A62" s="32"/>
      <c r="B62" s="30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8"/>
      <c r="B67" s="38"/>
    </row>
    <row r="68" customFormat="false" ht="12.75" hidden="false" customHeight="false" outlineLevel="0" collapsed="false">
      <c r="A68" s="39"/>
      <c r="B68" s="30"/>
    </row>
    <row r="69" customFormat="false" ht="12.75" hidden="false" customHeight="false" outlineLevel="0" collapsed="false">
      <c r="A69" s="39"/>
      <c r="B69" s="30"/>
    </row>
    <row r="70" customFormat="false" ht="12.75" hidden="false" customHeight="false" outlineLevel="0" collapsed="false">
      <c r="A70" s="29"/>
      <c r="B70" s="30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30"/>
      <c r="B72" s="30"/>
    </row>
    <row r="73" customFormat="false" ht="12.75" hidden="false" customHeight="false" outlineLevel="0" collapsed="false">
      <c r="A73" s="30"/>
      <c r="B73" s="30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30"/>
      <c r="B76" s="30"/>
    </row>
    <row r="77" customFormat="false" ht="12.75" hidden="false" customHeight="false" outlineLevel="0" collapsed="false">
      <c r="A77" s="39"/>
      <c r="B77" s="30"/>
    </row>
    <row r="78" customFormat="false" ht="12.75" hidden="false" customHeight="false" outlineLevel="0" collapsed="false">
      <c r="A78" s="39"/>
      <c r="B78" s="30"/>
    </row>
    <row r="79" customFormat="false" ht="12.75" hidden="false" customHeight="false" outlineLevel="0" collapsed="false">
      <c r="A79" s="30"/>
      <c r="B79" s="30"/>
    </row>
    <row r="80" customFormat="false" ht="12.75" hidden="false" customHeight="false" outlineLevel="0" collapsed="false">
      <c r="A80" s="30"/>
      <c r="B80" s="30"/>
    </row>
    <row r="81" customFormat="false" ht="12.75" hidden="false" customHeight="false" outlineLevel="0" collapsed="false">
      <c r="A81" s="30"/>
      <c r="B81" s="30"/>
    </row>
    <row r="82" customFormat="false" ht="12.75" hidden="false" customHeight="false" outlineLevel="0" collapsed="false">
      <c r="A82" s="30"/>
      <c r="B82" s="30"/>
    </row>
    <row r="83" customFormat="false" ht="12.75" hidden="false" customHeight="false" outlineLevel="0" collapsed="false">
      <c r="A83" s="30"/>
      <c r="B83" s="30"/>
    </row>
    <row r="84" customFormat="false" ht="12.75" hidden="false" customHeight="false" outlineLevel="0" collapsed="false">
      <c r="A84" s="30"/>
      <c r="B84" s="30"/>
    </row>
    <row r="85" customFormat="false" ht="12.75" hidden="false" customHeight="false" outlineLevel="0" collapsed="false">
      <c r="A85" s="30"/>
      <c r="B85" s="30"/>
    </row>
    <row r="86" customFormat="false" ht="12.75" hidden="false" customHeight="false" outlineLevel="0" collapsed="false">
      <c r="A86" s="30"/>
      <c r="B86" s="32"/>
    </row>
    <row r="87" customFormat="false" ht="12.75" hidden="false" customHeight="false" outlineLevel="0" collapsed="false">
      <c r="A87" s="30"/>
      <c r="B87" s="30"/>
    </row>
    <row r="88" customFormat="false" ht="12.75" hidden="false" customHeight="false" outlineLevel="0" collapsed="false">
      <c r="A88" s="30"/>
      <c r="B88" s="30"/>
    </row>
    <row r="89" customFormat="false" ht="12.75" hidden="false" customHeight="false" outlineLevel="0" collapsed="false">
      <c r="A89" s="30"/>
      <c r="B89" s="30"/>
    </row>
    <row r="90" customFormat="false" ht="12.75" hidden="false" customHeight="false" outlineLevel="0" collapsed="false">
      <c r="A90" s="30"/>
      <c r="B90" s="32"/>
    </row>
    <row r="91" customFormat="false" ht="12.75" hidden="false" customHeight="false" outlineLevel="0" collapsed="false">
      <c r="A91" s="30"/>
      <c r="B91" s="32"/>
    </row>
    <row r="92" customFormat="false" ht="12.75" hidden="false" customHeight="false" outlineLevel="0" collapsed="false">
      <c r="A92" s="30"/>
      <c r="B92" s="30"/>
    </row>
    <row r="93" customFormat="false" ht="12.75" hidden="false" customHeight="false" outlineLevel="0" collapsed="false">
      <c r="A93" s="30"/>
      <c r="B93" s="30"/>
    </row>
    <row r="94" customFormat="false" ht="12.75" hidden="false" customHeight="false" outlineLevel="0" collapsed="false">
      <c r="A94" s="30"/>
      <c r="B94" s="30"/>
    </row>
    <row r="95" customFormat="false" ht="12.75" hidden="false" customHeight="false" outlineLevel="0" collapsed="false">
      <c r="A95" s="30"/>
      <c r="B95" s="30"/>
    </row>
    <row r="96" customFormat="false" ht="12.75" hidden="false" customHeight="false" outlineLevel="0" collapsed="false">
      <c r="A96" s="30"/>
      <c r="B96" s="30"/>
    </row>
    <row r="97" customFormat="false" ht="12.75" hidden="false" customHeight="false" outlineLevel="0" collapsed="false">
      <c r="A97" s="30"/>
      <c r="B97" s="30"/>
    </row>
    <row r="98" customFormat="false" ht="12.75" hidden="false" customHeight="false" outlineLevel="0" collapsed="false">
      <c r="A98" s="30"/>
      <c r="B98" s="30"/>
    </row>
    <row r="99" customFormat="false" ht="12.75" hidden="false" customHeight="false" outlineLevel="0" collapsed="false">
      <c r="A99" s="30"/>
      <c r="B99" s="30"/>
    </row>
    <row r="100" customFormat="false" ht="12.75" hidden="false" customHeight="false" outlineLevel="0" collapsed="false">
      <c r="A100" s="40"/>
      <c r="B100" s="30"/>
    </row>
    <row r="101" customFormat="false" ht="12.75" hidden="false" customHeight="false" outlineLevel="0" collapsed="false">
      <c r="A101" s="32"/>
      <c r="B101" s="30"/>
    </row>
    <row r="102" customFormat="false" ht="12.75" hidden="false" customHeight="false" outlineLevel="0" collapsed="false">
      <c r="A102" s="32"/>
      <c r="B102" s="30"/>
    </row>
    <row r="103" customFormat="false" ht="12.75" hidden="false" customHeight="false" outlineLevel="0" collapsed="false">
      <c r="A103" s="32"/>
      <c r="B103" s="30"/>
    </row>
    <row r="104" customFormat="false" ht="12.75" hidden="false" customHeight="false" outlineLevel="0" collapsed="false">
      <c r="A104" s="30"/>
      <c r="B104" s="30"/>
    </row>
    <row r="105" customFormat="false" ht="12.75" hidden="false" customHeight="false" outlineLevel="0" collapsed="false">
      <c r="A105" s="39"/>
      <c r="B105" s="30"/>
    </row>
    <row r="106" customFormat="false" ht="12.75" hidden="false" customHeight="false" outlineLevel="0" collapsed="false">
      <c r="A106" s="32"/>
      <c r="B106" s="30"/>
    </row>
    <row r="107" customFormat="false" ht="12.75" hidden="false" customHeight="false" outlineLevel="0" collapsed="false">
      <c r="A107" s="30"/>
      <c r="B107" s="32"/>
    </row>
    <row r="108" customFormat="false" ht="12.75" hidden="false" customHeight="false" outlineLevel="0" collapsed="false">
      <c r="A108" s="41"/>
      <c r="B108" s="42"/>
    </row>
    <row r="109" customFormat="false" ht="12.75" hidden="false" customHeight="false" outlineLevel="0" collapsed="false">
      <c r="A109" s="42"/>
      <c r="B109" s="32"/>
    </row>
    <row r="110" customFormat="false" ht="12.75" hidden="false" customHeight="false" outlineLevel="0" collapsed="false">
      <c r="A110" s="42"/>
      <c r="B110" s="32"/>
    </row>
    <row r="111" customFormat="false" ht="12.75" hidden="false" customHeight="false" outlineLevel="0" collapsed="false">
      <c r="A111" s="42"/>
      <c r="B111" s="32"/>
    </row>
    <row r="112" customFormat="false" ht="12.75" hidden="false" customHeight="false" outlineLevel="0" collapsed="false">
      <c r="A112" s="42"/>
      <c r="B112" s="32"/>
    </row>
    <row r="113" customFormat="false" ht="12.75" hidden="false" customHeight="false" outlineLevel="0" collapsed="false">
      <c r="A113" s="30"/>
      <c r="B113" s="30"/>
    </row>
    <row r="114" customFormat="false" ht="12.75" hidden="false" customHeight="false" outlineLevel="0" collapsed="false">
      <c r="A114" s="30"/>
      <c r="B114" s="30"/>
    </row>
    <row r="115" customFormat="false" ht="12.75" hidden="false" customHeight="false" outlineLevel="0" collapsed="false">
      <c r="A115" s="30"/>
      <c r="B115" s="32"/>
    </row>
    <row r="116" customFormat="false" ht="12.75" hidden="false" customHeight="false" outlineLevel="0" collapsed="false">
      <c r="A116" s="30"/>
      <c r="B116" s="32"/>
    </row>
    <row r="117" customFormat="false" ht="12.75" hidden="false" customHeight="false" outlineLevel="0" collapsed="false">
      <c r="A117" s="39"/>
      <c r="B117" s="30"/>
    </row>
    <row r="118" customFormat="false" ht="12.75" hidden="false" customHeight="false" outlineLevel="0" collapsed="false">
      <c r="A118" s="39"/>
      <c r="B118" s="30"/>
    </row>
    <row r="119" customFormat="false" ht="12.75" hidden="false" customHeight="false" outlineLevel="0" collapsed="false">
      <c r="A119" s="39"/>
      <c r="B119" s="30"/>
    </row>
    <row r="120" customFormat="false" ht="12.75" hidden="false" customHeight="false" outlineLevel="0" collapsed="false">
      <c r="A120" s="40"/>
      <c r="B120" s="30"/>
    </row>
    <row r="121" customFormat="false" ht="12.75" hidden="false" customHeight="false" outlineLevel="0" collapsed="false">
      <c r="A121" s="30"/>
      <c r="B121" s="30"/>
    </row>
    <row r="122" customFormat="false" ht="12.75" hidden="false" customHeight="false" outlineLevel="0" collapsed="false">
      <c r="A122" s="30"/>
      <c r="B122" s="32"/>
    </row>
    <row r="123" customFormat="false" ht="12.75" hidden="false" customHeight="false" outlineLevel="0" collapsed="false">
      <c r="A123" s="30"/>
      <c r="B123" s="30"/>
    </row>
    <row r="124" customFormat="false" ht="12.75" hidden="false" customHeight="false" outlineLevel="0" collapsed="false">
      <c r="A124" s="30"/>
      <c r="B124" s="32"/>
    </row>
    <row r="125" customFormat="false" ht="12.75" hidden="false" customHeight="false" outlineLevel="0" collapsed="false">
      <c r="A125" s="30"/>
      <c r="B125" s="30"/>
    </row>
    <row r="126" customFormat="false" ht="12.75" hidden="false" customHeight="false" outlineLevel="0" collapsed="false">
      <c r="A126" s="30"/>
      <c r="B126" s="32"/>
    </row>
    <row r="127" customFormat="false" ht="12.75" hidden="false" customHeight="false" outlineLevel="0" collapsed="false">
      <c r="A127" s="30"/>
      <c r="B127" s="30"/>
    </row>
    <row r="128" customFormat="false" ht="12.75" hidden="false" customHeight="false" outlineLevel="0" collapsed="false">
      <c r="A128" s="30"/>
      <c r="B128" s="32"/>
    </row>
    <row r="129" customFormat="false" ht="12.75" hidden="false" customHeight="false" outlineLevel="0" collapsed="false">
      <c r="A129" s="30"/>
      <c r="B129" s="30"/>
    </row>
    <row r="130" customFormat="false" ht="12.75" hidden="false" customHeight="false" outlineLevel="0" collapsed="false">
      <c r="A130" s="30"/>
      <c r="B130" s="30"/>
    </row>
    <row r="131" customFormat="false" ht="12.75" hidden="false" customHeight="false" outlineLevel="0" collapsed="false">
      <c r="A131" s="30"/>
      <c r="B131" s="30"/>
    </row>
    <row r="132" customFormat="false" ht="12.75" hidden="false" customHeight="false" outlineLevel="0" collapsed="false">
      <c r="A132" s="30"/>
      <c r="B132" s="32"/>
    </row>
    <row r="133" customFormat="false" ht="12.75" hidden="false" customHeight="false" outlineLevel="0" collapsed="false">
      <c r="A133" s="30"/>
      <c r="B133" s="39"/>
    </row>
    <row r="134" customFormat="false" ht="12.75" hidden="false" customHeight="false" outlineLevel="0" collapsed="false">
      <c r="A134" s="30"/>
      <c r="B134" s="39"/>
    </row>
    <row r="135" customFormat="false" ht="12.75" hidden="false" customHeight="false" outlineLevel="0" collapsed="false">
      <c r="A135" s="30"/>
      <c r="B135" s="30"/>
    </row>
    <row r="136" customFormat="false" ht="12.75" hidden="false" customHeight="false" outlineLevel="0" collapsed="false">
      <c r="A136" s="30"/>
      <c r="B136" s="39"/>
    </row>
    <row r="137" customFormat="false" ht="12.75" hidden="false" customHeight="false" outlineLevel="0" collapsed="false">
      <c r="A137" s="30"/>
      <c r="B137" s="39"/>
    </row>
    <row r="138" customFormat="false" ht="12.75" hidden="false" customHeight="false" outlineLevel="0" collapsed="false">
      <c r="A138" s="30"/>
      <c r="B138" s="30"/>
    </row>
    <row r="139" customFormat="false" ht="12.75" hidden="false" customHeight="false" outlineLevel="0" collapsed="false">
      <c r="A139" s="39"/>
      <c r="B139" s="30"/>
    </row>
    <row r="140" customFormat="false" ht="12.75" hidden="false" customHeight="false" outlineLevel="0" collapsed="false">
      <c r="A140" s="39"/>
      <c r="B140" s="30"/>
    </row>
    <row r="141" customFormat="false" ht="15.75" hidden="false" customHeight="false" outlineLevel="0" collapsed="false">
      <c r="A141" s="39"/>
      <c r="B141" s="30"/>
    </row>
    <row r="142" customFormat="false" ht="12.75" hidden="false" customHeight="false" outlineLevel="0" collapsed="false">
      <c r="A142" s="30"/>
      <c r="B142" s="30"/>
    </row>
    <row r="143" customFormat="false" ht="12.75" hidden="false" customHeight="false" outlineLevel="0" collapsed="false">
      <c r="A143" s="30"/>
      <c r="B143" s="30"/>
    </row>
    <row r="144" customFormat="false" ht="12.75" hidden="false" customHeight="false" outlineLevel="0" collapsed="false">
      <c r="A144" s="30"/>
      <c r="B144" s="30"/>
    </row>
    <row r="145" customFormat="false" ht="12.75" hidden="false" customHeight="false" outlineLevel="0" collapsed="false">
      <c r="A145" s="29"/>
      <c r="B145" s="30"/>
    </row>
    <row r="146" customFormat="false" ht="12.75" hidden="false" customHeight="false" outlineLevel="0" collapsed="false">
      <c r="A146" s="30"/>
      <c r="B146" s="30"/>
    </row>
    <row r="147" customFormat="false" ht="12.75" hidden="false" customHeight="false" outlineLevel="0" collapsed="false">
      <c r="A147" s="30"/>
      <c r="B147" s="39"/>
    </row>
    <row r="148" customFormat="false" ht="12.75" hidden="false" customHeight="false" outlineLevel="0" collapsed="false">
      <c r="A148" s="30"/>
      <c r="B148" s="39"/>
    </row>
    <row r="149" customFormat="false" ht="12.75" hidden="false" customHeight="false" outlineLevel="0" collapsed="false">
      <c r="A149" s="30"/>
      <c r="B149" s="39"/>
    </row>
    <row r="150" customFormat="false" ht="12.75" hidden="false" customHeight="false" outlineLevel="0" collapsed="false">
      <c r="A150" s="30"/>
      <c r="B150" s="39"/>
    </row>
    <row r="151" customFormat="false" ht="12.75" hidden="false" customHeight="false" outlineLevel="0" collapsed="false">
      <c r="A151" s="30"/>
      <c r="B151" s="39"/>
    </row>
    <row r="152" customFormat="false" ht="12.75" hidden="false" customHeight="false" outlineLevel="0" collapsed="false">
      <c r="A152" s="30"/>
      <c r="B152" s="39"/>
    </row>
    <row r="153" customFormat="false" ht="12.75" hidden="false" customHeight="false" outlineLevel="0" collapsed="false">
      <c r="A153" s="30"/>
      <c r="B153" s="39"/>
    </row>
    <row r="154" customFormat="false" ht="12.75" hidden="false" customHeight="false" outlineLevel="0" collapsed="false">
      <c r="A154" s="30"/>
      <c r="B154" s="30"/>
    </row>
    <row r="155" customFormat="false" ht="12.75" hidden="false" customHeight="false" outlineLevel="0" collapsed="false">
      <c r="A155" s="39"/>
      <c r="B155" s="30"/>
    </row>
    <row r="156" customFormat="false" ht="12.75" hidden="false" customHeight="false" outlineLevel="0" collapsed="false">
      <c r="A156" s="39"/>
      <c r="B156" s="30"/>
    </row>
    <row r="157" customFormat="false" ht="12.75" hidden="false" customHeight="false" outlineLevel="0" collapsed="false">
      <c r="A157" s="29"/>
      <c r="B157" s="30"/>
    </row>
    <row r="158" customFormat="false" ht="12.75" hidden="false" customHeight="false" outlineLevel="0" collapsed="false">
      <c r="A158" s="30"/>
      <c r="B158" s="30"/>
    </row>
    <row r="159" customFormat="false" ht="12.75" hidden="false" customHeight="false" outlineLevel="0" collapsed="false">
      <c r="A159" s="30"/>
      <c r="B159" s="30"/>
    </row>
    <row r="160" customFormat="false" ht="12.75" hidden="false" customHeight="false" outlineLevel="0" collapsed="false">
      <c r="A160" s="30"/>
      <c r="B160" s="30"/>
    </row>
    <row r="161" customFormat="false" ht="12.75" hidden="false" customHeight="false" outlineLevel="0" collapsed="false">
      <c r="A161" s="30"/>
      <c r="B161" s="30"/>
    </row>
    <row r="162" customFormat="false" ht="12.75" hidden="false" customHeight="false" outlineLevel="0" collapsed="false">
      <c r="A162" s="30"/>
      <c r="B162" s="30"/>
    </row>
    <row r="163" customFormat="false" ht="12.75" hidden="false" customHeight="false" outlineLevel="0" collapsed="false">
      <c r="A163" s="30"/>
      <c r="B163" s="30"/>
    </row>
    <row r="164" customFormat="false" ht="12.75" hidden="false" customHeight="false" outlineLevel="0" collapsed="false">
      <c r="A164" s="30"/>
      <c r="B164" s="30"/>
    </row>
    <row r="165" customFormat="false" ht="12.75" hidden="false" customHeight="false" outlineLevel="0" collapsed="false">
      <c r="A165" s="30"/>
      <c r="B165" s="30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43"/>
      <c r="B168" s="14"/>
    </row>
    <row r="169" customFormat="false" ht="12.75" hidden="false" customHeight="false" outlineLevel="0" collapsed="false">
      <c r="A169" s="43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44"/>
      <c r="B202" s="44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  <row r="211" customFormat="false" ht="12.75" hidden="false" customHeight="false" outlineLevel="0" collapsed="false">
      <c r="A211" s="15"/>
      <c r="B211" s="15"/>
    </row>
    <row r="212" customFormat="false" ht="12.75" hidden="false" customHeight="false" outlineLevel="0" collapsed="false">
      <c r="A212" s="15"/>
      <c r="B212" s="15"/>
    </row>
    <row r="213" customFormat="false" ht="12.75" hidden="false" customHeight="false" outlineLevel="0" collapsed="false">
      <c r="A213" s="15"/>
      <c r="B213" s="15"/>
    </row>
    <row r="214" customFormat="false" ht="12.75" hidden="false" customHeight="false" outlineLevel="0" collapsed="false">
      <c r="A214" s="15"/>
      <c r="B214" s="15"/>
    </row>
    <row r="215" customFormat="false" ht="12.75" hidden="false" customHeight="false" outlineLevel="0" collapsed="false">
      <c r="A215" s="15"/>
      <c r="B215" s="15"/>
    </row>
    <row r="216" customFormat="false" ht="12.75" hidden="false" customHeight="false" outlineLevel="0" collapsed="false">
      <c r="A216" s="15"/>
      <c r="B216" s="15"/>
    </row>
    <row r="217" customFormat="false" ht="12.75" hidden="false" customHeight="false" outlineLevel="0" collapsed="false">
      <c r="A217" s="15"/>
      <c r="B217" s="15"/>
    </row>
    <row r="218" customFormat="false" ht="12.75" hidden="false" customHeight="false" outlineLevel="0" collapsed="false">
      <c r="A218" s="15"/>
      <c r="B218" s="15"/>
    </row>
    <row r="219" customFormat="false" ht="12.75" hidden="false" customHeight="false" outlineLevel="0" collapsed="false">
      <c r="A219" s="15"/>
      <c r="B219" s="15"/>
    </row>
    <row r="220" customFormat="false" ht="12.75" hidden="false" customHeight="false" outlineLevel="0" collapsed="false">
      <c r="A220" s="15"/>
      <c r="B220" s="15"/>
    </row>
    <row r="221" customFormat="false" ht="12.75" hidden="false" customHeight="false" outlineLevel="0" collapsed="false">
      <c r="A221" s="15"/>
      <c r="B221" s="15"/>
    </row>
    <row r="222" customFormat="false" ht="12.75" hidden="false" customHeight="false" outlineLevel="0" collapsed="false">
      <c r="A222" s="15"/>
      <c r="B222" s="15"/>
    </row>
    <row r="223" customFormat="false" ht="12.75" hidden="false" customHeight="false" outlineLevel="0" collapsed="false">
      <c r="A223" s="15"/>
      <c r="B223" s="15"/>
    </row>
    <row r="224" customFormat="false" ht="12.75" hidden="false" customHeight="false" outlineLevel="0" collapsed="false">
      <c r="A224" s="15"/>
      <c r="B224" s="15"/>
    </row>
    <row r="225" customFormat="false" ht="12.75" hidden="false" customHeight="false" outlineLevel="0" collapsed="false">
      <c r="A225" s="15"/>
      <c r="B225" s="15"/>
    </row>
    <row r="226" customFormat="false" ht="12.75" hidden="false" customHeight="false" outlineLevel="0" collapsed="false">
      <c r="A226" s="15"/>
      <c r="B226" s="15"/>
    </row>
    <row r="227" customFormat="false" ht="12.75" hidden="false" customHeight="false" outlineLevel="0" collapsed="false">
      <c r="A227" s="15"/>
      <c r="B227" s="15"/>
    </row>
    <row r="228" customFormat="false" ht="12.75" hidden="false" customHeight="false" outlineLevel="0" collapsed="false">
      <c r="A228" s="15"/>
      <c r="B228" s="15"/>
    </row>
    <row r="229" customFormat="false" ht="12.75" hidden="false" customHeight="false" outlineLevel="0" collapsed="false">
      <c r="A229" s="15"/>
      <c r="B229" s="15"/>
    </row>
    <row r="230" customFormat="false" ht="12.75" hidden="false" customHeight="false" outlineLevel="0" collapsed="false">
      <c r="A230" s="15"/>
      <c r="B230" s="15"/>
    </row>
    <row r="231" customFormat="false" ht="12.75" hidden="false" customHeight="false" outlineLevel="0" collapsed="false">
      <c r="A231" s="15"/>
      <c r="B231" s="15"/>
    </row>
    <row r="232" customFormat="false" ht="12.75" hidden="false" customHeight="false" outlineLevel="0" collapsed="false">
      <c r="A232" s="15"/>
      <c r="B232" s="15"/>
    </row>
    <row r="233" customFormat="false" ht="12.75" hidden="false" customHeight="false" outlineLevel="0" collapsed="false">
      <c r="A233" s="15"/>
      <c r="B233" s="15"/>
    </row>
    <row r="234" customFormat="false" ht="12.75" hidden="false" customHeight="false" outlineLevel="0" collapsed="false">
      <c r="A234" s="15"/>
      <c r="B234" s="15"/>
    </row>
    <row r="235" customFormat="false" ht="12.75" hidden="false" customHeight="false" outlineLevel="0" collapsed="false">
      <c r="A235" s="15"/>
      <c r="B235" s="15"/>
    </row>
    <row r="236" customFormat="false" ht="12.75" hidden="false" customHeight="false" outlineLevel="0" collapsed="false">
      <c r="A236" s="15"/>
      <c r="B236" s="15"/>
    </row>
    <row r="237" customFormat="false" ht="12.75" hidden="false" customHeight="false" outlineLevel="0" collapsed="false">
      <c r="A237" s="15"/>
      <c r="B237" s="15"/>
    </row>
    <row r="238" customFormat="false" ht="12.75" hidden="false" customHeight="false" outlineLevel="0" collapsed="false">
      <c r="A238" s="15"/>
      <c r="B238" s="15"/>
    </row>
    <row r="239" customFormat="false" ht="12.75" hidden="false" customHeight="false" outlineLevel="0" collapsed="false">
      <c r="A239" s="15"/>
      <c r="B239" s="15"/>
    </row>
    <row r="240" customFormat="false" ht="12.75" hidden="false" customHeight="false" outlineLevel="0" collapsed="false">
      <c r="A240" s="15"/>
      <c r="B240" s="15"/>
    </row>
    <row r="241" customFormat="false" ht="12.75" hidden="false" customHeight="false" outlineLevel="0" collapsed="false">
      <c r="A241" s="15"/>
      <c r="B241" s="15"/>
    </row>
    <row r="242" customFormat="false" ht="12.75" hidden="false" customHeight="false" outlineLevel="0" collapsed="false">
      <c r="A242" s="15"/>
      <c r="B242" s="15"/>
    </row>
    <row r="243" customFormat="false" ht="12.75" hidden="false" customHeight="false" outlineLevel="0" collapsed="false">
      <c r="A243" s="15"/>
      <c r="B243" s="15"/>
    </row>
    <row r="244" customFormat="false" ht="12.75" hidden="false" customHeight="false" outlineLevel="0" collapsed="false">
      <c r="A244" s="15"/>
      <c r="B244" s="15"/>
    </row>
    <row r="245" customFormat="false" ht="12.75" hidden="false" customHeight="false" outlineLevel="0" collapsed="false">
      <c r="A245" s="15"/>
      <c r="B245" s="15"/>
    </row>
    <row r="246" customFormat="false" ht="12.75" hidden="false" customHeight="false" outlineLevel="0" collapsed="false">
      <c r="A246" s="15"/>
      <c r="B246" s="15"/>
    </row>
    <row r="247" customFormat="false" ht="12.75" hidden="false" customHeight="false" outlineLevel="0" collapsed="false">
      <c r="A247" s="15"/>
      <c r="B247" s="15"/>
    </row>
    <row r="248" customFormat="false" ht="12.75" hidden="false" customHeight="false" outlineLevel="0" collapsed="false">
      <c r="A248" s="15"/>
      <c r="B248" s="15"/>
    </row>
    <row r="249" customFormat="false" ht="12.75" hidden="false" customHeight="false" outlineLevel="0" collapsed="false">
      <c r="A249" s="15"/>
      <c r="B249" s="15"/>
    </row>
    <row r="250" customFormat="false" ht="12.75" hidden="false" customHeight="false" outlineLevel="0" collapsed="false">
      <c r="A250" s="15"/>
      <c r="B250" s="15"/>
    </row>
    <row r="251" customFormat="false" ht="12.75" hidden="false" customHeight="false" outlineLevel="0" collapsed="false">
      <c r="A251" s="15"/>
      <c r="B251" s="15"/>
    </row>
    <row r="252" customFormat="false" ht="12.75" hidden="false" customHeight="false" outlineLevel="0" collapsed="false">
      <c r="A252" s="15"/>
      <c r="B252" s="15"/>
    </row>
    <row r="253" customFormat="false" ht="12.75" hidden="false" customHeight="false" outlineLevel="0" collapsed="false">
      <c r="A253" s="15"/>
      <c r="B253" s="15"/>
    </row>
    <row r="254" customFormat="false" ht="12.75" hidden="false" customHeight="false" outlineLevel="0" collapsed="false">
      <c r="A254" s="15"/>
      <c r="B254" s="15"/>
    </row>
    <row r="255" customFormat="false" ht="12.75" hidden="false" customHeight="false" outlineLevel="0" collapsed="false">
      <c r="A255" s="15"/>
      <c r="B255" s="15"/>
    </row>
    <row r="256" customFormat="false" ht="12.75" hidden="false" customHeight="false" outlineLevel="0" collapsed="false">
      <c r="A256" s="15"/>
      <c r="B256" s="15"/>
    </row>
    <row r="257" customFormat="false" ht="12.75" hidden="false" customHeight="false" outlineLevel="0" collapsed="false">
      <c r="A257" s="15"/>
      <c r="B257" s="15"/>
    </row>
    <row r="258" customFormat="false" ht="12.75" hidden="false" customHeight="false" outlineLevel="0" collapsed="false">
      <c r="A258" s="15"/>
      <c r="B258" s="15"/>
    </row>
    <row r="259" customFormat="false" ht="12.75" hidden="false" customHeight="false" outlineLevel="0" collapsed="false">
      <c r="A259" s="15"/>
      <c r="B259" s="15"/>
    </row>
    <row r="260" customFormat="false" ht="12.75" hidden="false" customHeight="false" outlineLevel="0" collapsed="false">
      <c r="A260" s="15"/>
      <c r="B260" s="15"/>
    </row>
    <row r="261" customFormat="false" ht="12.75" hidden="false" customHeight="false" outlineLevel="0" collapsed="false">
      <c r="A261" s="15"/>
      <c r="B261" s="15"/>
    </row>
    <row r="262" customFormat="false" ht="12.75" hidden="false" customHeight="false" outlineLevel="0" collapsed="false">
      <c r="A262" s="15"/>
      <c r="B262" s="15"/>
    </row>
    <row r="263" customFormat="false" ht="12.75" hidden="false" customHeight="false" outlineLevel="0" collapsed="false">
      <c r="A263" s="15"/>
      <c r="B263" s="15"/>
    </row>
    <row r="264" customFormat="false" ht="12.75" hidden="false" customHeight="false" outlineLevel="0" collapsed="false">
      <c r="A264" s="15"/>
      <c r="B264" s="15"/>
    </row>
    <row r="265" customFormat="false" ht="12.75" hidden="false" customHeight="false" outlineLevel="0" collapsed="false">
      <c r="A265" s="15"/>
      <c r="B265" s="15"/>
    </row>
    <row r="266" customFormat="false" ht="12.75" hidden="false" customHeight="false" outlineLevel="0" collapsed="false">
      <c r="A266" s="15"/>
      <c r="B266" s="15"/>
    </row>
    <row r="267" customFormat="false" ht="12.75" hidden="false" customHeight="false" outlineLevel="0" collapsed="false">
      <c r="A267" s="15"/>
      <c r="B267" s="15"/>
    </row>
    <row r="268" customFormat="false" ht="12.75" hidden="false" customHeight="false" outlineLevel="0" collapsed="false">
      <c r="A268" s="15"/>
      <c r="B268" s="15"/>
    </row>
    <row r="269" customFormat="false" ht="12.75" hidden="false" customHeight="false" outlineLevel="0" collapsed="false">
      <c r="A269" s="15"/>
      <c r="B269" s="15"/>
    </row>
    <row r="270" customFormat="false" ht="12.75" hidden="false" customHeight="false" outlineLevel="0" collapsed="false">
      <c r="A270" s="15"/>
      <c r="B270" s="15"/>
    </row>
    <row r="271" customFormat="false" ht="12.75" hidden="false" customHeight="false" outlineLevel="0" collapsed="false">
      <c r="A271" s="15"/>
      <c r="B271" s="15"/>
    </row>
    <row r="272" customFormat="false" ht="12.75" hidden="false" customHeight="false" outlineLevel="0" collapsed="false">
      <c r="A272" s="15"/>
      <c r="B272" s="15"/>
    </row>
    <row r="273" customFormat="false" ht="12.75" hidden="false" customHeight="false" outlineLevel="0" collapsed="false">
      <c r="A273" s="15"/>
      <c r="B273" s="15"/>
    </row>
    <row r="274" customFormat="false" ht="12.75" hidden="false" customHeight="false" outlineLevel="0" collapsed="false">
      <c r="A274" s="15"/>
      <c r="B274" s="15"/>
    </row>
    <row r="275" customFormat="false" ht="12.75" hidden="false" customHeight="false" outlineLevel="0" collapsed="false">
      <c r="A275" s="15"/>
      <c r="B275" s="15"/>
    </row>
    <row r="276" customFormat="false" ht="12.75" hidden="false" customHeight="false" outlineLevel="0" collapsed="false">
      <c r="A276" s="15"/>
      <c r="B276" s="15"/>
    </row>
    <row r="277" customFormat="false" ht="12.75" hidden="false" customHeight="false" outlineLevel="0" collapsed="false">
      <c r="A277" s="15"/>
      <c r="B277" s="15"/>
    </row>
    <row r="278" customFormat="false" ht="12.75" hidden="false" customHeight="false" outlineLevel="0" collapsed="false">
      <c r="A278" s="15"/>
      <c r="B278" s="15"/>
    </row>
    <row r="279" customFormat="false" ht="12.75" hidden="false" customHeight="false" outlineLevel="0" collapsed="false">
      <c r="A279" s="15"/>
      <c r="B279" s="15"/>
    </row>
    <row r="280" customFormat="false" ht="12.75" hidden="false" customHeight="false" outlineLevel="0" collapsed="false">
      <c r="A280" s="15"/>
      <c r="B280" s="15"/>
    </row>
    <row r="281" customFormat="false" ht="12.75" hidden="false" customHeight="false" outlineLevel="0" collapsed="false">
      <c r="A281" s="15"/>
      <c r="B281" s="15"/>
    </row>
    <row r="282" customFormat="false" ht="12.75" hidden="false" customHeight="false" outlineLevel="0" collapsed="false">
      <c r="A282" s="15"/>
      <c r="B282" s="15"/>
    </row>
    <row r="283" customFormat="false" ht="12.75" hidden="false" customHeight="false" outlineLevel="0" collapsed="false">
      <c r="A283" s="15"/>
      <c r="B283" s="15"/>
    </row>
    <row r="284" customFormat="false" ht="12.75" hidden="false" customHeight="false" outlineLevel="0" collapsed="false">
      <c r="A284" s="15"/>
      <c r="B284" s="15"/>
    </row>
    <row r="285" customFormat="false" ht="12.75" hidden="false" customHeight="false" outlineLevel="0" collapsed="false">
      <c r="A285" s="15"/>
      <c r="B285" s="15"/>
    </row>
    <row r="286" customFormat="false" ht="12.75" hidden="false" customHeight="false" outlineLevel="0" collapsed="false">
      <c r="A286" s="15"/>
      <c r="B286" s="15"/>
    </row>
    <row r="287" customFormat="false" ht="12.75" hidden="false" customHeight="false" outlineLevel="0" collapsed="false">
      <c r="A287" s="15"/>
      <c r="B287" s="15"/>
    </row>
    <row r="288" customFormat="false" ht="12.75" hidden="false" customHeight="false" outlineLevel="0" collapsed="false">
      <c r="A288" s="15"/>
      <c r="B288" s="15"/>
    </row>
    <row r="289" customFormat="false" ht="12.75" hidden="false" customHeight="false" outlineLevel="0" collapsed="false">
      <c r="A289" s="15"/>
      <c r="B289" s="15"/>
    </row>
    <row r="290" customFormat="false" ht="12.75" hidden="false" customHeight="false" outlineLevel="0" collapsed="false">
      <c r="A290" s="15"/>
      <c r="B290" s="15"/>
    </row>
    <row r="291" customFormat="false" ht="12.75" hidden="false" customHeight="false" outlineLevel="0" collapsed="false">
      <c r="A291" s="15"/>
      <c r="B291" s="15"/>
    </row>
    <row r="292" customFormat="false" ht="12.75" hidden="false" customHeight="false" outlineLevel="0" collapsed="false">
      <c r="A292" s="15"/>
      <c r="B292" s="15"/>
    </row>
    <row r="293" customFormat="false" ht="12.75" hidden="false" customHeight="false" outlineLevel="0" collapsed="false">
      <c r="A293" s="15"/>
      <c r="B293" s="15"/>
    </row>
    <row r="294" customFormat="false" ht="12.75" hidden="false" customHeight="false" outlineLevel="0" collapsed="false">
      <c r="A294" s="15"/>
      <c r="B294" s="15"/>
    </row>
    <row r="295" customFormat="false" ht="12.75" hidden="false" customHeight="false" outlineLevel="0" collapsed="false">
      <c r="A295" s="15"/>
      <c r="B295" s="15"/>
    </row>
    <row r="296" customFormat="false" ht="12.75" hidden="false" customHeight="false" outlineLevel="0" collapsed="false">
      <c r="A296" s="15"/>
      <c r="B296" s="15"/>
    </row>
    <row r="297" customFormat="false" ht="12.75" hidden="false" customHeight="false" outlineLevel="0" collapsed="false">
      <c r="A297" s="15"/>
      <c r="B297" s="15"/>
    </row>
    <row r="298" customFormat="false" ht="12.75" hidden="false" customHeight="false" outlineLevel="0" collapsed="false">
      <c r="A298" s="15"/>
      <c r="B298" s="15"/>
    </row>
    <row r="299" customFormat="false" ht="12.75" hidden="false" customHeight="false" outlineLevel="0" collapsed="false">
      <c r="A299" s="15"/>
      <c r="B299" s="15"/>
    </row>
    <row r="300" customFormat="false" ht="12.75" hidden="false" customHeight="false" outlineLevel="0" collapsed="false">
      <c r="A300" s="15"/>
      <c r="B300" s="15"/>
    </row>
    <row r="301" customFormat="false" ht="12.75" hidden="false" customHeight="false" outlineLevel="0" collapsed="false">
      <c r="A301" s="15"/>
      <c r="B301" s="15"/>
    </row>
    <row r="302" customFormat="false" ht="12.75" hidden="false" customHeight="false" outlineLevel="0" collapsed="false">
      <c r="A302" s="15"/>
      <c r="B302" s="15"/>
    </row>
    <row r="303" customFormat="false" ht="12.75" hidden="false" customHeight="false" outlineLevel="0" collapsed="false">
      <c r="A303" s="15"/>
      <c r="B303" s="15"/>
    </row>
    <row r="304" customFormat="false" ht="12.75" hidden="false" customHeight="false" outlineLevel="0" collapsed="false">
      <c r="A304" s="15"/>
      <c r="B304" s="15"/>
    </row>
    <row r="305" customFormat="false" ht="12.75" hidden="false" customHeight="false" outlineLevel="0" collapsed="false">
      <c r="A305" s="15"/>
      <c r="B305" s="15"/>
    </row>
    <row r="306" customFormat="false" ht="12.75" hidden="false" customHeight="false" outlineLevel="0" collapsed="false">
      <c r="A306" s="15"/>
      <c r="B306" s="15"/>
    </row>
    <row r="307" customFormat="false" ht="12.75" hidden="false" customHeight="false" outlineLevel="0" collapsed="false">
      <c r="A307" s="15"/>
      <c r="B307" s="15"/>
    </row>
    <row r="308" customFormat="false" ht="12.75" hidden="false" customHeight="false" outlineLevel="0" collapsed="false">
      <c r="A308" s="15"/>
      <c r="B308" s="15"/>
    </row>
    <row r="309" customFormat="false" ht="12.75" hidden="false" customHeight="false" outlineLevel="0" collapsed="false">
      <c r="A309" s="15"/>
      <c r="B309" s="15"/>
    </row>
    <row r="310" customFormat="false" ht="12.75" hidden="false" customHeight="false" outlineLevel="0" collapsed="false">
      <c r="A310" s="15"/>
      <c r="B310" s="15"/>
    </row>
    <row r="311" customFormat="false" ht="12.75" hidden="false" customHeight="false" outlineLevel="0" collapsed="false">
      <c r="A311" s="15"/>
      <c r="B311" s="15"/>
    </row>
    <row r="312" customFormat="false" ht="12.75" hidden="false" customHeight="false" outlineLevel="0" collapsed="false">
      <c r="A312" s="15"/>
      <c r="B312" s="15"/>
    </row>
    <row r="313" customFormat="false" ht="12.75" hidden="false" customHeight="false" outlineLevel="0" collapsed="false">
      <c r="A313" s="15"/>
      <c r="B313" s="15"/>
    </row>
    <row r="314" customFormat="false" ht="12.75" hidden="false" customHeight="false" outlineLevel="0" collapsed="false">
      <c r="A314" s="15"/>
      <c r="B314" s="15"/>
    </row>
    <row r="315" customFormat="false" ht="12.75" hidden="false" customHeight="false" outlineLevel="0" collapsed="false">
      <c r="A315" s="15"/>
      <c r="B315" s="15"/>
    </row>
    <row r="316" customFormat="false" ht="12.75" hidden="false" customHeight="false" outlineLevel="0" collapsed="false">
      <c r="A316" s="15"/>
      <c r="B316" s="15"/>
    </row>
    <row r="317" customFormat="false" ht="12.75" hidden="false" customHeight="false" outlineLevel="0" collapsed="false">
      <c r="A317" s="15"/>
      <c r="B317" s="15"/>
    </row>
    <row r="318" customFormat="false" ht="12.75" hidden="false" customHeight="false" outlineLevel="0" collapsed="false">
      <c r="A318" s="15"/>
      <c r="B318" s="15"/>
    </row>
    <row r="319" customFormat="false" ht="12.75" hidden="false" customHeight="false" outlineLevel="0" collapsed="false">
      <c r="A319" s="15"/>
      <c r="B319" s="15"/>
    </row>
    <row r="320" customFormat="false" ht="12.75" hidden="false" customHeight="false" outlineLevel="0" collapsed="false">
      <c r="A320" s="15"/>
      <c r="B320" s="15"/>
    </row>
    <row r="321" customFormat="false" ht="12.75" hidden="false" customHeight="false" outlineLevel="0" collapsed="false">
      <c r="A321" s="15"/>
      <c r="B321" s="15"/>
    </row>
    <row r="322" customFormat="false" ht="12.75" hidden="false" customHeight="false" outlineLevel="0" collapsed="false">
      <c r="A322" s="15"/>
      <c r="B322" s="15"/>
    </row>
    <row r="323" customFormat="false" ht="12.75" hidden="false" customHeight="false" outlineLevel="0" collapsed="false">
      <c r="A323" s="15"/>
      <c r="B323" s="15"/>
    </row>
    <row r="324" customFormat="false" ht="12.75" hidden="false" customHeight="false" outlineLevel="0" collapsed="false">
      <c r="A324" s="15"/>
      <c r="B324" s="15"/>
    </row>
    <row r="325" customFormat="false" ht="12.75" hidden="false" customHeight="false" outlineLevel="0" collapsed="false">
      <c r="A325" s="15"/>
      <c r="B325" s="15"/>
    </row>
    <row r="326" customFormat="false" ht="12.75" hidden="false" customHeight="false" outlineLevel="0" collapsed="false">
      <c r="A326" s="15"/>
      <c r="B326" s="15"/>
    </row>
    <row r="327" customFormat="false" ht="12.75" hidden="false" customHeight="false" outlineLevel="0" collapsed="false">
      <c r="A327" s="15"/>
      <c r="B327" s="15"/>
    </row>
    <row r="328" customFormat="false" ht="12.75" hidden="false" customHeight="false" outlineLevel="0" collapsed="false">
      <c r="A328" s="15"/>
      <c r="B328" s="15"/>
    </row>
    <row r="329" customFormat="false" ht="12.75" hidden="false" customHeight="false" outlineLevel="0" collapsed="false">
      <c r="A329" s="15"/>
      <c r="B329" s="15"/>
    </row>
    <row r="330" customFormat="false" ht="12.75" hidden="false" customHeight="false" outlineLevel="0" collapsed="false">
      <c r="A330" s="15"/>
      <c r="B330" s="15"/>
    </row>
    <row r="331" customFormat="false" ht="12.75" hidden="false" customHeight="false" outlineLevel="0" collapsed="false">
      <c r="A331" s="15"/>
      <c r="B331" s="15"/>
    </row>
    <row r="332" customFormat="false" ht="12.75" hidden="false" customHeight="false" outlineLevel="0" collapsed="false">
      <c r="A332" s="15"/>
      <c r="B332" s="15"/>
    </row>
    <row r="333" customFormat="false" ht="12.75" hidden="false" customHeight="false" outlineLevel="0" collapsed="false">
      <c r="A333" s="15"/>
      <c r="B333" s="15"/>
    </row>
    <row r="334" customFormat="false" ht="12.75" hidden="false" customHeight="false" outlineLevel="0" collapsed="false">
      <c r="A334" s="15"/>
      <c r="B334" s="15"/>
    </row>
    <row r="335" customFormat="false" ht="12.75" hidden="false" customHeight="false" outlineLevel="0" collapsed="false">
      <c r="A335" s="15"/>
      <c r="B335" s="15"/>
    </row>
    <row r="336" customFormat="false" ht="12.75" hidden="false" customHeight="false" outlineLevel="0" collapsed="false">
      <c r="A336" s="15"/>
      <c r="B336" s="15"/>
    </row>
    <row r="337" customFormat="false" ht="12.75" hidden="false" customHeight="false" outlineLevel="0" collapsed="false">
      <c r="A337" s="15"/>
      <c r="B337" s="15"/>
    </row>
    <row r="338" customFormat="false" ht="12.75" hidden="false" customHeight="false" outlineLevel="0" collapsed="false">
      <c r="A338" s="15"/>
      <c r="B338" s="15"/>
    </row>
    <row r="339" customFormat="false" ht="12.75" hidden="false" customHeight="false" outlineLevel="0" collapsed="false">
      <c r="A339" s="15"/>
      <c r="B339" s="15"/>
    </row>
    <row r="340" customFormat="false" ht="12.75" hidden="false" customHeight="false" outlineLevel="0" collapsed="false">
      <c r="A340" s="15"/>
      <c r="B340" s="15"/>
    </row>
    <row r="341" customFormat="false" ht="12.75" hidden="false" customHeight="false" outlineLevel="0" collapsed="false">
      <c r="A341" s="15"/>
      <c r="B341" s="15"/>
    </row>
    <row r="342" customFormat="false" ht="12.75" hidden="false" customHeight="false" outlineLevel="0" collapsed="false">
      <c r="A342" s="15"/>
      <c r="B342" s="15"/>
    </row>
    <row r="343" customFormat="false" ht="12.75" hidden="false" customHeight="false" outlineLevel="0" collapsed="false">
      <c r="A343" s="15"/>
      <c r="B343" s="15"/>
    </row>
    <row r="344" customFormat="false" ht="12.75" hidden="false" customHeight="false" outlineLevel="0" collapsed="false">
      <c r="A344" s="15"/>
      <c r="B344" s="15"/>
    </row>
    <row r="345" customFormat="false" ht="12.75" hidden="false" customHeight="false" outlineLevel="0" collapsed="false">
      <c r="A345" s="15"/>
      <c r="B345" s="15"/>
    </row>
    <row r="346" customFormat="false" ht="12.75" hidden="false" customHeight="false" outlineLevel="0" collapsed="false">
      <c r="A346" s="15"/>
      <c r="B346" s="15"/>
    </row>
    <row r="347" customFormat="false" ht="12.75" hidden="false" customHeight="false" outlineLevel="0" collapsed="false">
      <c r="A347" s="15"/>
      <c r="B347" s="15"/>
    </row>
    <row r="348" customFormat="false" ht="12.75" hidden="false" customHeight="false" outlineLevel="0" collapsed="false">
      <c r="A348" s="15"/>
      <c r="B348" s="15"/>
    </row>
    <row r="349" customFormat="false" ht="12.75" hidden="false" customHeight="false" outlineLevel="0" collapsed="false">
      <c r="A349" s="15"/>
      <c r="B349" s="15"/>
    </row>
    <row r="350" customFormat="false" ht="12.75" hidden="false" customHeight="false" outlineLevel="0" collapsed="false">
      <c r="A350" s="15"/>
      <c r="B350" s="15"/>
    </row>
    <row r="351" customFormat="false" ht="12.75" hidden="false" customHeight="false" outlineLevel="0" collapsed="false">
      <c r="A351" s="15"/>
      <c r="B351" s="15"/>
    </row>
    <row r="352" customFormat="false" ht="12.75" hidden="false" customHeight="false" outlineLevel="0" collapsed="false">
      <c r="A352" s="15"/>
      <c r="B352" s="15"/>
    </row>
    <row r="353" customFormat="false" ht="12.75" hidden="false" customHeight="false" outlineLevel="0" collapsed="false">
      <c r="A353" s="15"/>
      <c r="B353" s="15"/>
    </row>
    <row r="354" customFormat="false" ht="12.75" hidden="false" customHeight="false" outlineLevel="0" collapsed="false">
      <c r="A354" s="15"/>
      <c r="B354" s="15"/>
    </row>
    <row r="355" customFormat="false" ht="12.75" hidden="false" customHeight="false" outlineLevel="0" collapsed="false">
      <c r="A355" s="15"/>
      <c r="B355" s="15"/>
    </row>
    <row r="356" customFormat="false" ht="12.75" hidden="false" customHeight="false" outlineLevel="0" collapsed="false">
      <c r="A356" s="15"/>
      <c r="B356" s="15"/>
    </row>
    <row r="357" customFormat="false" ht="12.75" hidden="false" customHeight="false" outlineLevel="0" collapsed="false">
      <c r="A357" s="15"/>
      <c r="B357" s="15"/>
    </row>
    <row r="358" customFormat="false" ht="12.75" hidden="false" customHeight="false" outlineLevel="0" collapsed="false">
      <c r="A358" s="15"/>
      <c r="B358" s="15"/>
    </row>
    <row r="359" customFormat="false" ht="12.75" hidden="false" customHeight="false" outlineLevel="0" collapsed="false">
      <c r="A359" s="15"/>
      <c r="B359" s="15"/>
    </row>
    <row r="360" customFormat="false" ht="12.75" hidden="false" customHeight="false" outlineLevel="0" collapsed="false">
      <c r="A360" s="15"/>
      <c r="B360" s="15"/>
    </row>
    <row r="361" customFormat="false" ht="12.75" hidden="false" customHeight="false" outlineLevel="0" collapsed="false">
      <c r="A361" s="15"/>
      <c r="B361" s="15"/>
    </row>
    <row r="362" customFormat="false" ht="12.75" hidden="false" customHeight="false" outlineLevel="0" collapsed="false">
      <c r="A362" s="15"/>
      <c r="B362" s="15"/>
    </row>
    <row r="363" customFormat="false" ht="12.75" hidden="false" customHeight="false" outlineLevel="0" collapsed="false">
      <c r="A363" s="15"/>
      <c r="B363" s="15"/>
    </row>
    <row r="364" customFormat="false" ht="12.75" hidden="false" customHeight="false" outlineLevel="0" collapsed="false">
      <c r="A364" s="15"/>
      <c r="B364" s="15"/>
    </row>
    <row r="365" customFormat="false" ht="12.75" hidden="false" customHeight="false" outlineLevel="0" collapsed="false">
      <c r="A365" s="15"/>
      <c r="B365" s="15"/>
    </row>
    <row r="366" customFormat="false" ht="12.75" hidden="false" customHeight="false" outlineLevel="0" collapsed="false">
      <c r="A366" s="15"/>
      <c r="B366" s="15"/>
    </row>
    <row r="367" customFormat="false" ht="12.75" hidden="false" customHeight="false" outlineLevel="0" collapsed="false">
      <c r="A367" s="15"/>
      <c r="B367" s="15"/>
    </row>
    <row r="368" customFormat="false" ht="12.75" hidden="false" customHeight="false" outlineLevel="0" collapsed="false">
      <c r="A368" s="15"/>
      <c r="B368" s="15"/>
    </row>
    <row r="369" customFormat="false" ht="12.75" hidden="false" customHeight="false" outlineLevel="0" collapsed="false">
      <c r="A369" s="15"/>
      <c r="B369" s="15"/>
    </row>
    <row r="370" customFormat="false" ht="12.75" hidden="false" customHeight="false" outlineLevel="0" collapsed="false">
      <c r="A370" s="15"/>
      <c r="B370" s="15"/>
    </row>
    <row r="371" customFormat="false" ht="12.75" hidden="false" customHeight="false" outlineLevel="0" collapsed="false">
      <c r="A371" s="15"/>
      <c r="B371" s="15"/>
    </row>
    <row r="372" customFormat="false" ht="12.75" hidden="false" customHeight="false" outlineLevel="0" collapsed="false">
      <c r="A372" s="15"/>
      <c r="B372" s="15"/>
    </row>
    <row r="373" customFormat="false" ht="12.75" hidden="false" customHeight="false" outlineLevel="0" collapsed="false">
      <c r="A373" s="15"/>
      <c r="B373" s="15"/>
    </row>
    <row r="374" customFormat="false" ht="12.75" hidden="false" customHeight="false" outlineLevel="0" collapsed="false">
      <c r="A374" s="15"/>
      <c r="B374" s="15"/>
    </row>
    <row r="375" customFormat="false" ht="12.75" hidden="false" customHeight="false" outlineLevel="0" collapsed="false">
      <c r="A375" s="15"/>
      <c r="B375" s="15"/>
    </row>
    <row r="376" customFormat="false" ht="12.75" hidden="false" customHeight="false" outlineLevel="0" collapsed="false">
      <c r="A376" s="15"/>
      <c r="B376" s="15"/>
    </row>
    <row r="377" customFormat="false" ht="12.75" hidden="false" customHeight="false" outlineLevel="0" collapsed="false">
      <c r="A377" s="15"/>
      <c r="B377" s="15"/>
    </row>
    <row r="378" customFormat="false" ht="12.75" hidden="false" customHeight="false" outlineLevel="0" collapsed="false">
      <c r="A378" s="15"/>
      <c r="B378" s="15"/>
    </row>
    <row r="379" customFormat="false" ht="12.75" hidden="false" customHeight="false" outlineLevel="0" collapsed="false">
      <c r="A379" s="15"/>
      <c r="B379" s="15"/>
    </row>
    <row r="380" customFormat="false" ht="12.75" hidden="false" customHeight="false" outlineLevel="0" collapsed="false">
      <c r="A380" s="15"/>
      <c r="B380" s="15"/>
    </row>
    <row r="381" customFormat="false" ht="12.75" hidden="false" customHeight="false" outlineLevel="0" collapsed="false">
      <c r="A381" s="15"/>
      <c r="B381" s="15"/>
    </row>
    <row r="382" customFormat="false" ht="12.75" hidden="false" customHeight="false" outlineLevel="0" collapsed="false">
      <c r="A382" s="15"/>
      <c r="B382" s="15"/>
    </row>
    <row r="383" customFormat="false" ht="12.75" hidden="false" customHeight="false" outlineLevel="0" collapsed="false">
      <c r="A383" s="15"/>
      <c r="B383" s="15"/>
    </row>
    <row r="384" customFormat="false" ht="12.75" hidden="false" customHeight="false" outlineLevel="0" collapsed="false">
      <c r="A384" s="15"/>
      <c r="B384" s="15"/>
    </row>
    <row r="385" customFormat="false" ht="12.75" hidden="false" customHeight="false" outlineLevel="0" collapsed="false">
      <c r="A385" s="15"/>
      <c r="B385" s="15"/>
    </row>
    <row r="386" customFormat="false" ht="12.75" hidden="false" customHeight="false" outlineLevel="0" collapsed="false">
      <c r="A386" s="15"/>
      <c r="B386" s="15"/>
    </row>
    <row r="387" customFormat="false" ht="12.75" hidden="false" customHeight="false" outlineLevel="0" collapsed="false">
      <c r="A387" s="15"/>
      <c r="B387" s="15"/>
    </row>
    <row r="388" customFormat="false" ht="12.75" hidden="false" customHeight="false" outlineLevel="0" collapsed="false">
      <c r="A388" s="15"/>
      <c r="B388" s="15"/>
    </row>
    <row r="389" customFormat="false" ht="12.75" hidden="false" customHeight="false" outlineLevel="0" collapsed="false">
      <c r="A389" s="15"/>
      <c r="B389" s="15"/>
    </row>
    <row r="390" customFormat="false" ht="12.75" hidden="false" customHeight="false" outlineLevel="0" collapsed="false">
      <c r="A390" s="15"/>
      <c r="B390" s="15"/>
    </row>
    <row r="391" customFormat="false" ht="12.75" hidden="false" customHeight="false" outlineLevel="0" collapsed="false">
      <c r="A391" s="15"/>
      <c r="B391" s="15"/>
    </row>
    <row r="392" customFormat="false" ht="12.75" hidden="false" customHeight="false" outlineLevel="0" collapsed="false">
      <c r="A392" s="15"/>
      <c r="B392" s="15"/>
    </row>
    <row r="393" customFormat="false" ht="12.75" hidden="false" customHeight="false" outlineLevel="0" collapsed="false">
      <c r="A393" s="15"/>
      <c r="B393" s="15"/>
    </row>
    <row r="394" customFormat="false" ht="12.75" hidden="false" customHeight="false" outlineLevel="0" collapsed="false">
      <c r="A394" s="15"/>
      <c r="B394" s="15"/>
    </row>
    <row r="395" customFormat="false" ht="12.75" hidden="false" customHeight="false" outlineLevel="0" collapsed="false">
      <c r="A395" s="15"/>
      <c r="B395" s="15"/>
    </row>
    <row r="396" customFormat="false" ht="12.75" hidden="false" customHeight="false" outlineLevel="0" collapsed="false">
      <c r="A396" s="15"/>
      <c r="B396" s="15"/>
    </row>
    <row r="397" customFormat="false" ht="12.75" hidden="false" customHeight="false" outlineLevel="0" collapsed="false">
      <c r="A397" s="15"/>
      <c r="B397" s="15"/>
    </row>
    <row r="398" customFormat="false" ht="12.75" hidden="false" customHeight="false" outlineLevel="0" collapsed="false">
      <c r="A398" s="15"/>
      <c r="B398" s="15"/>
    </row>
    <row r="399" customFormat="false" ht="12.75" hidden="false" customHeight="false" outlineLevel="0" collapsed="false">
      <c r="A399" s="15"/>
      <c r="B399" s="15"/>
    </row>
    <row r="400" customFormat="false" ht="12.75" hidden="false" customHeight="false" outlineLevel="0" collapsed="false">
      <c r="A400" s="15"/>
      <c r="B400" s="15"/>
    </row>
    <row r="401" customFormat="false" ht="12.75" hidden="false" customHeight="false" outlineLevel="0" collapsed="false">
      <c r="A401" s="15"/>
      <c r="B401" s="15"/>
    </row>
    <row r="402" customFormat="false" ht="12.75" hidden="false" customHeight="false" outlineLevel="0" collapsed="false">
      <c r="A402" s="15"/>
      <c r="B402" s="15"/>
    </row>
    <row r="403" customFormat="false" ht="12.75" hidden="false" customHeight="false" outlineLevel="0" collapsed="false">
      <c r="A403" s="15"/>
      <c r="B403" s="15"/>
    </row>
    <row r="404" customFormat="false" ht="12.75" hidden="false" customHeight="false" outlineLevel="0" collapsed="false">
      <c r="A404" s="15"/>
      <c r="B404" s="15"/>
    </row>
    <row r="405" customFormat="false" ht="12.75" hidden="false" customHeight="false" outlineLevel="0" collapsed="false">
      <c r="A405" s="15"/>
      <c r="B405" s="15"/>
    </row>
    <row r="406" customFormat="false" ht="12.75" hidden="false" customHeight="false" outlineLevel="0" collapsed="false">
      <c r="A406" s="15"/>
      <c r="B406" s="15"/>
    </row>
    <row r="407" customFormat="false" ht="12.75" hidden="false" customHeight="false" outlineLevel="0" collapsed="false">
      <c r="A407" s="15"/>
      <c r="B407" s="15"/>
    </row>
    <row r="408" customFormat="false" ht="12.75" hidden="false" customHeight="false" outlineLevel="0" collapsed="false">
      <c r="A408" s="15"/>
      <c r="B408" s="15"/>
    </row>
    <row r="409" customFormat="false" ht="12.75" hidden="false" customHeight="false" outlineLevel="0" collapsed="false">
      <c r="A409" s="15"/>
      <c r="B409" s="15"/>
    </row>
    <row r="410" customFormat="false" ht="12.75" hidden="false" customHeight="false" outlineLevel="0" collapsed="false">
      <c r="A410" s="15"/>
      <c r="B410" s="15"/>
    </row>
    <row r="411" customFormat="false" ht="12.75" hidden="false" customHeight="false" outlineLevel="0" collapsed="false">
      <c r="A411" s="15"/>
      <c r="B411" s="15"/>
    </row>
    <row r="412" customFormat="false" ht="12.75" hidden="false" customHeight="false" outlineLevel="0" collapsed="false">
      <c r="A412" s="15"/>
      <c r="B412" s="15"/>
    </row>
    <row r="413" customFormat="false" ht="12.75" hidden="false" customHeight="false" outlineLevel="0" collapsed="false">
      <c r="A413" s="15"/>
      <c r="B413" s="15"/>
    </row>
    <row r="414" customFormat="false" ht="12.75" hidden="false" customHeight="false" outlineLevel="0" collapsed="false">
      <c r="A414" s="15"/>
      <c r="B414" s="15"/>
    </row>
    <row r="415" customFormat="false" ht="12.75" hidden="false" customHeight="false" outlineLevel="0" collapsed="false">
      <c r="A415" s="15"/>
      <c r="B415" s="15"/>
    </row>
    <row r="416" customFormat="false" ht="12.75" hidden="false" customHeight="false" outlineLevel="0" collapsed="false">
      <c r="A416" s="15"/>
      <c r="B416" s="15"/>
    </row>
    <row r="417" customFormat="false" ht="12.75" hidden="false" customHeight="false" outlineLevel="0" collapsed="false">
      <c r="A417" s="15"/>
      <c r="B417" s="15"/>
    </row>
    <row r="418" customFormat="false" ht="12.75" hidden="false" customHeight="false" outlineLevel="0" collapsed="false">
      <c r="A418" s="15"/>
      <c r="B418" s="15"/>
    </row>
    <row r="419" customFormat="false" ht="12.75" hidden="false" customHeight="false" outlineLevel="0" collapsed="false">
      <c r="A419" s="15"/>
      <c r="B419" s="15"/>
    </row>
    <row r="420" customFormat="false" ht="12.75" hidden="false" customHeight="false" outlineLevel="0" collapsed="false">
      <c r="A420" s="15"/>
      <c r="B420" s="15"/>
    </row>
    <row r="421" customFormat="false" ht="12.75" hidden="false" customHeight="false" outlineLevel="0" collapsed="false">
      <c r="A421" s="15"/>
      <c r="B421" s="15"/>
    </row>
    <row r="422" customFormat="false" ht="12.75" hidden="false" customHeight="false" outlineLevel="0" collapsed="false">
      <c r="A422" s="15"/>
      <c r="B422" s="15"/>
    </row>
    <row r="423" customFormat="false" ht="12.75" hidden="false" customHeight="false" outlineLevel="0" collapsed="false">
      <c r="A423" s="15"/>
      <c r="B423" s="15"/>
    </row>
    <row r="424" customFormat="false" ht="12.75" hidden="false" customHeight="false" outlineLevel="0" collapsed="false">
      <c r="A424" s="15"/>
      <c r="B424" s="15"/>
    </row>
    <row r="425" customFormat="false" ht="12.75" hidden="false" customHeight="false" outlineLevel="0" collapsed="false">
      <c r="A425" s="15"/>
      <c r="B425" s="15"/>
    </row>
    <row r="426" customFormat="false" ht="12.75" hidden="false" customHeight="false" outlineLevel="0" collapsed="false">
      <c r="A426" s="15"/>
      <c r="B426" s="15"/>
    </row>
    <row r="427" customFormat="false" ht="12.75" hidden="false" customHeight="false" outlineLevel="0" collapsed="false">
      <c r="A427" s="15"/>
      <c r="B427" s="15"/>
    </row>
    <row r="428" customFormat="false" ht="12.75" hidden="false" customHeight="false" outlineLevel="0" collapsed="false">
      <c r="A428" s="15"/>
      <c r="B428" s="15"/>
    </row>
    <row r="429" customFormat="false" ht="12.75" hidden="false" customHeight="false" outlineLevel="0" collapsed="false">
      <c r="A429" s="15"/>
      <c r="B429" s="15"/>
    </row>
    <row r="430" customFormat="false" ht="12.75" hidden="false" customHeight="false" outlineLevel="0" collapsed="false">
      <c r="A430" s="15"/>
      <c r="B430" s="15"/>
    </row>
    <row r="431" customFormat="false" ht="12.75" hidden="false" customHeight="false" outlineLevel="0" collapsed="false">
      <c r="A431" s="15"/>
      <c r="B431" s="15"/>
    </row>
    <row r="432" customFormat="false" ht="12.75" hidden="false" customHeight="false" outlineLevel="0" collapsed="false">
      <c r="A432" s="15"/>
      <c r="B432" s="15"/>
    </row>
    <row r="433" customFormat="false" ht="12.75" hidden="false" customHeight="false" outlineLevel="0" collapsed="false">
      <c r="A433" s="15"/>
      <c r="B433" s="15"/>
    </row>
    <row r="434" customFormat="false" ht="12.75" hidden="false" customHeight="false" outlineLevel="0" collapsed="false">
      <c r="A434" s="15"/>
      <c r="B434" s="15"/>
    </row>
    <row r="435" customFormat="false" ht="12.75" hidden="false" customHeight="false" outlineLevel="0" collapsed="false">
      <c r="A435" s="15"/>
      <c r="B435" s="15"/>
    </row>
    <row r="436" customFormat="false" ht="12.75" hidden="false" customHeight="false" outlineLevel="0" collapsed="false">
      <c r="A436" s="15"/>
      <c r="B436" s="15"/>
    </row>
    <row r="437" customFormat="false" ht="12.75" hidden="false" customHeight="false" outlineLevel="0" collapsed="false">
      <c r="A437" s="15"/>
      <c r="B437" s="15"/>
    </row>
    <row r="438" customFormat="false" ht="12.75" hidden="false" customHeight="false" outlineLevel="0" collapsed="false">
      <c r="A438" s="15"/>
      <c r="B438" s="15"/>
    </row>
    <row r="439" customFormat="false" ht="12.75" hidden="false" customHeight="false" outlineLevel="0" collapsed="false">
      <c r="A439" s="15"/>
      <c r="B439" s="15"/>
    </row>
    <row r="440" customFormat="false" ht="12.75" hidden="false" customHeight="false" outlineLevel="0" collapsed="false">
      <c r="A440" s="15"/>
      <c r="B440" s="15"/>
    </row>
    <row r="441" customFormat="false" ht="12.75" hidden="false" customHeight="false" outlineLevel="0" collapsed="false">
      <c r="A441" s="15"/>
      <c r="B441" s="15"/>
    </row>
    <row r="442" customFormat="false" ht="12.75" hidden="false" customHeight="false" outlineLevel="0" collapsed="false">
      <c r="A442" s="15"/>
      <c r="B442" s="15"/>
    </row>
    <row r="443" customFormat="false" ht="12.75" hidden="false" customHeight="false" outlineLevel="0" collapsed="false">
      <c r="A443" s="15"/>
      <c r="B443" s="15"/>
    </row>
    <row r="444" customFormat="false" ht="12.75" hidden="false" customHeight="false" outlineLevel="0" collapsed="false">
      <c r="A444" s="15"/>
      <c r="B444" s="15"/>
    </row>
    <row r="445" customFormat="false" ht="12.75" hidden="false" customHeight="false" outlineLevel="0" collapsed="false">
      <c r="A445" s="15"/>
      <c r="B445" s="15"/>
    </row>
    <row r="446" customFormat="false" ht="12.75" hidden="false" customHeight="false" outlineLevel="0" collapsed="false">
      <c r="A446" s="15"/>
      <c r="B446" s="15"/>
    </row>
    <row r="447" customFormat="false" ht="12.75" hidden="false" customHeight="false" outlineLevel="0" collapsed="false">
      <c r="A447" s="15"/>
      <c r="B447" s="15"/>
    </row>
    <row r="448" customFormat="false" ht="12.75" hidden="false" customHeight="false" outlineLevel="0" collapsed="false">
      <c r="A448" s="15"/>
      <c r="B448" s="15"/>
    </row>
    <row r="449" customFormat="false" ht="12.75" hidden="false" customHeight="false" outlineLevel="0" collapsed="false">
      <c r="A449" s="15"/>
      <c r="B449" s="15"/>
    </row>
    <row r="450" customFormat="false" ht="12.75" hidden="false" customHeight="false" outlineLevel="0" collapsed="false">
      <c r="A450" s="15"/>
      <c r="B450" s="15"/>
    </row>
    <row r="451" customFormat="false" ht="12.75" hidden="false" customHeight="false" outlineLevel="0" collapsed="false">
      <c r="A451" s="15"/>
      <c r="B451" s="15"/>
    </row>
    <row r="452" customFormat="false" ht="12.75" hidden="false" customHeight="false" outlineLevel="0" collapsed="false">
      <c r="A452" s="15"/>
      <c r="B452" s="15"/>
    </row>
    <row r="453" customFormat="false" ht="12.75" hidden="false" customHeight="false" outlineLevel="0" collapsed="false">
      <c r="A453" s="15"/>
      <c r="B453" s="15"/>
    </row>
    <row r="454" customFormat="false" ht="12.75" hidden="false" customHeight="false" outlineLevel="0" collapsed="false">
      <c r="A454" s="15"/>
      <c r="B454" s="15"/>
    </row>
    <row r="455" customFormat="false" ht="12.75" hidden="false" customHeight="false" outlineLevel="0" collapsed="false">
      <c r="A455" s="15"/>
      <c r="B455" s="15"/>
    </row>
    <row r="456" customFormat="false" ht="12.75" hidden="false" customHeight="false" outlineLevel="0" collapsed="false">
      <c r="A456" s="15"/>
      <c r="B456" s="15"/>
    </row>
    <row r="457" customFormat="false" ht="12.75" hidden="false" customHeight="false" outlineLevel="0" collapsed="false">
      <c r="A457" s="15"/>
      <c r="B457" s="15"/>
    </row>
    <row r="458" customFormat="false" ht="12.75" hidden="false" customHeight="false" outlineLevel="0" collapsed="false">
      <c r="A458" s="15"/>
      <c r="B458" s="15"/>
    </row>
    <row r="459" customFormat="false" ht="12.75" hidden="false" customHeight="false" outlineLevel="0" collapsed="false">
      <c r="A459" s="15"/>
      <c r="B459" s="15"/>
    </row>
    <row r="460" customFormat="false" ht="12.75" hidden="false" customHeight="false" outlineLevel="0" collapsed="false">
      <c r="A460" s="15"/>
      <c r="B460" s="15"/>
    </row>
    <row r="461" customFormat="false" ht="12.75" hidden="false" customHeight="false" outlineLevel="0" collapsed="false">
      <c r="A461" s="15"/>
      <c r="B461" s="15"/>
    </row>
    <row r="462" customFormat="false" ht="12.75" hidden="false" customHeight="false" outlineLevel="0" collapsed="false">
      <c r="A462" s="15"/>
      <c r="B462" s="15"/>
    </row>
    <row r="463" customFormat="false" ht="12.75" hidden="false" customHeight="false" outlineLevel="0" collapsed="false">
      <c r="A463" s="15"/>
      <c r="B463" s="15"/>
    </row>
    <row r="464" customFormat="false" ht="12.75" hidden="false" customHeight="false" outlineLevel="0" collapsed="false">
      <c r="A464" s="15"/>
      <c r="B464" s="15"/>
    </row>
    <row r="465" customFormat="false" ht="12.75" hidden="false" customHeight="false" outlineLevel="0" collapsed="false">
      <c r="A465" s="15"/>
      <c r="B465" s="15"/>
    </row>
    <row r="466" customFormat="false" ht="12.75" hidden="false" customHeight="false" outlineLevel="0" collapsed="false">
      <c r="A466" s="15"/>
      <c r="B466" s="15"/>
    </row>
    <row r="467" customFormat="false" ht="12.75" hidden="false" customHeight="false" outlineLevel="0" collapsed="false">
      <c r="A467" s="15"/>
      <c r="B467" s="15"/>
    </row>
    <row r="468" customFormat="false" ht="12.75" hidden="false" customHeight="false" outlineLevel="0" collapsed="false">
      <c r="A468" s="15"/>
      <c r="B468" s="15"/>
    </row>
    <row r="469" customFormat="false" ht="12.75" hidden="false" customHeight="false" outlineLevel="0" collapsed="false">
      <c r="A469" s="15"/>
      <c r="B469" s="15"/>
    </row>
    <row r="470" customFormat="false" ht="12.75" hidden="false" customHeight="false" outlineLevel="0" collapsed="false">
      <c r="A470" s="15"/>
      <c r="B470" s="15"/>
    </row>
    <row r="471" customFormat="false" ht="12.75" hidden="false" customHeight="false" outlineLevel="0" collapsed="false">
      <c r="A471" s="15"/>
      <c r="B471" s="15"/>
    </row>
    <row r="472" customFormat="false" ht="12.75" hidden="false" customHeight="false" outlineLevel="0" collapsed="false">
      <c r="A472" s="15"/>
      <c r="B472" s="15"/>
    </row>
    <row r="473" customFormat="false" ht="12.75" hidden="false" customHeight="false" outlineLevel="0" collapsed="false">
      <c r="A473" s="15"/>
      <c r="B473" s="15"/>
    </row>
    <row r="474" customFormat="false" ht="12.75" hidden="false" customHeight="false" outlineLevel="0" collapsed="false">
      <c r="A474" s="15"/>
      <c r="B474" s="15"/>
    </row>
    <row r="475" customFormat="false" ht="12.75" hidden="false" customHeight="false" outlineLevel="0" collapsed="false">
      <c r="A475" s="15"/>
      <c r="B475" s="15"/>
    </row>
    <row r="476" customFormat="false" ht="12.75" hidden="false" customHeight="false" outlineLevel="0" collapsed="false">
      <c r="A476" s="15"/>
      <c r="B476" s="15"/>
    </row>
    <row r="477" customFormat="false" ht="12.75" hidden="false" customHeight="false" outlineLevel="0" collapsed="false">
      <c r="A477" s="15"/>
      <c r="B477" s="15"/>
    </row>
    <row r="478" customFormat="false" ht="12.75" hidden="false" customHeight="false" outlineLevel="0" collapsed="false">
      <c r="A478" s="15"/>
      <c r="B478" s="15"/>
    </row>
    <row r="479" customFormat="false" ht="12.75" hidden="false" customHeight="false" outlineLevel="0" collapsed="false">
      <c r="A479" s="15"/>
      <c r="B479" s="15"/>
    </row>
    <row r="480" customFormat="false" ht="12.75" hidden="false" customHeight="false" outlineLevel="0" collapsed="false">
      <c r="A480" s="15"/>
      <c r="B480" s="15"/>
    </row>
    <row r="481" customFormat="false" ht="12.75" hidden="false" customHeight="false" outlineLevel="0" collapsed="false">
      <c r="A481" s="15"/>
      <c r="B481" s="15"/>
    </row>
    <row r="482" customFormat="false" ht="12.75" hidden="false" customHeight="false" outlineLevel="0" collapsed="false">
      <c r="A482" s="15"/>
      <c r="B482" s="15"/>
    </row>
    <row r="483" customFormat="false" ht="12.75" hidden="false" customHeight="false" outlineLevel="0" collapsed="false">
      <c r="A483" s="15"/>
      <c r="B483" s="15"/>
    </row>
    <row r="484" customFormat="false" ht="12.75" hidden="false" customHeight="false" outlineLevel="0" collapsed="false">
      <c r="A484" s="15"/>
      <c r="B484" s="15"/>
    </row>
    <row r="485" customFormat="false" ht="12.75" hidden="false" customHeight="false" outlineLevel="0" collapsed="false">
      <c r="A485" s="15"/>
      <c r="B48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5"/>
    <col collapsed="false" customWidth="true" hidden="false" outlineLevel="0" max="2" min="2" style="0" width="20.32"/>
  </cols>
  <sheetData>
    <row r="1" s="46" customFormat="true" ht="1.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45"/>
      <c r="X1" s="18"/>
      <c r="Y1" s="19"/>
      <c r="Z1" s="19"/>
      <c r="AA1" s="19"/>
      <c r="AB1" s="19"/>
      <c r="AC1" s="19"/>
      <c r="AD1" s="19"/>
    </row>
    <row r="2" s="46" customFormat="true" ht="1.5" hidden="false" customHeight="true" outlineLevel="0" collapsed="false">
      <c r="A2" s="47" t="s">
        <v>12</v>
      </c>
      <c r="B2" s="47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45"/>
      <c r="X2" s="18"/>
      <c r="Y2" s="19"/>
      <c r="Z2" s="19"/>
      <c r="AA2" s="19"/>
      <c r="AB2" s="19"/>
      <c r="AC2" s="19"/>
      <c r="AD2" s="19"/>
    </row>
    <row r="3" s="46" customFormat="true" ht="1.5" hidden="false" customHeight="true" outlineLevel="0" collapsed="false">
      <c r="A3" s="48" t="s">
        <v>1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45"/>
      <c r="X3" s="18"/>
      <c r="Y3" s="19"/>
      <c r="Z3" s="19"/>
      <c r="AA3" s="19"/>
      <c r="AB3" s="19"/>
      <c r="AC3" s="19"/>
      <c r="AD3" s="19"/>
    </row>
    <row r="4" customFormat="false" ht="12.75" hidden="false" customHeight="false" outlineLevel="0" collapsed="false">
      <c r="A4" s="14" t="s">
        <v>43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7"/>
      <c r="X4" s="18"/>
      <c r="Y4" s="19"/>
      <c r="Z4" s="19"/>
    </row>
    <row r="5" customFormat="false" ht="12.75" hidden="false" customHeight="false" outlineLevel="0" collapsed="false">
      <c r="A5" s="20" t="s">
        <v>12</v>
      </c>
      <c r="B5" s="20" t="s">
        <v>4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1" t="s">
        <v>16</v>
      </c>
      <c r="R5" s="21"/>
      <c r="S5" s="21"/>
      <c r="T5" s="50"/>
      <c r="U5" s="50"/>
      <c r="V5" s="50"/>
      <c r="W5" s="50"/>
      <c r="X5" s="18"/>
      <c r="Y5" s="19"/>
      <c r="Z5" s="19"/>
    </row>
    <row r="6" customFormat="false" ht="12.75" hidden="false" customHeight="false" outlineLevel="0" collapsed="false">
      <c r="A6" s="24" t="s">
        <v>18</v>
      </c>
      <c r="B6" s="25"/>
      <c r="C6" s="26" t="n">
        <v>1979</v>
      </c>
      <c r="D6" s="26" t="n">
        <v>1980</v>
      </c>
      <c r="E6" s="26" t="n">
        <v>1981</v>
      </c>
      <c r="F6" s="26" t="n">
        <v>1982</v>
      </c>
      <c r="G6" s="26" t="n">
        <v>1983</v>
      </c>
      <c r="H6" s="26" t="n">
        <v>1984</v>
      </c>
      <c r="I6" s="26" t="n">
        <v>1985</v>
      </c>
      <c r="J6" s="26" t="n">
        <v>1986</v>
      </c>
      <c r="K6" s="26" t="n">
        <v>1987</v>
      </c>
      <c r="L6" s="26" t="n">
        <v>1988</v>
      </c>
      <c r="M6" s="26" t="n">
        <v>1989</v>
      </c>
      <c r="N6" s="26" t="n">
        <v>1990</v>
      </c>
      <c r="O6" s="26" t="n">
        <v>1991</v>
      </c>
      <c r="P6" s="26" t="n">
        <v>1992</v>
      </c>
      <c r="Q6" s="26" t="n">
        <v>1993</v>
      </c>
      <c r="R6" s="26" t="n">
        <v>1994</v>
      </c>
      <c r="S6" s="26" t="n">
        <v>1995</v>
      </c>
      <c r="T6" s="26" t="n">
        <f aca="false">+S6+1</f>
        <v>1996</v>
      </c>
      <c r="U6" s="26" t="n">
        <f aca="false">+T6+1</f>
        <v>1997</v>
      </c>
      <c r="V6" s="26" t="n">
        <f aca="false">+U6+1</f>
        <v>1998</v>
      </c>
      <c r="W6" s="27" t="n">
        <f aca="false">+V6+1</f>
        <v>1999</v>
      </c>
      <c r="X6" s="27" t="n">
        <f aca="false">+W6+1</f>
        <v>2000</v>
      </c>
      <c r="Y6" s="26" t="n">
        <f aca="false">+X6+1</f>
        <v>2001</v>
      </c>
      <c r="Z6" s="26" t="n">
        <f aca="false">+Y6+1</f>
        <v>2002</v>
      </c>
      <c r="AA6" s="26" t="n">
        <f aca="false">+Z6+1</f>
        <v>2003</v>
      </c>
      <c r="AB6" s="26" t="n">
        <f aca="false">+AA6+1</f>
        <v>2004</v>
      </c>
      <c r="AC6" s="26" t="n">
        <f aca="false">+AB6+1</f>
        <v>2005</v>
      </c>
      <c r="AD6" s="26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</row>
    <row r="7" customFormat="false" ht="12.75" hidden="false" customHeight="false" outlineLevel="0" collapsed="false">
      <c r="A7" s="29" t="s">
        <v>45</v>
      </c>
      <c r="B7" s="30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</row>
    <row r="8" customFormat="false" ht="12.75" hidden="false" customHeight="false" outlineLevel="0" collapsed="false">
      <c r="A8" s="30" t="s">
        <v>20</v>
      </c>
      <c r="B8" s="30" t="s">
        <v>46</v>
      </c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U8" s="31" t="n">
        <v>949</v>
      </c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</row>
    <row r="9" customFormat="false" ht="12.75" hidden="false" customHeight="false" outlineLevel="0" collapsed="false">
      <c r="A9" s="30" t="s">
        <v>22</v>
      </c>
      <c r="B9" s="30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</row>
    <row r="10" customFormat="false" ht="12.75" hidden="false" customHeight="false" outlineLevel="0" collapsed="false">
      <c r="A10" s="30"/>
      <c r="B10" s="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</row>
    <row r="11" customFormat="false" ht="12.75" hidden="false" customHeight="false" outlineLevel="0" collapsed="false">
      <c r="A11" s="30" t="s">
        <v>25</v>
      </c>
      <c r="B11" s="30" t="s">
        <v>47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U11" s="31" t="n">
        <v>11</v>
      </c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</row>
    <row r="12" customFormat="false" ht="12.75" hidden="false" customHeight="false" outlineLevel="0" collapsed="false">
      <c r="A12" s="30" t="s">
        <v>27</v>
      </c>
      <c r="B12" s="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</row>
    <row r="13" customFormat="false" ht="12.75" hidden="false" customHeight="false" outlineLevel="0" collapsed="false">
      <c r="A13" s="32"/>
      <c r="B13" s="30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</row>
    <row r="14" customFormat="false" ht="12.75" hidden="false" customHeight="false" outlineLevel="0" collapsed="false">
      <c r="A14" s="32" t="s">
        <v>29</v>
      </c>
      <c r="B14" s="30" t="s">
        <v>3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U14" s="31" t="n">
        <f aca="false">U8-U11-U15</f>
        <v>923</v>
      </c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</row>
    <row r="15" customFormat="false" ht="12.75" hidden="false" customHeight="false" outlineLevel="0" collapsed="false">
      <c r="A15" s="32" t="s">
        <v>31</v>
      </c>
      <c r="B15" s="30" t="s">
        <v>47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U15" s="31" t="n">
        <v>15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</row>
    <row r="16" customFormat="false" ht="12.75" hidden="false" customHeight="false" outlineLevel="0" collapsed="false">
      <c r="A16" s="32" t="s">
        <v>33</v>
      </c>
      <c r="B16" s="30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</row>
    <row r="17" customFormat="false" ht="12.75" hidden="false" customHeight="false" outlineLevel="0" collapsed="false">
      <c r="A17" s="30"/>
      <c r="B17" s="3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</row>
    <row r="18" customFormat="false" ht="12.75" hidden="false" customHeight="false" outlineLevel="0" collapsed="false">
      <c r="A18" s="32" t="s">
        <v>34</v>
      </c>
      <c r="B18" s="30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18"/>
      <c r="Y18" s="52"/>
      <c r="Z18" s="19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</row>
    <row r="19" customFormat="false" ht="12.75" hidden="false" customHeight="false" outlineLevel="0" collapsed="false">
      <c r="A19" s="32"/>
      <c r="B19" s="30" t="s">
        <v>36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3"/>
      <c r="Y19" s="52"/>
      <c r="Z19" s="19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</row>
    <row r="20" customFormat="false" ht="12.75" hidden="false" customHeight="false" outlineLevel="0" collapsed="false">
      <c r="A20" s="32"/>
      <c r="B20" s="30" t="s">
        <v>37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18"/>
      <c r="Y20" s="52"/>
      <c r="Z20" s="19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</row>
    <row r="21" customFormat="false" ht="12.75" hidden="false" customHeight="false" outlineLevel="0" collapsed="false">
      <c r="A21" s="29"/>
      <c r="B21" s="30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</row>
    <row r="22" customFormat="false" ht="12.75" hidden="false" customHeight="false" outlineLevel="0" collapsed="false">
      <c r="A22" s="30"/>
      <c r="B22" s="30"/>
    </row>
    <row r="23" customFormat="false" ht="12.75" hidden="false" customHeight="false" outlineLevel="0" collapsed="false">
      <c r="A23" s="30"/>
      <c r="B23" s="30"/>
    </row>
    <row r="24" customFormat="false" ht="12.75" hidden="false" customHeight="false" outlineLevel="0" collapsed="false">
      <c r="A24" s="30"/>
      <c r="B24" s="30"/>
    </row>
    <row r="25" customFormat="false" ht="12.75" hidden="false" customHeight="false" outlineLevel="0" collapsed="false">
      <c r="A25" s="30"/>
      <c r="B25" s="30"/>
    </row>
    <row r="26" customFormat="false" ht="12.75" hidden="false" customHeight="false" outlineLevel="0" collapsed="false">
      <c r="A26" s="30"/>
      <c r="B26" s="30"/>
    </row>
    <row r="27" customFormat="false" ht="12.75" hidden="false" customHeight="false" outlineLevel="0" collapsed="false">
      <c r="A27" s="30"/>
      <c r="B27" s="30"/>
    </row>
    <row r="28" customFormat="false" ht="12.75" hidden="false" customHeight="false" outlineLevel="0" collapsed="false">
      <c r="A28" s="30"/>
      <c r="B28" s="30"/>
    </row>
    <row r="29" customFormat="false" ht="12.75" hidden="false" customHeight="false" outlineLevel="0" collapsed="false">
      <c r="A29" s="30"/>
      <c r="B29" s="30"/>
    </row>
    <row r="30" customFormat="false" ht="12.75" hidden="false" customHeight="false" outlineLevel="0" collapsed="false">
      <c r="A30" s="30"/>
      <c r="B30" s="30"/>
    </row>
    <row r="31" customFormat="false" ht="12.75" hidden="false" customHeight="false" outlineLevel="0" collapsed="false">
      <c r="A31" s="29"/>
      <c r="B31" s="30"/>
    </row>
    <row r="32" customFormat="false" ht="12.75" hidden="false" customHeight="false" outlineLevel="0" collapsed="false">
      <c r="A32" s="30"/>
      <c r="B32" s="30"/>
    </row>
    <row r="33" customFormat="false" ht="12.75" hidden="false" customHeight="false" outlineLevel="0" collapsed="false">
      <c r="A33" s="30"/>
      <c r="B33" s="30"/>
    </row>
    <row r="34" customFormat="false" ht="12.75" hidden="false" customHeight="false" outlineLevel="0" collapsed="false">
      <c r="A34" s="30"/>
      <c r="B34" s="30"/>
    </row>
    <row r="35" customFormat="false" ht="12.75" hidden="false" customHeight="false" outlineLevel="0" collapsed="false">
      <c r="A35" s="30"/>
      <c r="B35" s="30"/>
    </row>
    <row r="36" customFormat="false" ht="12.75" hidden="false" customHeight="false" outlineLevel="0" collapsed="false">
      <c r="A36" s="30"/>
      <c r="B36" s="30"/>
    </row>
    <row r="37" customFormat="false" ht="12.75" hidden="false" customHeight="false" outlineLevel="0" collapsed="false">
      <c r="A37" s="30"/>
      <c r="B37" s="30"/>
    </row>
    <row r="38" customFormat="false" ht="12.75" hidden="false" customHeight="false" outlineLevel="0" collapsed="false">
      <c r="A38" s="30"/>
      <c r="B38" s="30"/>
    </row>
    <row r="39" customFormat="false" ht="12.75" hidden="false" customHeight="false" outlineLevel="0" collapsed="false">
      <c r="A39" s="29"/>
      <c r="B39" s="30"/>
    </row>
    <row r="40" customFormat="false" ht="12.75" hidden="false" customHeight="false" outlineLevel="0" collapsed="false">
      <c r="A40" s="30"/>
      <c r="B40" s="30"/>
    </row>
    <row r="41" customFormat="false" ht="12.75" hidden="false" customHeight="false" outlineLevel="0" collapsed="false">
      <c r="A41" s="30"/>
      <c r="B41" s="30"/>
    </row>
    <row r="42" customFormat="false" ht="12.75" hidden="false" customHeight="false" outlineLevel="0" collapsed="false">
      <c r="A42" s="30"/>
      <c r="B42" s="30"/>
    </row>
    <row r="43" customFormat="false" ht="12.75" hidden="false" customHeight="false" outlineLevel="0" collapsed="false">
      <c r="A43" s="30"/>
      <c r="B43" s="30"/>
    </row>
    <row r="44" customFormat="false" ht="12.75" hidden="false" customHeight="false" outlineLevel="0" collapsed="false">
      <c r="A44" s="30"/>
      <c r="B44" s="30"/>
    </row>
    <row r="45" customFormat="false" ht="12.75" hidden="false" customHeight="false" outlineLevel="0" collapsed="false">
      <c r="A45" s="30"/>
      <c r="B45" s="30"/>
    </row>
    <row r="46" customFormat="false" ht="12.75" hidden="false" customHeight="false" outlineLevel="0" collapsed="false">
      <c r="A46" s="30"/>
      <c r="B46" s="30"/>
    </row>
    <row r="47" customFormat="false" ht="12.75" hidden="false" customHeight="false" outlineLevel="0" collapsed="false">
      <c r="A47" s="30"/>
      <c r="B47" s="30"/>
    </row>
    <row r="48" customFormat="false" ht="12.75" hidden="false" customHeight="false" outlineLevel="0" collapsed="false">
      <c r="A48" s="30"/>
      <c r="B48" s="30"/>
    </row>
    <row r="49" customFormat="false" ht="12.75" hidden="false" customHeight="false" outlineLevel="0" collapsed="false">
      <c r="A49" s="30"/>
      <c r="B49" s="30"/>
    </row>
    <row r="50" customFormat="false" ht="12.75" hidden="false" customHeight="false" outlineLevel="0" collapsed="false">
      <c r="A50" s="30"/>
      <c r="B50" s="30"/>
    </row>
    <row r="51" customFormat="false" ht="12.75" hidden="false" customHeight="false" outlineLevel="0" collapsed="false">
      <c r="A51" s="30"/>
      <c r="B51" s="30"/>
    </row>
    <row r="52" customFormat="false" ht="12.75" hidden="false" customHeight="false" outlineLevel="0" collapsed="false">
      <c r="A52" s="30"/>
      <c r="B52" s="30"/>
    </row>
    <row r="53" customFormat="false" ht="12.75" hidden="false" customHeight="false" outlineLevel="0" collapsed="false">
      <c r="A53" s="30"/>
      <c r="B53" s="30"/>
    </row>
    <row r="54" customFormat="false" ht="12.75" hidden="false" customHeight="false" outlineLevel="0" collapsed="false">
      <c r="A54" s="30"/>
      <c r="B54" s="30"/>
    </row>
    <row r="55" customFormat="false" ht="12.75" hidden="false" customHeight="false" outlineLevel="0" collapsed="false">
      <c r="A55" s="32"/>
      <c r="B55" s="30"/>
    </row>
    <row r="56" customFormat="false" ht="12.75" hidden="false" customHeight="false" outlineLevel="0" collapsed="false">
      <c r="A56" s="32"/>
      <c r="B56" s="30"/>
    </row>
    <row r="57" customFormat="false" ht="12.75" hidden="false" customHeight="false" outlineLevel="0" collapsed="false">
      <c r="A57" s="32"/>
      <c r="B57" s="30"/>
    </row>
    <row r="58" customFormat="false" ht="12.75" hidden="false" customHeight="false" outlineLevel="0" collapsed="false">
      <c r="A58" s="32"/>
      <c r="B58" s="30"/>
    </row>
    <row r="59" customFormat="false" ht="12.75" hidden="false" customHeight="false" outlineLevel="0" collapsed="false">
      <c r="A59" s="32"/>
      <c r="B59" s="30"/>
    </row>
    <row r="60" customFormat="false" ht="12.75" hidden="false" customHeight="false" outlineLevel="0" collapsed="false">
      <c r="A60" s="32"/>
      <c r="B60" s="30"/>
    </row>
    <row r="61" customFormat="false" ht="12.75" hidden="false" customHeight="false" outlineLevel="0" collapsed="false">
      <c r="A61" s="32"/>
      <c r="B61" s="30"/>
    </row>
    <row r="62" customFormat="false" ht="12.75" hidden="false" customHeight="false" outlineLevel="0" collapsed="false">
      <c r="A62" s="32"/>
      <c r="B62" s="30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8"/>
      <c r="B67" s="38"/>
    </row>
    <row r="68" customFormat="false" ht="12.75" hidden="false" customHeight="false" outlineLevel="0" collapsed="false">
      <c r="A68" s="39"/>
      <c r="B68" s="30"/>
    </row>
    <row r="69" customFormat="false" ht="12.75" hidden="false" customHeight="false" outlineLevel="0" collapsed="false">
      <c r="A69" s="39"/>
      <c r="B69" s="30"/>
    </row>
    <row r="70" customFormat="false" ht="12.75" hidden="false" customHeight="false" outlineLevel="0" collapsed="false">
      <c r="A70" s="29"/>
      <c r="B70" s="30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30"/>
      <c r="B72" s="30"/>
    </row>
    <row r="73" customFormat="false" ht="12.75" hidden="false" customHeight="false" outlineLevel="0" collapsed="false">
      <c r="A73" s="30"/>
      <c r="B73" s="30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30"/>
      <c r="B76" s="30"/>
    </row>
    <row r="77" customFormat="false" ht="12.75" hidden="false" customHeight="false" outlineLevel="0" collapsed="false">
      <c r="A77" s="39"/>
      <c r="B77" s="30"/>
    </row>
    <row r="78" customFormat="false" ht="12.75" hidden="false" customHeight="false" outlineLevel="0" collapsed="false">
      <c r="A78" s="39"/>
      <c r="B78" s="30"/>
    </row>
    <row r="79" customFormat="false" ht="12.75" hidden="false" customHeight="false" outlineLevel="0" collapsed="false">
      <c r="A79" s="30"/>
      <c r="B79" s="30"/>
    </row>
    <row r="80" customFormat="false" ht="12.75" hidden="false" customHeight="false" outlineLevel="0" collapsed="false">
      <c r="A80" s="30"/>
      <c r="B80" s="30"/>
    </row>
    <row r="81" customFormat="false" ht="12.75" hidden="false" customHeight="false" outlineLevel="0" collapsed="false">
      <c r="A81" s="30"/>
      <c r="B81" s="30"/>
    </row>
    <row r="82" customFormat="false" ht="12.75" hidden="false" customHeight="false" outlineLevel="0" collapsed="false">
      <c r="A82" s="30"/>
      <c r="B82" s="30"/>
    </row>
    <row r="83" customFormat="false" ht="12.75" hidden="false" customHeight="false" outlineLevel="0" collapsed="false">
      <c r="A83" s="30"/>
      <c r="B83" s="30"/>
    </row>
    <row r="84" customFormat="false" ht="12.75" hidden="false" customHeight="false" outlineLevel="0" collapsed="false">
      <c r="A84" s="30"/>
      <c r="B84" s="30"/>
    </row>
    <row r="85" customFormat="false" ht="12.75" hidden="false" customHeight="false" outlineLevel="0" collapsed="false">
      <c r="A85" s="30"/>
      <c r="B85" s="30"/>
    </row>
    <row r="86" customFormat="false" ht="12.75" hidden="false" customHeight="false" outlineLevel="0" collapsed="false">
      <c r="A86" s="30"/>
      <c r="B86" s="32"/>
    </row>
    <row r="87" customFormat="false" ht="12.75" hidden="false" customHeight="false" outlineLevel="0" collapsed="false">
      <c r="A87" s="30"/>
      <c r="B87" s="30"/>
    </row>
    <row r="88" customFormat="false" ht="12.75" hidden="false" customHeight="false" outlineLevel="0" collapsed="false">
      <c r="A88" s="30"/>
      <c r="B88" s="30"/>
    </row>
    <row r="89" customFormat="false" ht="12.75" hidden="false" customHeight="false" outlineLevel="0" collapsed="false">
      <c r="A89" s="30"/>
      <c r="B89" s="30"/>
    </row>
    <row r="90" customFormat="false" ht="12.75" hidden="false" customHeight="false" outlineLevel="0" collapsed="false">
      <c r="A90" s="30"/>
      <c r="B90" s="32"/>
    </row>
    <row r="91" customFormat="false" ht="12.75" hidden="false" customHeight="false" outlineLevel="0" collapsed="false">
      <c r="A91" s="30"/>
      <c r="B91" s="32"/>
    </row>
    <row r="92" customFormat="false" ht="12.75" hidden="false" customHeight="false" outlineLevel="0" collapsed="false">
      <c r="A92" s="30"/>
      <c r="B92" s="30"/>
    </row>
    <row r="93" customFormat="false" ht="12.75" hidden="false" customHeight="false" outlineLevel="0" collapsed="false">
      <c r="A93" s="30"/>
      <c r="B93" s="30"/>
    </row>
    <row r="94" customFormat="false" ht="12.75" hidden="false" customHeight="false" outlineLevel="0" collapsed="false">
      <c r="A94" s="30"/>
      <c r="B94" s="30"/>
    </row>
    <row r="95" customFormat="false" ht="12.75" hidden="false" customHeight="false" outlineLevel="0" collapsed="false">
      <c r="A95" s="30"/>
      <c r="B95" s="30"/>
    </row>
    <row r="96" customFormat="false" ht="12.75" hidden="false" customHeight="false" outlineLevel="0" collapsed="false">
      <c r="A96" s="30"/>
      <c r="B96" s="30"/>
    </row>
    <row r="97" customFormat="false" ht="12.75" hidden="false" customHeight="false" outlineLevel="0" collapsed="false">
      <c r="A97" s="30"/>
      <c r="B97" s="30"/>
    </row>
    <row r="98" customFormat="false" ht="12.75" hidden="false" customHeight="false" outlineLevel="0" collapsed="false">
      <c r="A98" s="30"/>
      <c r="B98" s="30"/>
    </row>
    <row r="99" customFormat="false" ht="12.75" hidden="false" customHeight="false" outlineLevel="0" collapsed="false">
      <c r="A99" s="30"/>
      <c r="B99" s="30"/>
    </row>
    <row r="100" customFormat="false" ht="12.75" hidden="false" customHeight="false" outlineLevel="0" collapsed="false">
      <c r="A100" s="40"/>
      <c r="B100" s="30"/>
    </row>
    <row r="101" customFormat="false" ht="12.75" hidden="false" customHeight="false" outlineLevel="0" collapsed="false">
      <c r="A101" s="32"/>
      <c r="B101" s="30"/>
    </row>
    <row r="102" customFormat="false" ht="12.75" hidden="false" customHeight="false" outlineLevel="0" collapsed="false">
      <c r="A102" s="32"/>
      <c r="B102" s="30"/>
    </row>
    <row r="103" customFormat="false" ht="12.75" hidden="false" customHeight="false" outlineLevel="0" collapsed="false">
      <c r="A103" s="32"/>
      <c r="B103" s="30"/>
    </row>
    <row r="104" customFormat="false" ht="12.75" hidden="false" customHeight="false" outlineLevel="0" collapsed="false">
      <c r="A104" s="30"/>
      <c r="B104" s="30"/>
    </row>
    <row r="105" customFormat="false" ht="12.75" hidden="false" customHeight="false" outlineLevel="0" collapsed="false">
      <c r="A105" s="39"/>
      <c r="B105" s="30"/>
    </row>
    <row r="106" customFormat="false" ht="12.75" hidden="false" customHeight="false" outlineLevel="0" collapsed="false">
      <c r="A106" s="32"/>
      <c r="B106" s="30"/>
    </row>
    <row r="107" customFormat="false" ht="12.75" hidden="false" customHeight="false" outlineLevel="0" collapsed="false">
      <c r="A107" s="30"/>
      <c r="B107" s="32"/>
    </row>
    <row r="108" customFormat="false" ht="12.75" hidden="false" customHeight="false" outlineLevel="0" collapsed="false">
      <c r="A108" s="41"/>
      <c r="B108" s="42"/>
    </row>
    <row r="109" customFormat="false" ht="12.75" hidden="false" customHeight="false" outlineLevel="0" collapsed="false">
      <c r="A109" s="42"/>
      <c r="B109" s="32"/>
    </row>
    <row r="110" customFormat="false" ht="12.75" hidden="false" customHeight="false" outlineLevel="0" collapsed="false">
      <c r="A110" s="42"/>
      <c r="B110" s="32"/>
    </row>
    <row r="111" customFormat="false" ht="12.75" hidden="false" customHeight="false" outlineLevel="0" collapsed="false">
      <c r="A111" s="42"/>
      <c r="B111" s="32"/>
    </row>
    <row r="112" customFormat="false" ht="12.75" hidden="false" customHeight="false" outlineLevel="0" collapsed="false">
      <c r="A112" s="42"/>
      <c r="B112" s="32"/>
    </row>
    <row r="113" customFormat="false" ht="12.75" hidden="false" customHeight="false" outlineLevel="0" collapsed="false">
      <c r="A113" s="30"/>
      <c r="B113" s="30"/>
    </row>
    <row r="114" customFormat="false" ht="12.75" hidden="false" customHeight="false" outlineLevel="0" collapsed="false">
      <c r="A114" s="30"/>
      <c r="B114" s="30"/>
    </row>
    <row r="115" customFormat="false" ht="12.75" hidden="false" customHeight="false" outlineLevel="0" collapsed="false">
      <c r="A115" s="30"/>
      <c r="B115" s="32"/>
    </row>
    <row r="116" customFormat="false" ht="12.75" hidden="false" customHeight="false" outlineLevel="0" collapsed="false">
      <c r="A116" s="30"/>
      <c r="B116" s="32"/>
    </row>
    <row r="117" customFormat="false" ht="12.75" hidden="false" customHeight="false" outlineLevel="0" collapsed="false">
      <c r="A117" s="39"/>
      <c r="B117" s="30"/>
    </row>
    <row r="118" customFormat="false" ht="12.75" hidden="false" customHeight="false" outlineLevel="0" collapsed="false">
      <c r="A118" s="39"/>
      <c r="B118" s="30"/>
    </row>
    <row r="119" customFormat="false" ht="12.75" hidden="false" customHeight="false" outlineLevel="0" collapsed="false">
      <c r="A119" s="39"/>
      <c r="B119" s="30"/>
    </row>
    <row r="120" customFormat="false" ht="12.75" hidden="false" customHeight="false" outlineLevel="0" collapsed="false">
      <c r="A120" s="40"/>
      <c r="B120" s="30"/>
    </row>
    <row r="121" customFormat="false" ht="12.75" hidden="false" customHeight="false" outlineLevel="0" collapsed="false">
      <c r="A121" s="30"/>
      <c r="B121" s="30"/>
    </row>
    <row r="122" customFormat="false" ht="12.75" hidden="false" customHeight="false" outlineLevel="0" collapsed="false">
      <c r="A122" s="30"/>
      <c r="B122" s="32"/>
    </row>
    <row r="123" customFormat="false" ht="12.75" hidden="false" customHeight="false" outlineLevel="0" collapsed="false">
      <c r="A123" s="30"/>
      <c r="B123" s="30"/>
    </row>
    <row r="124" customFormat="false" ht="12.75" hidden="false" customHeight="false" outlineLevel="0" collapsed="false">
      <c r="A124" s="30"/>
      <c r="B124" s="32"/>
    </row>
    <row r="125" customFormat="false" ht="12.75" hidden="false" customHeight="false" outlineLevel="0" collapsed="false">
      <c r="A125" s="30"/>
      <c r="B125" s="30"/>
    </row>
    <row r="126" customFormat="false" ht="12.75" hidden="false" customHeight="false" outlineLevel="0" collapsed="false">
      <c r="A126" s="30"/>
      <c r="B126" s="32"/>
    </row>
    <row r="127" customFormat="false" ht="12.75" hidden="false" customHeight="false" outlineLevel="0" collapsed="false">
      <c r="A127" s="30"/>
      <c r="B127" s="30"/>
    </row>
    <row r="128" customFormat="false" ht="12.75" hidden="false" customHeight="false" outlineLevel="0" collapsed="false">
      <c r="A128" s="30"/>
      <c r="B128" s="32"/>
    </row>
    <row r="129" customFormat="false" ht="12.75" hidden="false" customHeight="false" outlineLevel="0" collapsed="false">
      <c r="A129" s="30"/>
      <c r="B129" s="30"/>
    </row>
    <row r="130" customFormat="false" ht="12.75" hidden="false" customHeight="false" outlineLevel="0" collapsed="false">
      <c r="A130" s="30"/>
      <c r="B130" s="30"/>
    </row>
    <row r="131" customFormat="false" ht="12.75" hidden="false" customHeight="false" outlineLevel="0" collapsed="false">
      <c r="A131" s="30"/>
      <c r="B131" s="30"/>
    </row>
    <row r="132" customFormat="false" ht="12.75" hidden="false" customHeight="false" outlineLevel="0" collapsed="false">
      <c r="A132" s="30"/>
      <c r="B132" s="32"/>
    </row>
    <row r="133" customFormat="false" ht="12.75" hidden="false" customHeight="false" outlineLevel="0" collapsed="false">
      <c r="A133" s="30"/>
      <c r="B133" s="39"/>
    </row>
    <row r="134" customFormat="false" ht="12.75" hidden="false" customHeight="false" outlineLevel="0" collapsed="false">
      <c r="A134" s="30"/>
      <c r="B134" s="39"/>
    </row>
    <row r="135" customFormat="false" ht="12.75" hidden="false" customHeight="false" outlineLevel="0" collapsed="false">
      <c r="A135" s="30"/>
      <c r="B135" s="30"/>
    </row>
    <row r="136" customFormat="false" ht="12.75" hidden="false" customHeight="false" outlineLevel="0" collapsed="false">
      <c r="A136" s="30"/>
      <c r="B136" s="39"/>
    </row>
    <row r="137" customFormat="false" ht="12.75" hidden="false" customHeight="false" outlineLevel="0" collapsed="false">
      <c r="A137" s="30"/>
      <c r="B137" s="39"/>
    </row>
    <row r="138" customFormat="false" ht="12.75" hidden="false" customHeight="false" outlineLevel="0" collapsed="false">
      <c r="A138" s="30"/>
      <c r="B138" s="30"/>
    </row>
    <row r="139" customFormat="false" ht="12.75" hidden="false" customHeight="false" outlineLevel="0" collapsed="false">
      <c r="A139" s="39"/>
      <c r="B139" s="30"/>
    </row>
    <row r="140" customFormat="false" ht="12.75" hidden="false" customHeight="false" outlineLevel="0" collapsed="false">
      <c r="A140" s="39"/>
      <c r="B140" s="30"/>
    </row>
    <row r="141" customFormat="false" ht="15.75" hidden="false" customHeight="false" outlineLevel="0" collapsed="false">
      <c r="A141" s="39"/>
      <c r="B141" s="30"/>
    </row>
    <row r="142" customFormat="false" ht="12.75" hidden="false" customHeight="false" outlineLevel="0" collapsed="false">
      <c r="A142" s="30"/>
      <c r="B142" s="30"/>
    </row>
    <row r="143" customFormat="false" ht="12.75" hidden="false" customHeight="false" outlineLevel="0" collapsed="false">
      <c r="A143" s="30"/>
      <c r="B143" s="30"/>
    </row>
    <row r="144" customFormat="false" ht="12.75" hidden="false" customHeight="false" outlineLevel="0" collapsed="false">
      <c r="A144" s="30"/>
      <c r="B144" s="30"/>
    </row>
    <row r="145" customFormat="false" ht="12.75" hidden="false" customHeight="false" outlineLevel="0" collapsed="false">
      <c r="A145" s="29"/>
      <c r="B145" s="30"/>
    </row>
    <row r="146" customFormat="false" ht="12.75" hidden="false" customHeight="false" outlineLevel="0" collapsed="false">
      <c r="A146" s="30"/>
      <c r="B146" s="30"/>
    </row>
    <row r="147" customFormat="false" ht="12.75" hidden="false" customHeight="false" outlineLevel="0" collapsed="false">
      <c r="A147" s="30"/>
      <c r="B147" s="39"/>
    </row>
    <row r="148" customFormat="false" ht="12.75" hidden="false" customHeight="false" outlineLevel="0" collapsed="false">
      <c r="A148" s="30"/>
      <c r="B148" s="39"/>
    </row>
    <row r="149" customFormat="false" ht="12.75" hidden="false" customHeight="false" outlineLevel="0" collapsed="false">
      <c r="A149" s="30"/>
      <c r="B149" s="39"/>
    </row>
    <row r="150" customFormat="false" ht="12.75" hidden="false" customHeight="false" outlineLevel="0" collapsed="false">
      <c r="A150" s="30"/>
      <c r="B150" s="39"/>
    </row>
    <row r="151" customFormat="false" ht="12.75" hidden="false" customHeight="false" outlineLevel="0" collapsed="false">
      <c r="A151" s="30"/>
      <c r="B151" s="39"/>
    </row>
    <row r="152" customFormat="false" ht="12.75" hidden="false" customHeight="false" outlineLevel="0" collapsed="false">
      <c r="A152" s="30"/>
      <c r="B152" s="39"/>
    </row>
    <row r="153" customFormat="false" ht="12.75" hidden="false" customHeight="false" outlineLevel="0" collapsed="false">
      <c r="A153" s="30"/>
      <c r="B153" s="39"/>
    </row>
    <row r="154" customFormat="false" ht="12.75" hidden="false" customHeight="false" outlineLevel="0" collapsed="false">
      <c r="A154" s="30"/>
      <c r="B154" s="30"/>
    </row>
    <row r="155" customFormat="false" ht="12.75" hidden="false" customHeight="false" outlineLevel="0" collapsed="false">
      <c r="A155" s="39"/>
      <c r="B155" s="30"/>
    </row>
    <row r="156" customFormat="false" ht="12.75" hidden="false" customHeight="false" outlineLevel="0" collapsed="false">
      <c r="A156" s="39"/>
      <c r="B156" s="30"/>
    </row>
    <row r="157" customFormat="false" ht="12.75" hidden="false" customHeight="false" outlineLevel="0" collapsed="false">
      <c r="A157" s="29"/>
      <c r="B157" s="30"/>
    </row>
    <row r="158" customFormat="false" ht="12.75" hidden="false" customHeight="false" outlineLevel="0" collapsed="false">
      <c r="A158" s="30"/>
      <c r="B158" s="30"/>
    </row>
    <row r="159" customFormat="false" ht="12.75" hidden="false" customHeight="false" outlineLevel="0" collapsed="false">
      <c r="A159" s="30"/>
      <c r="B159" s="30"/>
    </row>
    <row r="160" customFormat="false" ht="12.75" hidden="false" customHeight="false" outlineLevel="0" collapsed="false">
      <c r="A160" s="30"/>
      <c r="B160" s="30"/>
    </row>
    <row r="161" customFormat="false" ht="12.75" hidden="false" customHeight="false" outlineLevel="0" collapsed="false">
      <c r="A161" s="30"/>
      <c r="B161" s="30"/>
    </row>
    <row r="162" customFormat="false" ht="12.75" hidden="false" customHeight="false" outlineLevel="0" collapsed="false">
      <c r="A162" s="30"/>
      <c r="B162" s="30"/>
    </row>
    <row r="163" customFormat="false" ht="12.75" hidden="false" customHeight="false" outlineLevel="0" collapsed="false">
      <c r="A163" s="30"/>
      <c r="B163" s="30"/>
    </row>
    <row r="164" customFormat="false" ht="12.75" hidden="false" customHeight="false" outlineLevel="0" collapsed="false">
      <c r="A164" s="30"/>
      <c r="B164" s="30"/>
    </row>
    <row r="165" customFormat="false" ht="12.75" hidden="false" customHeight="false" outlineLevel="0" collapsed="false">
      <c r="A165" s="30"/>
      <c r="B165" s="30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43"/>
      <c r="B168" s="14"/>
    </row>
    <row r="169" customFormat="false" ht="12.75" hidden="false" customHeight="false" outlineLevel="0" collapsed="false">
      <c r="A169" s="43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44"/>
      <c r="B202" s="44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  <row r="211" customFormat="false" ht="12.75" hidden="false" customHeight="false" outlineLevel="0" collapsed="false">
      <c r="A211" s="15"/>
      <c r="B211" s="15"/>
    </row>
    <row r="212" customFormat="false" ht="12.75" hidden="false" customHeight="false" outlineLevel="0" collapsed="false">
      <c r="A212" s="15"/>
      <c r="B212" s="15"/>
    </row>
    <row r="213" customFormat="false" ht="12.75" hidden="false" customHeight="false" outlineLevel="0" collapsed="false">
      <c r="A213" s="15"/>
      <c r="B213" s="15"/>
    </row>
    <row r="214" customFormat="false" ht="12.75" hidden="false" customHeight="false" outlineLevel="0" collapsed="false">
      <c r="A214" s="15"/>
      <c r="B214" s="15"/>
    </row>
    <row r="215" customFormat="false" ht="12.75" hidden="false" customHeight="false" outlineLevel="0" collapsed="false">
      <c r="A215" s="15"/>
      <c r="B215" s="15"/>
    </row>
    <row r="216" customFormat="false" ht="12.75" hidden="false" customHeight="false" outlineLevel="0" collapsed="false">
      <c r="A216" s="15"/>
      <c r="B216" s="15"/>
    </row>
    <row r="217" customFormat="false" ht="12.75" hidden="false" customHeight="false" outlineLevel="0" collapsed="false">
      <c r="A217" s="15"/>
      <c r="B217" s="15"/>
    </row>
    <row r="218" customFormat="false" ht="12.75" hidden="false" customHeight="false" outlineLevel="0" collapsed="false">
      <c r="A218" s="15"/>
      <c r="B218" s="15"/>
    </row>
    <row r="219" customFormat="false" ht="12.75" hidden="false" customHeight="false" outlineLevel="0" collapsed="false">
      <c r="A219" s="15"/>
      <c r="B219" s="15"/>
    </row>
    <row r="220" customFormat="false" ht="12.75" hidden="false" customHeight="false" outlineLevel="0" collapsed="false">
      <c r="A220" s="15"/>
      <c r="B220" s="15"/>
    </row>
    <row r="221" customFormat="false" ht="12.75" hidden="false" customHeight="false" outlineLevel="0" collapsed="false">
      <c r="A221" s="15"/>
      <c r="B221" s="15"/>
    </row>
    <row r="222" customFormat="false" ht="12.75" hidden="false" customHeight="false" outlineLevel="0" collapsed="false">
      <c r="A222" s="15"/>
      <c r="B222" s="15"/>
    </row>
    <row r="223" customFormat="false" ht="12.75" hidden="false" customHeight="false" outlineLevel="0" collapsed="false">
      <c r="A223" s="15"/>
      <c r="B223" s="15"/>
    </row>
    <row r="224" customFormat="false" ht="12.75" hidden="false" customHeight="false" outlineLevel="0" collapsed="false">
      <c r="A224" s="15"/>
      <c r="B224" s="15"/>
    </row>
    <row r="225" customFormat="false" ht="12.75" hidden="false" customHeight="false" outlineLevel="0" collapsed="false">
      <c r="A225" s="15"/>
      <c r="B225" s="15"/>
    </row>
    <row r="226" customFormat="false" ht="12.75" hidden="false" customHeight="false" outlineLevel="0" collapsed="false">
      <c r="A226" s="15"/>
      <c r="B226" s="15"/>
    </row>
    <row r="227" customFormat="false" ht="12.75" hidden="false" customHeight="false" outlineLevel="0" collapsed="false">
      <c r="A227" s="15"/>
      <c r="B227" s="15"/>
    </row>
    <row r="228" customFormat="false" ht="12.75" hidden="false" customHeight="false" outlineLevel="0" collapsed="false">
      <c r="A228" s="15"/>
      <c r="B228" s="15"/>
    </row>
    <row r="229" customFormat="false" ht="12.75" hidden="false" customHeight="false" outlineLevel="0" collapsed="false">
      <c r="A229" s="15"/>
      <c r="B229" s="15"/>
    </row>
    <row r="230" customFormat="false" ht="12.75" hidden="false" customHeight="false" outlineLevel="0" collapsed="false">
      <c r="A230" s="15"/>
      <c r="B230" s="15"/>
    </row>
    <row r="231" customFormat="false" ht="12.75" hidden="false" customHeight="false" outlineLevel="0" collapsed="false">
      <c r="A231" s="15"/>
      <c r="B231" s="15"/>
    </row>
    <row r="232" customFormat="false" ht="12.75" hidden="false" customHeight="false" outlineLevel="0" collapsed="false">
      <c r="A232" s="15"/>
      <c r="B232" s="15"/>
    </row>
    <row r="233" customFormat="false" ht="12.75" hidden="false" customHeight="false" outlineLevel="0" collapsed="false">
      <c r="A233" s="15"/>
      <c r="B233" s="15"/>
    </row>
    <row r="234" customFormat="false" ht="12.75" hidden="false" customHeight="false" outlineLevel="0" collapsed="false">
      <c r="A234" s="15"/>
      <c r="B234" s="15"/>
    </row>
    <row r="235" customFormat="false" ht="12.75" hidden="false" customHeight="false" outlineLevel="0" collapsed="false">
      <c r="A235" s="15"/>
      <c r="B235" s="15"/>
    </row>
    <row r="236" customFormat="false" ht="12.75" hidden="false" customHeight="false" outlineLevel="0" collapsed="false">
      <c r="A236" s="15"/>
      <c r="B236" s="15"/>
    </row>
    <row r="237" customFormat="false" ht="12.75" hidden="false" customHeight="false" outlineLevel="0" collapsed="false">
      <c r="A237" s="15"/>
      <c r="B237" s="15"/>
    </row>
    <row r="238" customFormat="false" ht="12.75" hidden="false" customHeight="false" outlineLevel="0" collapsed="false">
      <c r="A238" s="15"/>
      <c r="B238" s="15"/>
    </row>
    <row r="239" customFormat="false" ht="12.75" hidden="false" customHeight="false" outlineLevel="0" collapsed="false">
      <c r="A239" s="15"/>
      <c r="B239" s="15"/>
    </row>
    <row r="240" customFormat="false" ht="12.75" hidden="false" customHeight="false" outlineLevel="0" collapsed="false">
      <c r="A240" s="15"/>
      <c r="B240" s="15"/>
    </row>
    <row r="241" customFormat="false" ht="12.75" hidden="false" customHeight="false" outlineLevel="0" collapsed="false">
      <c r="A241" s="15"/>
      <c r="B241" s="15"/>
    </row>
    <row r="242" customFormat="false" ht="12.75" hidden="false" customHeight="false" outlineLevel="0" collapsed="false">
      <c r="A242" s="15"/>
      <c r="B242" s="15"/>
    </row>
    <row r="243" customFormat="false" ht="12.75" hidden="false" customHeight="false" outlineLevel="0" collapsed="false">
      <c r="A243" s="15"/>
      <c r="B243" s="15"/>
    </row>
    <row r="244" customFormat="false" ht="12.75" hidden="false" customHeight="false" outlineLevel="0" collapsed="false">
      <c r="A244" s="15"/>
      <c r="B244" s="15"/>
    </row>
    <row r="245" customFormat="false" ht="12.75" hidden="false" customHeight="false" outlineLevel="0" collapsed="false">
      <c r="A245" s="15"/>
      <c r="B245" s="15"/>
    </row>
    <row r="246" customFormat="false" ht="12.75" hidden="false" customHeight="false" outlineLevel="0" collapsed="false">
      <c r="A246" s="15"/>
      <c r="B246" s="15"/>
    </row>
    <row r="247" customFormat="false" ht="12.75" hidden="false" customHeight="false" outlineLevel="0" collapsed="false">
      <c r="A247" s="15"/>
      <c r="B247" s="15"/>
    </row>
    <row r="248" customFormat="false" ht="12.75" hidden="false" customHeight="false" outlineLevel="0" collapsed="false">
      <c r="A248" s="15"/>
      <c r="B248" s="15"/>
    </row>
    <row r="249" customFormat="false" ht="12.75" hidden="false" customHeight="false" outlineLevel="0" collapsed="false">
      <c r="A249" s="15"/>
      <c r="B249" s="15"/>
    </row>
    <row r="250" customFormat="false" ht="12.75" hidden="false" customHeight="false" outlineLevel="0" collapsed="false">
      <c r="A250" s="15"/>
      <c r="B250" s="15"/>
    </row>
    <row r="251" customFormat="false" ht="12.75" hidden="false" customHeight="false" outlineLevel="0" collapsed="false">
      <c r="A251" s="15"/>
      <c r="B251" s="15"/>
    </row>
    <row r="252" customFormat="false" ht="12.75" hidden="false" customHeight="false" outlineLevel="0" collapsed="false">
      <c r="A252" s="15"/>
      <c r="B252" s="15"/>
    </row>
    <row r="253" customFormat="false" ht="12.75" hidden="false" customHeight="false" outlineLevel="0" collapsed="false">
      <c r="A253" s="15"/>
      <c r="B253" s="15"/>
    </row>
    <row r="254" customFormat="false" ht="12.75" hidden="false" customHeight="false" outlineLevel="0" collapsed="false">
      <c r="A254" s="15"/>
      <c r="B254" s="15"/>
    </row>
    <row r="255" customFormat="false" ht="12.75" hidden="false" customHeight="false" outlineLevel="0" collapsed="false">
      <c r="A255" s="15"/>
      <c r="B255" s="15"/>
    </row>
    <row r="256" customFormat="false" ht="12.75" hidden="false" customHeight="false" outlineLevel="0" collapsed="false">
      <c r="A256" s="15"/>
      <c r="B256" s="15"/>
    </row>
    <row r="257" customFormat="false" ht="12.75" hidden="false" customHeight="false" outlineLevel="0" collapsed="false">
      <c r="A257" s="15"/>
      <c r="B257" s="15"/>
    </row>
    <row r="258" customFormat="false" ht="12.75" hidden="false" customHeight="false" outlineLevel="0" collapsed="false">
      <c r="A258" s="15"/>
      <c r="B258" s="15"/>
    </row>
    <row r="259" customFormat="false" ht="12.75" hidden="false" customHeight="false" outlineLevel="0" collapsed="false">
      <c r="A259" s="15"/>
      <c r="B259" s="15"/>
    </row>
    <row r="260" customFormat="false" ht="12.75" hidden="false" customHeight="false" outlineLevel="0" collapsed="false">
      <c r="A260" s="15"/>
      <c r="B260" s="15"/>
    </row>
    <row r="261" customFormat="false" ht="12.75" hidden="false" customHeight="false" outlineLevel="0" collapsed="false">
      <c r="A261" s="15"/>
      <c r="B261" s="15"/>
    </row>
    <row r="262" customFormat="false" ht="12.75" hidden="false" customHeight="false" outlineLevel="0" collapsed="false">
      <c r="A262" s="15"/>
      <c r="B262" s="15"/>
    </row>
    <row r="263" customFormat="false" ht="12.75" hidden="false" customHeight="false" outlineLevel="0" collapsed="false">
      <c r="A263" s="15"/>
      <c r="B263" s="15"/>
    </row>
    <row r="264" customFormat="false" ht="12.75" hidden="false" customHeight="false" outlineLevel="0" collapsed="false">
      <c r="A264" s="15"/>
      <c r="B264" s="15"/>
    </row>
    <row r="265" customFormat="false" ht="12.75" hidden="false" customHeight="false" outlineLevel="0" collapsed="false">
      <c r="A265" s="15"/>
      <c r="B265" s="15"/>
    </row>
    <row r="266" customFormat="false" ht="12.75" hidden="false" customHeight="false" outlineLevel="0" collapsed="false">
      <c r="A266" s="15"/>
      <c r="B266" s="15"/>
    </row>
    <row r="267" customFormat="false" ht="12.75" hidden="false" customHeight="false" outlineLevel="0" collapsed="false">
      <c r="A267" s="15"/>
      <c r="B267" s="15"/>
    </row>
    <row r="268" customFormat="false" ht="12.75" hidden="false" customHeight="false" outlineLevel="0" collapsed="false">
      <c r="A268" s="15"/>
      <c r="B268" s="15"/>
    </row>
    <row r="269" customFormat="false" ht="12.75" hidden="false" customHeight="false" outlineLevel="0" collapsed="false">
      <c r="A269" s="15"/>
      <c r="B269" s="15"/>
    </row>
    <row r="270" customFormat="false" ht="12.75" hidden="false" customHeight="false" outlineLevel="0" collapsed="false">
      <c r="A270" s="15"/>
      <c r="B270" s="15"/>
    </row>
    <row r="271" customFormat="false" ht="12.75" hidden="false" customHeight="false" outlineLevel="0" collapsed="false">
      <c r="A271" s="15"/>
      <c r="B271" s="15"/>
    </row>
    <row r="272" customFormat="false" ht="12.75" hidden="false" customHeight="false" outlineLevel="0" collapsed="false">
      <c r="A272" s="15"/>
      <c r="B272" s="15"/>
    </row>
    <row r="273" customFormat="false" ht="12.75" hidden="false" customHeight="false" outlineLevel="0" collapsed="false">
      <c r="A273" s="15"/>
      <c r="B273" s="15"/>
    </row>
    <row r="274" customFormat="false" ht="12.75" hidden="false" customHeight="false" outlineLevel="0" collapsed="false">
      <c r="A274" s="15"/>
      <c r="B274" s="15"/>
    </row>
    <row r="275" customFormat="false" ht="12.75" hidden="false" customHeight="false" outlineLevel="0" collapsed="false">
      <c r="A275" s="15"/>
      <c r="B275" s="15"/>
    </row>
    <row r="276" customFormat="false" ht="12.75" hidden="false" customHeight="false" outlineLevel="0" collapsed="false">
      <c r="A276" s="15"/>
      <c r="B276" s="15"/>
    </row>
    <row r="277" customFormat="false" ht="12.75" hidden="false" customHeight="false" outlineLevel="0" collapsed="false">
      <c r="A277" s="15"/>
      <c r="B277" s="15"/>
    </row>
    <row r="278" customFormat="false" ht="12.75" hidden="false" customHeight="false" outlineLevel="0" collapsed="false">
      <c r="A278" s="15"/>
      <c r="B278" s="15"/>
    </row>
    <row r="279" customFormat="false" ht="12.75" hidden="false" customHeight="false" outlineLevel="0" collapsed="false">
      <c r="A279" s="15"/>
      <c r="B279" s="15"/>
    </row>
    <row r="280" customFormat="false" ht="12.75" hidden="false" customHeight="false" outlineLevel="0" collapsed="false">
      <c r="A280" s="15"/>
      <c r="B280" s="15"/>
    </row>
    <row r="281" customFormat="false" ht="12.75" hidden="false" customHeight="false" outlineLevel="0" collapsed="false">
      <c r="A281" s="15"/>
      <c r="B281" s="15"/>
    </row>
    <row r="282" customFormat="false" ht="12.75" hidden="false" customHeight="false" outlineLevel="0" collapsed="false">
      <c r="A282" s="15"/>
      <c r="B282" s="15"/>
    </row>
    <row r="283" customFormat="false" ht="12.75" hidden="false" customHeight="false" outlineLevel="0" collapsed="false">
      <c r="A283" s="15"/>
      <c r="B283" s="15"/>
    </row>
    <row r="284" customFormat="false" ht="12.75" hidden="false" customHeight="false" outlineLevel="0" collapsed="false">
      <c r="A284" s="15"/>
      <c r="B284" s="15"/>
    </row>
    <row r="285" customFormat="false" ht="12.75" hidden="false" customHeight="false" outlineLevel="0" collapsed="false">
      <c r="A285" s="15"/>
      <c r="B285" s="15"/>
    </row>
    <row r="286" customFormat="false" ht="12.75" hidden="false" customHeight="false" outlineLevel="0" collapsed="false">
      <c r="A286" s="15"/>
      <c r="B286" s="15"/>
    </row>
    <row r="287" customFormat="false" ht="12.75" hidden="false" customHeight="false" outlineLevel="0" collapsed="false">
      <c r="A287" s="15"/>
      <c r="B287" s="15"/>
    </row>
    <row r="288" customFormat="false" ht="12.75" hidden="false" customHeight="false" outlineLevel="0" collapsed="false">
      <c r="A288" s="15"/>
      <c r="B288" s="15"/>
    </row>
    <row r="289" customFormat="false" ht="12.75" hidden="false" customHeight="false" outlineLevel="0" collapsed="false">
      <c r="A289" s="15"/>
      <c r="B289" s="15"/>
    </row>
    <row r="290" customFormat="false" ht="12.75" hidden="false" customHeight="false" outlineLevel="0" collapsed="false">
      <c r="A290" s="15"/>
      <c r="B290" s="15"/>
    </row>
    <row r="291" customFormat="false" ht="12.75" hidden="false" customHeight="false" outlineLevel="0" collapsed="false">
      <c r="A291" s="15"/>
      <c r="B291" s="15"/>
    </row>
    <row r="292" customFormat="false" ht="12.75" hidden="false" customHeight="false" outlineLevel="0" collapsed="false">
      <c r="A292" s="15"/>
      <c r="B292" s="15"/>
    </row>
    <row r="293" customFormat="false" ht="12.75" hidden="false" customHeight="false" outlineLevel="0" collapsed="false">
      <c r="A293" s="15"/>
      <c r="B293" s="15"/>
    </row>
    <row r="294" customFormat="false" ht="12.75" hidden="false" customHeight="false" outlineLevel="0" collapsed="false">
      <c r="A294" s="15"/>
      <c r="B294" s="15"/>
    </row>
    <row r="295" customFormat="false" ht="12.75" hidden="false" customHeight="false" outlineLevel="0" collapsed="false">
      <c r="A295" s="15"/>
      <c r="B295" s="15"/>
    </row>
    <row r="296" customFormat="false" ht="12.75" hidden="false" customHeight="false" outlineLevel="0" collapsed="false">
      <c r="A296" s="15"/>
      <c r="B296" s="15"/>
    </row>
    <row r="297" customFormat="false" ht="12.75" hidden="false" customHeight="false" outlineLevel="0" collapsed="false">
      <c r="A297" s="15"/>
      <c r="B297" s="15"/>
    </row>
    <row r="298" customFormat="false" ht="12.75" hidden="false" customHeight="false" outlineLevel="0" collapsed="false">
      <c r="A298" s="15"/>
      <c r="B298" s="15"/>
    </row>
    <row r="299" customFormat="false" ht="12.75" hidden="false" customHeight="false" outlineLevel="0" collapsed="false">
      <c r="A299" s="15"/>
      <c r="B299" s="15"/>
    </row>
    <row r="300" customFormat="false" ht="12.75" hidden="false" customHeight="false" outlineLevel="0" collapsed="false">
      <c r="A300" s="15"/>
      <c r="B300" s="15"/>
    </row>
    <row r="301" customFormat="false" ht="12.75" hidden="false" customHeight="false" outlineLevel="0" collapsed="false">
      <c r="A301" s="15"/>
      <c r="B301" s="15"/>
    </row>
    <row r="302" customFormat="false" ht="12.75" hidden="false" customHeight="false" outlineLevel="0" collapsed="false">
      <c r="A302" s="15"/>
      <c r="B302" s="15"/>
    </row>
    <row r="303" customFormat="false" ht="12.75" hidden="false" customHeight="false" outlineLevel="0" collapsed="false">
      <c r="A303" s="15"/>
      <c r="B303" s="15"/>
    </row>
    <row r="304" customFormat="false" ht="12.75" hidden="false" customHeight="false" outlineLevel="0" collapsed="false">
      <c r="A304" s="15"/>
      <c r="B304" s="15"/>
    </row>
    <row r="305" customFormat="false" ht="12.75" hidden="false" customHeight="false" outlineLevel="0" collapsed="false">
      <c r="A305" s="15"/>
      <c r="B305" s="15"/>
    </row>
    <row r="306" customFormat="false" ht="12.75" hidden="false" customHeight="false" outlineLevel="0" collapsed="false">
      <c r="A306" s="15"/>
      <c r="B306" s="15"/>
    </row>
    <row r="307" customFormat="false" ht="12.75" hidden="false" customHeight="false" outlineLevel="0" collapsed="false">
      <c r="A307" s="15"/>
      <c r="B307" s="15"/>
    </row>
    <row r="308" customFormat="false" ht="12.75" hidden="false" customHeight="false" outlineLevel="0" collapsed="false">
      <c r="A308" s="15"/>
      <c r="B308" s="15"/>
    </row>
    <row r="309" customFormat="false" ht="12.75" hidden="false" customHeight="false" outlineLevel="0" collapsed="false">
      <c r="A309" s="15"/>
      <c r="B309" s="15"/>
    </row>
    <row r="310" customFormat="false" ht="12.75" hidden="false" customHeight="false" outlineLevel="0" collapsed="false">
      <c r="A310" s="15"/>
      <c r="B310" s="15"/>
    </row>
    <row r="311" customFormat="false" ht="12.75" hidden="false" customHeight="false" outlineLevel="0" collapsed="false">
      <c r="A311" s="15"/>
      <c r="B311" s="15"/>
    </row>
    <row r="312" customFormat="false" ht="12.75" hidden="false" customHeight="false" outlineLevel="0" collapsed="false">
      <c r="A312" s="15"/>
      <c r="B312" s="15"/>
    </row>
    <row r="313" customFormat="false" ht="12.75" hidden="false" customHeight="false" outlineLevel="0" collapsed="false">
      <c r="A313" s="15"/>
      <c r="B313" s="15"/>
    </row>
    <row r="314" customFormat="false" ht="12.75" hidden="false" customHeight="false" outlineLevel="0" collapsed="false">
      <c r="A314" s="15"/>
      <c r="B314" s="15"/>
    </row>
    <row r="315" customFormat="false" ht="12.75" hidden="false" customHeight="false" outlineLevel="0" collapsed="false">
      <c r="A315" s="15"/>
      <c r="B315" s="15"/>
    </row>
    <row r="316" customFormat="false" ht="12.75" hidden="false" customHeight="false" outlineLevel="0" collapsed="false">
      <c r="A316" s="15"/>
      <c r="B316" s="15"/>
    </row>
    <row r="317" customFormat="false" ht="12.75" hidden="false" customHeight="false" outlineLevel="0" collapsed="false">
      <c r="A317" s="15"/>
      <c r="B317" s="15"/>
    </row>
    <row r="318" customFormat="false" ht="12.75" hidden="false" customHeight="false" outlineLevel="0" collapsed="false">
      <c r="A318" s="15"/>
      <c r="B318" s="15"/>
    </row>
    <row r="319" customFormat="false" ht="12.75" hidden="false" customHeight="false" outlineLevel="0" collapsed="false">
      <c r="A319" s="15"/>
      <c r="B319" s="15"/>
    </row>
    <row r="320" customFormat="false" ht="12.75" hidden="false" customHeight="false" outlineLevel="0" collapsed="false">
      <c r="A320" s="15"/>
      <c r="B320" s="15"/>
    </row>
    <row r="321" customFormat="false" ht="12.75" hidden="false" customHeight="false" outlineLevel="0" collapsed="false">
      <c r="A321" s="15"/>
      <c r="B321" s="15"/>
    </row>
    <row r="322" customFormat="false" ht="12.75" hidden="false" customHeight="false" outlineLevel="0" collapsed="false">
      <c r="A322" s="15"/>
      <c r="B322" s="15"/>
    </row>
    <row r="323" customFormat="false" ht="12.75" hidden="false" customHeight="false" outlineLevel="0" collapsed="false">
      <c r="A323" s="15"/>
      <c r="B323" s="15"/>
    </row>
    <row r="324" customFormat="false" ht="12.75" hidden="false" customHeight="false" outlineLevel="0" collapsed="false">
      <c r="A324" s="15"/>
      <c r="B324" s="15"/>
    </row>
    <row r="325" customFormat="false" ht="12.75" hidden="false" customHeight="false" outlineLevel="0" collapsed="false">
      <c r="A325" s="15"/>
      <c r="B325" s="15"/>
    </row>
    <row r="326" customFormat="false" ht="12.75" hidden="false" customHeight="false" outlineLevel="0" collapsed="false">
      <c r="A326" s="15"/>
      <c r="B326" s="15"/>
    </row>
    <row r="327" customFormat="false" ht="12.75" hidden="false" customHeight="false" outlineLevel="0" collapsed="false">
      <c r="A327" s="15"/>
      <c r="B327" s="15"/>
    </row>
    <row r="328" customFormat="false" ht="12.75" hidden="false" customHeight="false" outlineLevel="0" collapsed="false">
      <c r="A328" s="15"/>
      <c r="B328" s="15"/>
    </row>
    <row r="329" customFormat="false" ht="12.75" hidden="false" customHeight="false" outlineLevel="0" collapsed="false">
      <c r="A329" s="15"/>
      <c r="B329" s="15"/>
    </row>
    <row r="330" customFormat="false" ht="12.75" hidden="false" customHeight="false" outlineLevel="0" collapsed="false">
      <c r="A330" s="15"/>
      <c r="B330" s="15"/>
    </row>
    <row r="331" customFormat="false" ht="12.75" hidden="false" customHeight="false" outlineLevel="0" collapsed="false">
      <c r="A331" s="15"/>
      <c r="B331" s="15"/>
    </row>
    <row r="332" customFormat="false" ht="12.75" hidden="false" customHeight="false" outlineLevel="0" collapsed="false">
      <c r="A332" s="15"/>
      <c r="B332" s="15"/>
    </row>
    <row r="333" customFormat="false" ht="12.75" hidden="false" customHeight="false" outlineLevel="0" collapsed="false">
      <c r="A333" s="15"/>
      <c r="B333" s="15"/>
    </row>
    <row r="334" customFormat="false" ht="12.75" hidden="false" customHeight="false" outlineLevel="0" collapsed="false">
      <c r="A334" s="15"/>
      <c r="B334" s="15"/>
    </row>
    <row r="335" customFormat="false" ht="12.75" hidden="false" customHeight="false" outlineLevel="0" collapsed="false">
      <c r="A335" s="15"/>
      <c r="B335" s="15"/>
    </row>
    <row r="336" customFormat="false" ht="12.75" hidden="false" customHeight="false" outlineLevel="0" collapsed="false">
      <c r="A336" s="15"/>
      <c r="B336" s="15"/>
    </row>
    <row r="337" customFormat="false" ht="12.75" hidden="false" customHeight="false" outlineLevel="0" collapsed="false">
      <c r="A337" s="15"/>
      <c r="B337" s="15"/>
    </row>
    <row r="338" customFormat="false" ht="12.75" hidden="false" customHeight="false" outlineLevel="0" collapsed="false">
      <c r="A338" s="15"/>
      <c r="B338" s="15"/>
    </row>
    <row r="339" customFormat="false" ht="12.75" hidden="false" customHeight="false" outlineLevel="0" collapsed="false">
      <c r="A339" s="15"/>
      <c r="B339" s="15"/>
    </row>
    <row r="340" customFormat="false" ht="12.75" hidden="false" customHeight="false" outlineLevel="0" collapsed="false">
      <c r="A340" s="15"/>
      <c r="B340" s="15"/>
    </row>
    <row r="341" customFormat="false" ht="12.75" hidden="false" customHeight="false" outlineLevel="0" collapsed="false">
      <c r="A341" s="15"/>
      <c r="B341" s="15"/>
    </row>
    <row r="342" customFormat="false" ht="12.75" hidden="false" customHeight="false" outlineLevel="0" collapsed="false">
      <c r="A342" s="15"/>
      <c r="B342" s="15"/>
    </row>
    <row r="343" customFormat="false" ht="12.75" hidden="false" customHeight="false" outlineLevel="0" collapsed="false">
      <c r="A343" s="15"/>
      <c r="B343" s="15"/>
    </row>
    <row r="344" customFormat="false" ht="12.75" hidden="false" customHeight="false" outlineLevel="0" collapsed="false">
      <c r="A344" s="15"/>
      <c r="B344" s="15"/>
    </row>
    <row r="345" customFormat="false" ht="12.75" hidden="false" customHeight="false" outlineLevel="0" collapsed="false">
      <c r="A345" s="15"/>
      <c r="B345" s="15"/>
    </row>
    <row r="346" customFormat="false" ht="12.75" hidden="false" customHeight="false" outlineLevel="0" collapsed="false">
      <c r="A346" s="15"/>
      <c r="B346" s="15"/>
    </row>
    <row r="347" customFormat="false" ht="12.75" hidden="false" customHeight="false" outlineLevel="0" collapsed="false">
      <c r="A347" s="15"/>
      <c r="B347" s="15"/>
    </row>
    <row r="348" customFormat="false" ht="12.75" hidden="false" customHeight="false" outlineLevel="0" collapsed="false">
      <c r="A348" s="15"/>
      <c r="B348" s="15"/>
    </row>
    <row r="349" customFormat="false" ht="12.75" hidden="false" customHeight="false" outlineLevel="0" collapsed="false">
      <c r="A349" s="15"/>
      <c r="B349" s="15"/>
    </row>
    <row r="350" customFormat="false" ht="12.75" hidden="false" customHeight="false" outlineLevel="0" collapsed="false">
      <c r="A350" s="15"/>
      <c r="B350" s="15"/>
    </row>
    <row r="351" customFormat="false" ht="12.75" hidden="false" customHeight="false" outlineLevel="0" collapsed="false">
      <c r="A351" s="15"/>
      <c r="B351" s="15"/>
    </row>
    <row r="352" customFormat="false" ht="12.75" hidden="false" customHeight="false" outlineLevel="0" collapsed="false">
      <c r="A352" s="15"/>
      <c r="B352" s="15"/>
    </row>
    <row r="353" customFormat="false" ht="12.75" hidden="false" customHeight="false" outlineLevel="0" collapsed="false">
      <c r="A353" s="15"/>
      <c r="B353" s="15"/>
    </row>
    <row r="354" customFormat="false" ht="12.75" hidden="false" customHeight="false" outlineLevel="0" collapsed="false">
      <c r="A354" s="15"/>
      <c r="B354" s="15"/>
    </row>
    <row r="355" customFormat="false" ht="12.75" hidden="false" customHeight="false" outlineLevel="0" collapsed="false">
      <c r="A355" s="15"/>
      <c r="B355" s="15"/>
    </row>
    <row r="356" customFormat="false" ht="12.75" hidden="false" customHeight="false" outlineLevel="0" collapsed="false">
      <c r="A356" s="15"/>
      <c r="B356" s="15"/>
    </row>
    <row r="357" customFormat="false" ht="12.75" hidden="false" customHeight="false" outlineLevel="0" collapsed="false">
      <c r="A357" s="15"/>
      <c r="B357" s="15"/>
    </row>
    <row r="358" customFormat="false" ht="12.75" hidden="false" customHeight="false" outlineLevel="0" collapsed="false">
      <c r="A358" s="15"/>
      <c r="B358" s="15"/>
    </row>
    <row r="359" customFormat="false" ht="12.75" hidden="false" customHeight="false" outlineLevel="0" collapsed="false">
      <c r="A359" s="15"/>
      <c r="B359" s="15"/>
    </row>
    <row r="360" customFormat="false" ht="12.75" hidden="false" customHeight="false" outlineLevel="0" collapsed="false">
      <c r="A360" s="15"/>
      <c r="B360" s="15"/>
    </row>
    <row r="361" customFormat="false" ht="12.75" hidden="false" customHeight="false" outlineLevel="0" collapsed="false">
      <c r="A361" s="15"/>
      <c r="B361" s="15"/>
    </row>
    <row r="362" customFormat="false" ht="12.75" hidden="false" customHeight="false" outlineLevel="0" collapsed="false">
      <c r="A362" s="15"/>
      <c r="B362" s="15"/>
    </row>
    <row r="363" customFormat="false" ht="12.75" hidden="false" customHeight="false" outlineLevel="0" collapsed="false">
      <c r="A363" s="15"/>
      <c r="B363" s="15"/>
    </row>
    <row r="364" customFormat="false" ht="12.75" hidden="false" customHeight="false" outlineLevel="0" collapsed="false">
      <c r="A364" s="15"/>
      <c r="B364" s="15"/>
    </row>
    <row r="365" customFormat="false" ht="12.75" hidden="false" customHeight="false" outlineLevel="0" collapsed="false">
      <c r="A365" s="15"/>
      <c r="B365" s="15"/>
    </row>
    <row r="366" customFormat="false" ht="12.75" hidden="false" customHeight="false" outlineLevel="0" collapsed="false">
      <c r="A366" s="15"/>
      <c r="B366" s="15"/>
    </row>
    <row r="367" customFormat="false" ht="12.75" hidden="false" customHeight="false" outlineLevel="0" collapsed="false">
      <c r="A367" s="15"/>
      <c r="B367" s="15"/>
    </row>
    <row r="368" customFormat="false" ht="12.75" hidden="false" customHeight="false" outlineLevel="0" collapsed="false">
      <c r="A368" s="15"/>
      <c r="B368" s="15"/>
    </row>
    <row r="369" customFormat="false" ht="12.75" hidden="false" customHeight="false" outlineLevel="0" collapsed="false">
      <c r="A369" s="15"/>
      <c r="B369" s="15"/>
    </row>
    <row r="370" customFormat="false" ht="12.75" hidden="false" customHeight="false" outlineLevel="0" collapsed="false">
      <c r="A370" s="15"/>
      <c r="B370" s="15"/>
    </row>
    <row r="371" customFormat="false" ht="12.75" hidden="false" customHeight="false" outlineLevel="0" collapsed="false">
      <c r="A371" s="15"/>
      <c r="B371" s="15"/>
    </row>
    <row r="372" customFormat="false" ht="12.75" hidden="false" customHeight="false" outlineLevel="0" collapsed="false">
      <c r="A372" s="15"/>
      <c r="B372" s="15"/>
    </row>
    <row r="373" customFormat="false" ht="12.75" hidden="false" customHeight="false" outlineLevel="0" collapsed="false">
      <c r="A373" s="15"/>
      <c r="B373" s="15"/>
    </row>
    <row r="374" customFormat="false" ht="12.75" hidden="false" customHeight="false" outlineLevel="0" collapsed="false">
      <c r="A374" s="15"/>
      <c r="B374" s="15"/>
    </row>
    <row r="375" customFormat="false" ht="12.75" hidden="false" customHeight="false" outlineLevel="0" collapsed="false">
      <c r="A375" s="15"/>
      <c r="B375" s="15"/>
    </row>
    <row r="376" customFormat="false" ht="12.75" hidden="false" customHeight="false" outlineLevel="0" collapsed="false">
      <c r="A376" s="15"/>
      <c r="B376" s="15"/>
    </row>
    <row r="377" customFormat="false" ht="12.75" hidden="false" customHeight="false" outlineLevel="0" collapsed="false">
      <c r="A377" s="15"/>
      <c r="B377" s="15"/>
    </row>
    <row r="378" customFormat="false" ht="12.75" hidden="false" customHeight="false" outlineLevel="0" collapsed="false">
      <c r="A378" s="15"/>
      <c r="B378" s="15"/>
    </row>
    <row r="379" customFormat="false" ht="12.75" hidden="false" customHeight="false" outlineLevel="0" collapsed="false">
      <c r="A379" s="15"/>
      <c r="B379" s="15"/>
    </row>
    <row r="380" customFormat="false" ht="12.75" hidden="false" customHeight="false" outlineLevel="0" collapsed="false">
      <c r="A380" s="15"/>
      <c r="B380" s="15"/>
    </row>
    <row r="381" customFormat="false" ht="12.75" hidden="false" customHeight="false" outlineLevel="0" collapsed="false">
      <c r="A381" s="15"/>
      <c r="B381" s="15"/>
    </row>
    <row r="382" customFormat="false" ht="12.75" hidden="false" customHeight="false" outlineLevel="0" collapsed="false">
      <c r="A382" s="15"/>
      <c r="B382" s="15"/>
    </row>
    <row r="383" customFormat="false" ht="12.75" hidden="false" customHeight="false" outlineLevel="0" collapsed="false">
      <c r="A383" s="15"/>
      <c r="B383" s="15"/>
    </row>
    <row r="384" customFormat="false" ht="12.75" hidden="false" customHeight="false" outlineLevel="0" collapsed="false">
      <c r="A384" s="15"/>
      <c r="B384" s="15"/>
    </row>
    <row r="385" customFormat="false" ht="12.75" hidden="false" customHeight="false" outlineLevel="0" collapsed="false">
      <c r="A385" s="15"/>
      <c r="B385" s="15"/>
    </row>
    <row r="386" customFormat="false" ht="12.75" hidden="false" customHeight="false" outlineLevel="0" collapsed="false">
      <c r="A386" s="15"/>
      <c r="B386" s="15"/>
    </row>
    <row r="387" customFormat="false" ht="12.75" hidden="false" customHeight="false" outlineLevel="0" collapsed="false">
      <c r="A387" s="15"/>
      <c r="B387" s="15"/>
    </row>
    <row r="388" customFormat="false" ht="12.75" hidden="false" customHeight="false" outlineLevel="0" collapsed="false">
      <c r="A388" s="15"/>
      <c r="B388" s="15"/>
    </row>
    <row r="389" customFormat="false" ht="12.75" hidden="false" customHeight="false" outlineLevel="0" collapsed="false">
      <c r="A389" s="15"/>
      <c r="B389" s="15"/>
    </row>
    <row r="390" customFormat="false" ht="12.75" hidden="false" customHeight="false" outlineLevel="0" collapsed="false">
      <c r="A390" s="15"/>
      <c r="B390" s="15"/>
    </row>
    <row r="391" customFormat="false" ht="12.75" hidden="false" customHeight="false" outlineLevel="0" collapsed="false">
      <c r="A391" s="15"/>
      <c r="B391" s="15"/>
    </row>
    <row r="392" customFormat="false" ht="12.75" hidden="false" customHeight="false" outlineLevel="0" collapsed="false">
      <c r="A392" s="15"/>
      <c r="B392" s="15"/>
    </row>
    <row r="393" customFormat="false" ht="12.75" hidden="false" customHeight="false" outlineLevel="0" collapsed="false">
      <c r="A393" s="15"/>
      <c r="B393" s="15"/>
    </row>
    <row r="394" customFormat="false" ht="12.75" hidden="false" customHeight="false" outlineLevel="0" collapsed="false">
      <c r="A394" s="15"/>
      <c r="B394" s="15"/>
    </row>
    <row r="395" customFormat="false" ht="12.75" hidden="false" customHeight="false" outlineLevel="0" collapsed="false">
      <c r="A395" s="15"/>
      <c r="B395" s="15"/>
    </row>
    <row r="396" customFormat="false" ht="12.75" hidden="false" customHeight="false" outlineLevel="0" collapsed="false">
      <c r="A396" s="15"/>
      <c r="B396" s="15"/>
    </row>
    <row r="397" customFormat="false" ht="12.75" hidden="false" customHeight="false" outlineLevel="0" collapsed="false">
      <c r="A397" s="15"/>
      <c r="B397" s="15"/>
    </row>
    <row r="398" customFormat="false" ht="12.75" hidden="false" customHeight="false" outlineLevel="0" collapsed="false">
      <c r="A398" s="15"/>
      <c r="B398" s="15"/>
    </row>
    <row r="399" customFormat="false" ht="12.75" hidden="false" customHeight="false" outlineLevel="0" collapsed="false">
      <c r="A399" s="15"/>
      <c r="B399" s="15"/>
    </row>
    <row r="400" customFormat="false" ht="12.75" hidden="false" customHeight="false" outlineLevel="0" collapsed="false">
      <c r="A400" s="15"/>
      <c r="B400" s="15"/>
    </row>
    <row r="401" customFormat="false" ht="12.75" hidden="false" customHeight="false" outlineLevel="0" collapsed="false">
      <c r="A401" s="15"/>
      <c r="B401" s="15"/>
    </row>
    <row r="402" customFormat="false" ht="12.75" hidden="false" customHeight="false" outlineLevel="0" collapsed="false">
      <c r="A402" s="15"/>
      <c r="B402" s="15"/>
    </row>
    <row r="403" customFormat="false" ht="12.75" hidden="false" customHeight="false" outlineLevel="0" collapsed="false">
      <c r="A403" s="15"/>
      <c r="B403" s="15"/>
    </row>
    <row r="404" customFormat="false" ht="12.75" hidden="false" customHeight="false" outlineLevel="0" collapsed="false">
      <c r="A404" s="15"/>
      <c r="B404" s="15"/>
    </row>
    <row r="405" customFormat="false" ht="12.75" hidden="false" customHeight="false" outlineLevel="0" collapsed="false">
      <c r="A405" s="15"/>
      <c r="B405" s="15"/>
    </row>
    <row r="406" customFormat="false" ht="12.75" hidden="false" customHeight="false" outlineLevel="0" collapsed="false">
      <c r="A406" s="15"/>
      <c r="B406" s="15"/>
    </row>
    <row r="407" customFormat="false" ht="12.75" hidden="false" customHeight="false" outlineLevel="0" collapsed="false">
      <c r="A407" s="15"/>
      <c r="B407" s="15"/>
    </row>
    <row r="408" customFormat="false" ht="12.75" hidden="false" customHeight="false" outlineLevel="0" collapsed="false">
      <c r="A408" s="15"/>
      <c r="B408" s="15"/>
    </row>
    <row r="409" customFormat="false" ht="12.75" hidden="false" customHeight="false" outlineLevel="0" collapsed="false">
      <c r="A409" s="15"/>
      <c r="B409" s="15"/>
    </row>
    <row r="410" customFormat="false" ht="12.75" hidden="false" customHeight="false" outlineLevel="0" collapsed="false">
      <c r="A410" s="15"/>
      <c r="B410" s="15"/>
    </row>
    <row r="411" customFormat="false" ht="12.75" hidden="false" customHeight="false" outlineLevel="0" collapsed="false">
      <c r="A411" s="15"/>
      <c r="B411" s="15"/>
    </row>
    <row r="412" customFormat="false" ht="12.75" hidden="false" customHeight="false" outlineLevel="0" collapsed="false">
      <c r="A412" s="15"/>
      <c r="B412" s="15"/>
    </row>
    <row r="413" customFormat="false" ht="12.75" hidden="false" customHeight="false" outlineLevel="0" collapsed="false">
      <c r="A413" s="15"/>
      <c r="B413" s="15"/>
    </row>
    <row r="414" customFormat="false" ht="12.75" hidden="false" customHeight="false" outlineLevel="0" collapsed="false">
      <c r="A414" s="15"/>
      <c r="B414" s="15"/>
    </row>
    <row r="415" customFormat="false" ht="12.75" hidden="false" customHeight="false" outlineLevel="0" collapsed="false">
      <c r="A415" s="15"/>
      <c r="B415" s="15"/>
    </row>
    <row r="416" customFormat="false" ht="12.75" hidden="false" customHeight="false" outlineLevel="0" collapsed="false">
      <c r="A416" s="15"/>
      <c r="B416" s="15"/>
    </row>
    <row r="417" customFormat="false" ht="12.75" hidden="false" customHeight="false" outlineLevel="0" collapsed="false">
      <c r="A417" s="15"/>
      <c r="B417" s="15"/>
    </row>
    <row r="418" customFormat="false" ht="12.75" hidden="false" customHeight="false" outlineLevel="0" collapsed="false">
      <c r="A418" s="15"/>
      <c r="B418" s="15"/>
    </row>
    <row r="419" customFormat="false" ht="12.75" hidden="false" customHeight="false" outlineLevel="0" collapsed="false">
      <c r="A419" s="15"/>
      <c r="B419" s="15"/>
    </row>
    <row r="420" customFormat="false" ht="12.75" hidden="false" customHeight="false" outlineLevel="0" collapsed="false">
      <c r="A420" s="15"/>
      <c r="B420" s="15"/>
    </row>
    <row r="421" customFormat="false" ht="12.75" hidden="false" customHeight="false" outlineLevel="0" collapsed="false">
      <c r="A421" s="15"/>
      <c r="B421" s="15"/>
    </row>
    <row r="422" customFormat="false" ht="12.75" hidden="false" customHeight="false" outlineLevel="0" collapsed="false">
      <c r="A422" s="15"/>
      <c r="B422" s="15"/>
    </row>
    <row r="423" customFormat="false" ht="12.75" hidden="false" customHeight="false" outlineLevel="0" collapsed="false">
      <c r="A423" s="15"/>
      <c r="B423" s="15"/>
    </row>
    <row r="424" customFormat="false" ht="12.75" hidden="false" customHeight="false" outlineLevel="0" collapsed="false">
      <c r="A424" s="15"/>
      <c r="B424" s="15"/>
    </row>
    <row r="425" customFormat="false" ht="12.75" hidden="false" customHeight="false" outlineLevel="0" collapsed="false">
      <c r="A425" s="15"/>
      <c r="B425" s="15"/>
    </row>
    <row r="426" customFormat="false" ht="12.75" hidden="false" customHeight="false" outlineLevel="0" collapsed="false">
      <c r="A426" s="15"/>
      <c r="B426" s="15"/>
    </row>
    <row r="427" customFormat="false" ht="12.75" hidden="false" customHeight="false" outlineLevel="0" collapsed="false">
      <c r="A427" s="15"/>
      <c r="B427" s="15"/>
    </row>
    <row r="428" customFormat="false" ht="12.75" hidden="false" customHeight="false" outlineLevel="0" collapsed="false">
      <c r="A428" s="15"/>
      <c r="B428" s="15"/>
    </row>
    <row r="429" customFormat="false" ht="12.75" hidden="false" customHeight="false" outlineLevel="0" collapsed="false">
      <c r="A429" s="15"/>
      <c r="B429" s="15"/>
    </row>
    <row r="430" customFormat="false" ht="12.75" hidden="false" customHeight="false" outlineLevel="0" collapsed="false">
      <c r="A430" s="15"/>
      <c r="B430" s="15"/>
    </row>
    <row r="431" customFormat="false" ht="12.75" hidden="false" customHeight="false" outlineLevel="0" collapsed="false">
      <c r="A431" s="15"/>
      <c r="B431" s="15"/>
    </row>
    <row r="432" customFormat="false" ht="12.75" hidden="false" customHeight="false" outlineLevel="0" collapsed="false">
      <c r="A432" s="15"/>
      <c r="B432" s="15"/>
    </row>
    <row r="433" customFormat="false" ht="12.75" hidden="false" customHeight="false" outlineLevel="0" collapsed="false">
      <c r="A433" s="15"/>
      <c r="B433" s="15"/>
    </row>
    <row r="434" customFormat="false" ht="12.75" hidden="false" customHeight="false" outlineLevel="0" collapsed="false">
      <c r="A434" s="15"/>
      <c r="B434" s="15"/>
    </row>
    <row r="435" customFormat="false" ht="12.75" hidden="false" customHeight="false" outlineLevel="0" collapsed="false">
      <c r="A435" s="15"/>
      <c r="B435" s="15"/>
    </row>
    <row r="436" customFormat="false" ht="12.75" hidden="false" customHeight="false" outlineLevel="0" collapsed="false">
      <c r="A436" s="15"/>
      <c r="B436" s="15"/>
    </row>
    <row r="437" customFormat="false" ht="12.75" hidden="false" customHeight="false" outlineLevel="0" collapsed="false">
      <c r="A437" s="15"/>
      <c r="B437" s="15"/>
    </row>
    <row r="438" customFormat="false" ht="12.75" hidden="false" customHeight="false" outlineLevel="0" collapsed="false">
      <c r="A438" s="15"/>
      <c r="B438" s="15"/>
    </row>
    <row r="439" customFormat="false" ht="12.75" hidden="false" customHeight="false" outlineLevel="0" collapsed="false">
      <c r="A439" s="15"/>
      <c r="B439" s="15"/>
    </row>
    <row r="440" customFormat="false" ht="12.75" hidden="false" customHeight="false" outlineLevel="0" collapsed="false">
      <c r="A440" s="15"/>
      <c r="B440" s="15"/>
    </row>
    <row r="441" customFormat="false" ht="12.75" hidden="false" customHeight="false" outlineLevel="0" collapsed="false">
      <c r="A441" s="15"/>
      <c r="B441" s="15"/>
    </row>
    <row r="442" customFormat="false" ht="12.75" hidden="false" customHeight="false" outlineLevel="0" collapsed="false">
      <c r="A442" s="15"/>
      <c r="B442" s="15"/>
    </row>
    <row r="443" customFormat="false" ht="12.75" hidden="false" customHeight="false" outlineLevel="0" collapsed="false">
      <c r="A443" s="15"/>
      <c r="B443" s="15"/>
    </row>
    <row r="444" customFormat="false" ht="12.75" hidden="false" customHeight="false" outlineLevel="0" collapsed="false">
      <c r="A444" s="15"/>
      <c r="B444" s="15"/>
    </row>
    <row r="445" customFormat="false" ht="12.75" hidden="false" customHeight="false" outlineLevel="0" collapsed="false">
      <c r="A445" s="15"/>
      <c r="B445" s="15"/>
    </row>
    <row r="446" customFormat="false" ht="12.75" hidden="false" customHeight="false" outlineLevel="0" collapsed="false">
      <c r="A446" s="15"/>
      <c r="B446" s="15"/>
    </row>
    <row r="447" customFormat="false" ht="12.75" hidden="false" customHeight="false" outlineLevel="0" collapsed="false">
      <c r="A447" s="15"/>
      <c r="B447" s="15"/>
    </row>
    <row r="448" customFormat="false" ht="12.75" hidden="false" customHeight="false" outlineLevel="0" collapsed="false">
      <c r="A448" s="15"/>
      <c r="B448" s="15"/>
    </row>
    <row r="449" customFormat="false" ht="12.75" hidden="false" customHeight="false" outlineLevel="0" collapsed="false">
      <c r="A449" s="15"/>
      <c r="B449" s="15"/>
    </row>
    <row r="450" customFormat="false" ht="12.75" hidden="false" customHeight="false" outlineLevel="0" collapsed="false">
      <c r="A450" s="15"/>
      <c r="B450" s="15"/>
    </row>
    <row r="451" customFormat="false" ht="12.75" hidden="false" customHeight="false" outlineLevel="0" collapsed="false">
      <c r="A451" s="15"/>
      <c r="B451" s="15"/>
    </row>
    <row r="452" customFormat="false" ht="12.75" hidden="false" customHeight="false" outlineLevel="0" collapsed="false">
      <c r="A452" s="15"/>
      <c r="B452" s="15"/>
    </row>
    <row r="453" customFormat="false" ht="12.75" hidden="false" customHeight="false" outlineLevel="0" collapsed="false">
      <c r="A453" s="15"/>
      <c r="B453" s="15"/>
    </row>
    <row r="454" customFormat="false" ht="12.75" hidden="false" customHeight="false" outlineLevel="0" collapsed="false">
      <c r="A454" s="15"/>
      <c r="B454" s="15"/>
    </row>
    <row r="455" customFormat="false" ht="12.75" hidden="false" customHeight="false" outlineLevel="0" collapsed="false">
      <c r="A455" s="15"/>
      <c r="B455" s="15"/>
    </row>
    <row r="456" customFormat="false" ht="12.75" hidden="false" customHeight="false" outlineLevel="0" collapsed="false">
      <c r="A456" s="15"/>
      <c r="B456" s="15"/>
    </row>
    <row r="457" customFormat="false" ht="12.75" hidden="false" customHeight="false" outlineLevel="0" collapsed="false">
      <c r="A457" s="15"/>
      <c r="B457" s="15"/>
    </row>
    <row r="458" customFormat="false" ht="12.75" hidden="false" customHeight="false" outlineLevel="0" collapsed="false">
      <c r="A458" s="15"/>
      <c r="B458" s="15"/>
    </row>
    <row r="459" customFormat="false" ht="12.75" hidden="false" customHeight="false" outlineLevel="0" collapsed="false">
      <c r="A459" s="15"/>
      <c r="B459" s="15"/>
    </row>
    <row r="460" customFormat="false" ht="12.75" hidden="false" customHeight="false" outlineLevel="0" collapsed="false">
      <c r="A460" s="15"/>
      <c r="B460" s="15"/>
    </row>
    <row r="461" customFormat="false" ht="12.75" hidden="false" customHeight="false" outlineLevel="0" collapsed="false">
      <c r="A461" s="15"/>
      <c r="B461" s="15"/>
    </row>
    <row r="462" customFormat="false" ht="12.75" hidden="false" customHeight="false" outlineLevel="0" collapsed="false">
      <c r="A462" s="15"/>
      <c r="B462" s="15"/>
    </row>
    <row r="463" customFormat="false" ht="12.75" hidden="false" customHeight="false" outlineLevel="0" collapsed="false">
      <c r="A463" s="15"/>
      <c r="B463" s="15"/>
    </row>
    <row r="464" customFormat="false" ht="12.75" hidden="false" customHeight="false" outlineLevel="0" collapsed="false">
      <c r="A464" s="15"/>
      <c r="B464" s="15"/>
    </row>
    <row r="465" customFormat="false" ht="12.75" hidden="false" customHeight="false" outlineLevel="0" collapsed="false">
      <c r="A465" s="15"/>
      <c r="B465" s="15"/>
    </row>
    <row r="466" customFormat="false" ht="12.75" hidden="false" customHeight="false" outlineLevel="0" collapsed="false">
      <c r="A466" s="15"/>
      <c r="B466" s="15"/>
    </row>
    <row r="467" customFormat="false" ht="12.75" hidden="false" customHeight="false" outlineLevel="0" collapsed="false">
      <c r="A467" s="15"/>
      <c r="B467" s="15"/>
    </row>
    <row r="468" customFormat="false" ht="12.75" hidden="false" customHeight="false" outlineLevel="0" collapsed="false">
      <c r="A468" s="15"/>
      <c r="B468" s="15"/>
    </row>
    <row r="469" customFormat="false" ht="12.75" hidden="false" customHeight="false" outlineLevel="0" collapsed="false">
      <c r="A469" s="15"/>
      <c r="B469" s="15"/>
    </row>
    <row r="470" customFormat="false" ht="12.75" hidden="false" customHeight="false" outlineLevel="0" collapsed="false">
      <c r="A470" s="15"/>
      <c r="B470" s="15"/>
    </row>
    <row r="471" customFormat="false" ht="12.75" hidden="false" customHeight="false" outlineLevel="0" collapsed="false">
      <c r="A471" s="15"/>
      <c r="B471" s="15"/>
    </row>
    <row r="472" customFormat="false" ht="12.75" hidden="false" customHeight="false" outlineLevel="0" collapsed="false">
      <c r="A472" s="15"/>
      <c r="B472" s="15"/>
    </row>
    <row r="473" customFormat="false" ht="12.75" hidden="false" customHeight="false" outlineLevel="0" collapsed="false">
      <c r="A473" s="15"/>
      <c r="B473" s="15"/>
    </row>
    <row r="474" customFormat="false" ht="12.75" hidden="false" customHeight="false" outlineLevel="0" collapsed="false">
      <c r="A474" s="15"/>
      <c r="B474" s="15"/>
    </row>
    <row r="475" customFormat="false" ht="12.75" hidden="false" customHeight="false" outlineLevel="0" collapsed="false">
      <c r="A475" s="15"/>
      <c r="B475" s="15"/>
    </row>
    <row r="476" customFormat="false" ht="12.75" hidden="false" customHeight="false" outlineLevel="0" collapsed="false">
      <c r="A476" s="15"/>
      <c r="B476" s="15"/>
    </row>
    <row r="477" customFormat="false" ht="12.75" hidden="false" customHeight="false" outlineLevel="0" collapsed="false">
      <c r="A477" s="15"/>
      <c r="B477" s="15"/>
    </row>
    <row r="478" customFormat="false" ht="12.75" hidden="false" customHeight="false" outlineLevel="0" collapsed="false">
      <c r="A478" s="15"/>
      <c r="B478" s="15"/>
    </row>
    <row r="479" customFormat="false" ht="12.75" hidden="false" customHeight="false" outlineLevel="0" collapsed="false">
      <c r="A479" s="15"/>
      <c r="B479" s="15"/>
    </row>
    <row r="480" customFormat="false" ht="12.75" hidden="false" customHeight="false" outlineLevel="0" collapsed="false">
      <c r="A480" s="15"/>
      <c r="B480" s="15"/>
    </row>
    <row r="481" customFormat="false" ht="12.75" hidden="false" customHeight="false" outlineLevel="0" collapsed="false">
      <c r="A481" s="15"/>
      <c r="B481" s="15"/>
    </row>
    <row r="482" customFormat="false" ht="12.75" hidden="false" customHeight="false" outlineLevel="0" collapsed="false">
      <c r="A482" s="15"/>
      <c r="B482" s="15"/>
    </row>
    <row r="483" customFormat="false" ht="12.75" hidden="false" customHeight="false" outlineLevel="0" collapsed="false">
      <c r="A483" s="15"/>
      <c r="B483" s="15"/>
    </row>
    <row r="484" customFormat="false" ht="12.75" hidden="false" customHeight="false" outlineLevel="0" collapsed="false">
      <c r="A484" s="15"/>
      <c r="B484" s="15"/>
    </row>
    <row r="485" customFormat="false" ht="12.75" hidden="false" customHeight="false" outlineLevel="0" collapsed="false">
      <c r="A485" s="15"/>
      <c r="B48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5"/>
    <col collapsed="false" customWidth="true" hidden="false" outlineLevel="0" max="2" min="2" style="0" width="20.32"/>
  </cols>
  <sheetData>
    <row r="1" s="46" customFormat="true" ht="3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45"/>
      <c r="X1" s="18"/>
      <c r="Y1" s="19"/>
      <c r="Z1" s="19"/>
      <c r="AA1" s="19"/>
      <c r="AB1" s="19"/>
      <c r="AC1" s="19"/>
      <c r="AD1" s="19"/>
    </row>
    <row r="2" s="46" customFormat="true" ht="3.75" hidden="false" customHeight="true" outlineLevel="0" collapsed="false">
      <c r="A2" s="47" t="s">
        <v>12</v>
      </c>
      <c r="B2" s="47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45"/>
      <c r="X2" s="18"/>
      <c r="Y2" s="19"/>
      <c r="Z2" s="19"/>
      <c r="AA2" s="19"/>
      <c r="AB2" s="19"/>
      <c r="AC2" s="19"/>
      <c r="AD2" s="19"/>
    </row>
    <row r="3" s="46" customFormat="true" ht="3.75" hidden="false" customHeight="true" outlineLevel="0" collapsed="false">
      <c r="A3" s="48" t="s">
        <v>1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45"/>
      <c r="X3" s="18"/>
      <c r="Y3" s="19"/>
      <c r="Z3" s="19"/>
      <c r="AA3" s="19"/>
      <c r="AB3" s="19"/>
      <c r="AC3" s="19"/>
      <c r="AD3" s="19"/>
    </row>
    <row r="4" customFormat="false" ht="12.75" hidden="false" customHeight="false" outlineLevel="0" collapsed="false">
      <c r="A4" s="14" t="s">
        <v>4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7"/>
      <c r="X4" s="18"/>
      <c r="Y4" s="19"/>
      <c r="Z4" s="19"/>
    </row>
    <row r="5" customFormat="false" ht="12.75" hidden="false" customHeight="false" outlineLevel="0" collapsed="false">
      <c r="A5" s="20" t="s">
        <v>12</v>
      </c>
      <c r="B5" s="20" t="s">
        <v>4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1" t="s">
        <v>16</v>
      </c>
      <c r="R5" s="21"/>
      <c r="S5" s="21"/>
      <c r="T5" s="50"/>
      <c r="U5" s="50"/>
      <c r="V5" s="50"/>
      <c r="W5" s="50"/>
      <c r="X5" s="18"/>
      <c r="Y5" s="19"/>
      <c r="Z5" s="19"/>
    </row>
    <row r="6" customFormat="false" ht="12.75" hidden="false" customHeight="false" outlineLevel="0" collapsed="false">
      <c r="A6" s="24" t="s">
        <v>18</v>
      </c>
      <c r="B6" s="25"/>
      <c r="C6" s="26" t="n">
        <v>1979</v>
      </c>
      <c r="D6" s="26" t="n">
        <v>1980</v>
      </c>
      <c r="E6" s="26" t="n">
        <v>1981</v>
      </c>
      <c r="F6" s="26" t="n">
        <v>1982</v>
      </c>
      <c r="G6" s="26" t="n">
        <v>1983</v>
      </c>
      <c r="H6" s="26" t="n">
        <v>1984</v>
      </c>
      <c r="I6" s="26" t="n">
        <v>1985</v>
      </c>
      <c r="J6" s="26" t="n">
        <v>1986</v>
      </c>
      <c r="K6" s="26" t="n">
        <v>1987</v>
      </c>
      <c r="L6" s="26" t="n">
        <v>1988</v>
      </c>
      <c r="M6" s="26" t="n">
        <v>1989</v>
      </c>
      <c r="N6" s="26" t="n">
        <v>1990</v>
      </c>
      <c r="O6" s="26" t="n">
        <v>1991</v>
      </c>
      <c r="P6" s="26" t="n">
        <v>1992</v>
      </c>
      <c r="Q6" s="26" t="n">
        <v>1993</v>
      </c>
      <c r="R6" s="26" t="n">
        <v>1994</v>
      </c>
      <c r="S6" s="26" t="n">
        <v>1995</v>
      </c>
      <c r="T6" s="26" t="n">
        <f aca="false">+S6+1</f>
        <v>1996</v>
      </c>
      <c r="U6" s="26" t="n">
        <f aca="false">+T6+1</f>
        <v>1997</v>
      </c>
      <c r="V6" s="26" t="n">
        <f aca="false">+U6+1</f>
        <v>1998</v>
      </c>
      <c r="W6" s="27" t="n">
        <f aca="false">+V6+1</f>
        <v>1999</v>
      </c>
      <c r="X6" s="27" t="n">
        <f aca="false">+W6+1</f>
        <v>2000</v>
      </c>
      <c r="Y6" s="26" t="n">
        <f aca="false">+X6+1</f>
        <v>2001</v>
      </c>
      <c r="Z6" s="26" t="n">
        <f aca="false">+Y6+1</f>
        <v>2002</v>
      </c>
      <c r="AA6" s="26" t="n">
        <f aca="false">+Z6+1</f>
        <v>2003</v>
      </c>
      <c r="AB6" s="26" t="n">
        <f aca="false">+AA6+1</f>
        <v>2004</v>
      </c>
      <c r="AC6" s="26" t="n">
        <f aca="false">+AB6+1</f>
        <v>2005</v>
      </c>
      <c r="AD6" s="26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</row>
    <row r="7" customFormat="false" ht="12.75" hidden="false" customHeight="false" outlineLevel="0" collapsed="false">
      <c r="A7" s="29" t="s">
        <v>49</v>
      </c>
      <c r="B7" s="30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</row>
    <row r="8" customFormat="false" ht="12.75" hidden="false" customHeight="false" outlineLevel="0" collapsed="false">
      <c r="A8" s="30" t="s">
        <v>20</v>
      </c>
      <c r="B8" s="30" t="s">
        <v>50</v>
      </c>
      <c r="C8" s="46"/>
      <c r="D8" s="46"/>
      <c r="E8" s="46"/>
      <c r="F8" s="46"/>
      <c r="G8" s="46"/>
      <c r="H8" s="46"/>
      <c r="I8" s="46"/>
      <c r="J8" s="54" t="n">
        <f aca="false">O8*(1735/2697)</f>
        <v>698.164777216449</v>
      </c>
      <c r="K8" s="46"/>
      <c r="L8" s="46"/>
      <c r="M8" s="54" t="n">
        <f aca="false">P8*(2727/2697)</f>
        <v>1221.43715239155</v>
      </c>
      <c r="N8" s="46"/>
      <c r="O8" s="54" t="n">
        <f aca="false">P8*(2423/2697)</f>
        <v>1085.27400815721</v>
      </c>
      <c r="P8" s="31" t="n">
        <v>1208</v>
      </c>
      <c r="Q8" s="31" t="n">
        <v>1256</v>
      </c>
      <c r="R8" s="31" t="n">
        <v>1333</v>
      </c>
      <c r="S8" s="31" t="n">
        <v>1400</v>
      </c>
      <c r="T8" s="31" t="n">
        <v>1344</v>
      </c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</row>
    <row r="9" customFormat="false" ht="12.75" hidden="false" customHeight="false" outlineLevel="0" collapsed="false">
      <c r="A9" s="30" t="s">
        <v>22</v>
      </c>
      <c r="B9" s="30" t="s">
        <v>51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54" t="n">
        <f aca="false">P9*(14651/19681)</f>
        <v>14418.7398506173</v>
      </c>
      <c r="N9" s="46"/>
      <c r="O9" s="54" t="n">
        <f aca="false">P9*(15500/19681)</f>
        <v>15254.2807784157</v>
      </c>
      <c r="P9" s="31" t="n">
        <v>19369</v>
      </c>
      <c r="Q9" s="31" t="n">
        <v>24186</v>
      </c>
      <c r="R9" s="31" t="n">
        <v>27094</v>
      </c>
      <c r="S9" s="31" t="n">
        <v>21591</v>
      </c>
      <c r="T9" s="31" t="n">
        <v>25438</v>
      </c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</row>
    <row r="10" customFormat="false" ht="12.75" hidden="false" customHeight="false" outlineLevel="0" collapsed="false">
      <c r="A10" s="30"/>
      <c r="B10" s="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</row>
    <row r="11" customFormat="false" ht="12.75" hidden="false" customHeight="false" outlineLevel="0" collapsed="false">
      <c r="A11" s="30" t="s">
        <v>25</v>
      </c>
      <c r="B11" s="30" t="s">
        <v>50</v>
      </c>
      <c r="C11" s="46"/>
      <c r="D11" s="46"/>
      <c r="E11" s="46"/>
      <c r="F11" s="46"/>
      <c r="G11" s="46"/>
      <c r="H11" s="46"/>
      <c r="I11" s="46"/>
      <c r="J11" s="31" t="n">
        <v>87</v>
      </c>
      <c r="K11" s="46"/>
      <c r="L11" s="46"/>
      <c r="M11" s="31" t="n">
        <v>124</v>
      </c>
      <c r="N11" s="46"/>
      <c r="O11" s="31" t="n">
        <v>113</v>
      </c>
      <c r="P11" s="31" t="n">
        <v>115</v>
      </c>
      <c r="Q11" s="31" t="n">
        <v>120</v>
      </c>
      <c r="R11" s="31" t="n">
        <v>149</v>
      </c>
      <c r="S11" s="31" t="n">
        <v>148</v>
      </c>
      <c r="T11" s="31" t="n">
        <v>160</v>
      </c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</row>
    <row r="12" customFormat="false" ht="12.75" hidden="false" customHeight="false" outlineLevel="0" collapsed="false">
      <c r="A12" s="30" t="s">
        <v>27</v>
      </c>
      <c r="B12" s="30" t="s">
        <v>52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31" t="n">
        <v>258</v>
      </c>
      <c r="N12" s="46"/>
      <c r="O12" s="31" t="n">
        <v>270</v>
      </c>
      <c r="P12" s="31" t="n">
        <v>394</v>
      </c>
      <c r="Q12" s="31" t="n">
        <v>387</v>
      </c>
      <c r="R12" s="31" t="n">
        <v>732</v>
      </c>
      <c r="S12" s="31" t="n">
        <v>478</v>
      </c>
      <c r="T12" s="31" t="n">
        <v>1004</v>
      </c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</row>
    <row r="13" customFormat="false" ht="12.75" hidden="false" customHeight="false" outlineLevel="0" collapsed="false">
      <c r="A13" s="32"/>
      <c r="B13" s="30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</row>
    <row r="14" customFormat="false" ht="12.75" hidden="false" customHeight="false" outlineLevel="0" collapsed="false">
      <c r="A14" s="32" t="s">
        <v>29</v>
      </c>
      <c r="B14" s="30" t="s">
        <v>30</v>
      </c>
      <c r="C14" s="46"/>
      <c r="D14" s="46"/>
      <c r="E14" s="46"/>
      <c r="F14" s="46"/>
      <c r="G14" s="46"/>
      <c r="H14" s="46"/>
      <c r="I14" s="46"/>
      <c r="J14" s="54" t="n">
        <f aca="false">J8-J11-J15</f>
        <v>300.164777216449</v>
      </c>
      <c r="K14" s="46"/>
      <c r="L14" s="46"/>
      <c r="M14" s="54" t="n">
        <f aca="false">M8-M11-M15</f>
        <v>600.437152391546</v>
      </c>
      <c r="N14" s="46"/>
      <c r="O14" s="54" t="n">
        <f aca="false">O8-O11-O15</f>
        <v>430.274008157212</v>
      </c>
      <c r="P14" s="31" t="n">
        <f aca="false">P8-P11-P15</f>
        <v>525</v>
      </c>
      <c r="Q14" s="31" t="n">
        <f aca="false">Q8-Q11-Q15</f>
        <v>659</v>
      </c>
      <c r="R14" s="31" t="n">
        <f aca="false">R8-R11-R15</f>
        <v>518</v>
      </c>
      <c r="S14" s="31" t="n">
        <f aca="false">S8-S11-S15</f>
        <v>761</v>
      </c>
      <c r="T14" s="31" t="n">
        <f aca="false">T8-T11-T15</f>
        <v>694</v>
      </c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</row>
    <row r="15" customFormat="false" ht="12.75" hidden="false" customHeight="false" outlineLevel="0" collapsed="false">
      <c r="A15" s="32" t="s">
        <v>31</v>
      </c>
      <c r="B15" s="30" t="s">
        <v>50</v>
      </c>
      <c r="C15" s="46"/>
      <c r="D15" s="46"/>
      <c r="E15" s="46"/>
      <c r="F15" s="46"/>
      <c r="G15" s="46"/>
      <c r="H15" s="46"/>
      <c r="I15" s="46"/>
      <c r="J15" s="31" t="n">
        <v>311</v>
      </c>
      <c r="K15" s="46"/>
      <c r="L15" s="46"/>
      <c r="M15" s="31" t="n">
        <v>497</v>
      </c>
      <c r="N15" s="31" t="n">
        <v>596</v>
      </c>
      <c r="O15" s="31" t="n">
        <v>542</v>
      </c>
      <c r="P15" s="31" t="n">
        <v>568</v>
      </c>
      <c r="Q15" s="31" t="n">
        <v>477</v>
      </c>
      <c r="R15" s="31" t="n">
        <v>666</v>
      </c>
      <c r="S15" s="31" t="n">
        <v>491</v>
      </c>
      <c r="T15" s="31" t="n">
        <v>490</v>
      </c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</row>
    <row r="16" customFormat="false" ht="12.75" hidden="false" customHeight="false" outlineLevel="0" collapsed="false">
      <c r="A16" s="32" t="s">
        <v>33</v>
      </c>
      <c r="B16" s="30" t="s">
        <v>52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54" t="n">
        <f aca="false">M9-M12</f>
        <v>14160.7398506173</v>
      </c>
      <c r="N16" s="46"/>
      <c r="O16" s="54" t="n">
        <f aca="false">O9-O12</f>
        <v>14984.2807784157</v>
      </c>
      <c r="P16" s="31" t="n">
        <v>18974</v>
      </c>
      <c r="Q16" s="31" t="n">
        <v>23799</v>
      </c>
      <c r="R16" s="31" t="n">
        <v>26362</v>
      </c>
      <c r="S16" s="31" t="n">
        <v>21113</v>
      </c>
      <c r="T16" s="31" t="n">
        <v>24434</v>
      </c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</row>
    <row r="17" customFormat="false" ht="12.75" hidden="false" customHeight="false" outlineLevel="0" collapsed="false">
      <c r="A17" s="30"/>
      <c r="B17" s="3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</row>
    <row r="18" customFormat="false" ht="12.75" hidden="false" customHeight="false" outlineLevel="0" collapsed="false">
      <c r="A18" s="32" t="s">
        <v>34</v>
      </c>
      <c r="B18" s="30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18"/>
      <c r="Y18" s="52"/>
      <c r="Z18" s="19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</row>
    <row r="19" customFormat="false" ht="12.75" hidden="false" customHeight="false" outlineLevel="0" collapsed="false">
      <c r="A19" s="32"/>
      <c r="B19" s="30" t="s">
        <v>36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3"/>
      <c r="Y19" s="52"/>
      <c r="Z19" s="19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</row>
    <row r="20" customFormat="false" ht="12.75" hidden="false" customHeight="false" outlineLevel="0" collapsed="false">
      <c r="A20" s="32"/>
      <c r="B20" s="30" t="s">
        <v>37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18"/>
      <c r="Y20" s="52"/>
      <c r="Z20" s="19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</row>
    <row r="21" customFormat="false" ht="12.75" hidden="false" customHeight="false" outlineLevel="0" collapsed="false">
      <c r="A21" s="29" t="s">
        <v>53</v>
      </c>
      <c r="B21" s="30" t="s">
        <v>39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31" t="n">
        <v>104.7</v>
      </c>
      <c r="O21" s="31" t="n">
        <v>119.3</v>
      </c>
      <c r="P21" s="31" t="n">
        <v>124.2</v>
      </c>
      <c r="Q21" s="31" t="n">
        <v>137.2</v>
      </c>
      <c r="R21" s="31" t="n">
        <v>152.2</v>
      </c>
      <c r="S21" s="31" t="n">
        <v>76.5</v>
      </c>
      <c r="T21" s="31" t="n">
        <v>76.8</v>
      </c>
      <c r="U21" s="31" t="n">
        <v>43.1</v>
      </c>
      <c r="V21" s="31" t="n">
        <v>163</v>
      </c>
      <c r="W21" s="31" t="n">
        <v>239.9</v>
      </c>
      <c r="X21" s="31" t="n">
        <v>349.5</v>
      </c>
      <c r="Y21" s="31" t="n">
        <v>327.8</v>
      </c>
      <c r="Z21" s="31" t="n">
        <v>300</v>
      </c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</row>
    <row r="22" customFormat="false" ht="12.75" hidden="false" customHeight="false" outlineLevel="0" collapsed="false">
      <c r="A22" s="30"/>
      <c r="B22" s="30"/>
    </row>
    <row r="23" customFormat="false" ht="12.75" hidden="false" customHeight="false" outlineLevel="0" collapsed="false">
      <c r="A23" s="30" t="s">
        <v>54</v>
      </c>
      <c r="B23" s="30" t="s">
        <v>55</v>
      </c>
      <c r="M23" s="31" t="n">
        <v>38000</v>
      </c>
      <c r="N23" s="31" t="n">
        <v>41363</v>
      </c>
      <c r="O23" s="31" t="n">
        <v>45928</v>
      </c>
    </row>
    <row r="24" customFormat="false" ht="12.75" hidden="false" customHeight="false" outlineLevel="0" collapsed="false">
      <c r="A24" s="30"/>
      <c r="B24" s="30"/>
    </row>
    <row r="25" customFormat="false" ht="12.75" hidden="false" customHeight="false" outlineLevel="0" collapsed="false">
      <c r="A25" s="30"/>
      <c r="B25" s="30"/>
    </row>
    <row r="26" customFormat="false" ht="12.75" hidden="false" customHeight="false" outlineLevel="0" collapsed="false">
      <c r="A26" s="30"/>
      <c r="B26" s="30"/>
    </row>
    <row r="27" customFormat="false" ht="12.75" hidden="false" customHeight="false" outlineLevel="0" collapsed="false">
      <c r="A27" s="30"/>
      <c r="B27" s="30"/>
    </row>
    <row r="28" customFormat="false" ht="12.75" hidden="false" customHeight="false" outlineLevel="0" collapsed="false">
      <c r="A28" s="30"/>
      <c r="B28" s="30"/>
    </row>
    <row r="29" customFormat="false" ht="12.75" hidden="false" customHeight="false" outlineLevel="0" collapsed="false">
      <c r="A29" s="30"/>
      <c r="B29" s="30"/>
    </row>
    <row r="30" customFormat="false" ht="12.75" hidden="false" customHeight="false" outlineLevel="0" collapsed="false">
      <c r="A30" s="30"/>
      <c r="B30" s="30"/>
    </row>
    <row r="31" customFormat="false" ht="12.75" hidden="false" customHeight="false" outlineLevel="0" collapsed="false">
      <c r="A31" s="29"/>
      <c r="B31" s="30"/>
    </row>
    <row r="32" customFormat="false" ht="12.75" hidden="false" customHeight="false" outlineLevel="0" collapsed="false">
      <c r="A32" s="30"/>
      <c r="B32" s="30"/>
    </row>
    <row r="33" customFormat="false" ht="12.75" hidden="false" customHeight="false" outlineLevel="0" collapsed="false">
      <c r="A33" s="30"/>
      <c r="B33" s="30"/>
    </row>
    <row r="34" customFormat="false" ht="12.75" hidden="false" customHeight="false" outlineLevel="0" collapsed="false">
      <c r="A34" s="30"/>
      <c r="B34" s="30"/>
    </row>
    <row r="35" customFormat="false" ht="12.75" hidden="false" customHeight="false" outlineLevel="0" collapsed="false">
      <c r="A35" s="30"/>
      <c r="B35" s="30"/>
    </row>
    <row r="36" customFormat="false" ht="12.75" hidden="false" customHeight="false" outlineLevel="0" collapsed="false">
      <c r="A36" s="30"/>
      <c r="B36" s="30"/>
    </row>
    <row r="37" customFormat="false" ht="12.75" hidden="false" customHeight="false" outlineLevel="0" collapsed="false">
      <c r="A37" s="30"/>
      <c r="B37" s="30"/>
    </row>
    <row r="38" customFormat="false" ht="12.75" hidden="false" customHeight="false" outlineLevel="0" collapsed="false">
      <c r="A38" s="30"/>
      <c r="B38" s="30"/>
    </row>
    <row r="39" customFormat="false" ht="12.75" hidden="false" customHeight="false" outlineLevel="0" collapsed="false">
      <c r="A39" s="29"/>
      <c r="B39" s="30"/>
    </row>
    <row r="40" customFormat="false" ht="12.75" hidden="false" customHeight="false" outlineLevel="0" collapsed="false">
      <c r="A40" s="30"/>
      <c r="B40" s="30"/>
    </row>
    <row r="41" customFormat="false" ht="12.75" hidden="false" customHeight="false" outlineLevel="0" collapsed="false">
      <c r="A41" s="30"/>
      <c r="B41" s="30"/>
    </row>
    <row r="42" customFormat="false" ht="12.75" hidden="false" customHeight="false" outlineLevel="0" collapsed="false">
      <c r="A42" s="30"/>
      <c r="B42" s="30"/>
    </row>
    <row r="43" customFormat="false" ht="12.75" hidden="false" customHeight="false" outlineLevel="0" collapsed="false">
      <c r="A43" s="30"/>
      <c r="B43" s="30"/>
    </row>
    <row r="44" customFormat="false" ht="12.75" hidden="false" customHeight="false" outlineLevel="0" collapsed="false">
      <c r="A44" s="30"/>
      <c r="B44" s="30"/>
    </row>
    <row r="45" customFormat="false" ht="12.75" hidden="false" customHeight="false" outlineLevel="0" collapsed="false">
      <c r="A45" s="30"/>
      <c r="B45" s="30"/>
    </row>
    <row r="46" customFormat="false" ht="12.75" hidden="false" customHeight="false" outlineLevel="0" collapsed="false">
      <c r="A46" s="30"/>
      <c r="B46" s="30"/>
    </row>
    <row r="47" customFormat="false" ht="12.75" hidden="false" customHeight="false" outlineLevel="0" collapsed="false">
      <c r="A47" s="30"/>
      <c r="B47" s="30"/>
    </row>
    <row r="48" customFormat="false" ht="12.75" hidden="false" customHeight="false" outlineLevel="0" collapsed="false">
      <c r="A48" s="30"/>
      <c r="B48" s="30"/>
    </row>
    <row r="49" customFormat="false" ht="12.75" hidden="false" customHeight="false" outlineLevel="0" collapsed="false">
      <c r="A49" s="30"/>
      <c r="B49" s="30"/>
    </row>
    <row r="50" customFormat="false" ht="12.75" hidden="false" customHeight="false" outlineLevel="0" collapsed="false">
      <c r="A50" s="30"/>
      <c r="B50" s="30"/>
    </row>
    <row r="51" customFormat="false" ht="12.75" hidden="false" customHeight="false" outlineLevel="0" collapsed="false">
      <c r="A51" s="30"/>
      <c r="B51" s="30"/>
    </row>
    <row r="52" customFormat="false" ht="12.75" hidden="false" customHeight="false" outlineLevel="0" collapsed="false">
      <c r="A52" s="30"/>
      <c r="B52" s="30"/>
    </row>
    <row r="53" customFormat="false" ht="12.75" hidden="false" customHeight="false" outlineLevel="0" collapsed="false">
      <c r="A53" s="30"/>
      <c r="B53" s="30"/>
    </row>
    <row r="54" customFormat="false" ht="12.75" hidden="false" customHeight="false" outlineLevel="0" collapsed="false">
      <c r="A54" s="30"/>
      <c r="B54" s="30"/>
    </row>
    <row r="55" customFormat="false" ht="12.75" hidden="false" customHeight="false" outlineLevel="0" collapsed="false">
      <c r="A55" s="32"/>
      <c r="B55" s="30"/>
    </row>
    <row r="56" customFormat="false" ht="12.75" hidden="false" customHeight="false" outlineLevel="0" collapsed="false">
      <c r="A56" s="32"/>
      <c r="B56" s="30"/>
    </row>
    <row r="57" customFormat="false" ht="12.75" hidden="false" customHeight="false" outlineLevel="0" collapsed="false">
      <c r="A57" s="32"/>
      <c r="B57" s="30"/>
    </row>
    <row r="58" customFormat="false" ht="12.75" hidden="false" customHeight="false" outlineLevel="0" collapsed="false">
      <c r="A58" s="32"/>
      <c r="B58" s="30"/>
    </row>
    <row r="59" customFormat="false" ht="12.75" hidden="false" customHeight="false" outlineLevel="0" collapsed="false">
      <c r="A59" s="32"/>
      <c r="B59" s="30"/>
    </row>
    <row r="60" customFormat="false" ht="12.75" hidden="false" customHeight="false" outlineLevel="0" collapsed="false">
      <c r="A60" s="32"/>
      <c r="B60" s="30"/>
    </row>
    <row r="61" customFormat="false" ht="12.75" hidden="false" customHeight="false" outlineLevel="0" collapsed="false">
      <c r="A61" s="32"/>
      <c r="B61" s="30"/>
    </row>
    <row r="62" customFormat="false" ht="12.75" hidden="false" customHeight="false" outlineLevel="0" collapsed="false">
      <c r="A62" s="32"/>
      <c r="B62" s="30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8"/>
      <c r="B67" s="38"/>
    </row>
    <row r="68" customFormat="false" ht="12.75" hidden="false" customHeight="false" outlineLevel="0" collapsed="false">
      <c r="A68" s="39"/>
      <c r="B68" s="30"/>
    </row>
    <row r="69" customFormat="false" ht="12.75" hidden="false" customHeight="false" outlineLevel="0" collapsed="false">
      <c r="A69" s="39"/>
      <c r="B69" s="30"/>
    </row>
    <row r="70" customFormat="false" ht="12.75" hidden="false" customHeight="false" outlineLevel="0" collapsed="false">
      <c r="A70" s="29"/>
      <c r="B70" s="30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30"/>
      <c r="B72" s="30"/>
    </row>
    <row r="73" customFormat="false" ht="12.75" hidden="false" customHeight="false" outlineLevel="0" collapsed="false">
      <c r="A73" s="30"/>
      <c r="B73" s="30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30"/>
      <c r="B76" s="30"/>
    </row>
    <row r="77" customFormat="false" ht="12.75" hidden="false" customHeight="false" outlineLevel="0" collapsed="false">
      <c r="A77" s="39"/>
      <c r="B77" s="30"/>
    </row>
    <row r="78" customFormat="false" ht="12.75" hidden="false" customHeight="false" outlineLevel="0" collapsed="false">
      <c r="A78" s="39"/>
      <c r="B78" s="30"/>
    </row>
    <row r="79" customFormat="false" ht="12.75" hidden="false" customHeight="false" outlineLevel="0" collapsed="false">
      <c r="A79" s="30"/>
      <c r="B79" s="30"/>
    </row>
    <row r="80" customFormat="false" ht="12.75" hidden="false" customHeight="false" outlineLevel="0" collapsed="false">
      <c r="A80" s="30"/>
      <c r="B80" s="30"/>
    </row>
    <row r="81" customFormat="false" ht="12.75" hidden="false" customHeight="false" outlineLevel="0" collapsed="false">
      <c r="A81" s="30"/>
      <c r="B81" s="30"/>
    </row>
    <row r="82" customFormat="false" ht="12.75" hidden="false" customHeight="false" outlineLevel="0" collapsed="false">
      <c r="A82" s="30"/>
      <c r="B82" s="30"/>
    </row>
    <row r="83" customFormat="false" ht="12.75" hidden="false" customHeight="false" outlineLevel="0" collapsed="false">
      <c r="A83" s="30"/>
      <c r="B83" s="30"/>
    </row>
    <row r="84" customFormat="false" ht="12.75" hidden="false" customHeight="false" outlineLevel="0" collapsed="false">
      <c r="A84" s="30"/>
      <c r="B84" s="30"/>
    </row>
    <row r="85" customFormat="false" ht="12.75" hidden="false" customHeight="false" outlineLevel="0" collapsed="false">
      <c r="A85" s="30"/>
      <c r="B85" s="30"/>
    </row>
    <row r="86" customFormat="false" ht="12.75" hidden="false" customHeight="false" outlineLevel="0" collapsed="false">
      <c r="A86" s="30"/>
      <c r="B86" s="32"/>
    </row>
    <row r="87" customFormat="false" ht="12.75" hidden="false" customHeight="false" outlineLevel="0" collapsed="false">
      <c r="A87" s="30"/>
      <c r="B87" s="30"/>
    </row>
    <row r="88" customFormat="false" ht="12.75" hidden="false" customHeight="false" outlineLevel="0" collapsed="false">
      <c r="A88" s="30"/>
      <c r="B88" s="30"/>
    </row>
    <row r="89" customFormat="false" ht="12.75" hidden="false" customHeight="false" outlineLevel="0" collapsed="false">
      <c r="A89" s="30"/>
      <c r="B89" s="30"/>
    </row>
    <row r="90" customFormat="false" ht="12.75" hidden="false" customHeight="false" outlineLevel="0" collapsed="false">
      <c r="A90" s="30"/>
      <c r="B90" s="32"/>
    </row>
    <row r="91" customFormat="false" ht="12.75" hidden="false" customHeight="false" outlineLevel="0" collapsed="false">
      <c r="A91" s="30"/>
      <c r="B91" s="32"/>
    </row>
    <row r="92" customFormat="false" ht="12.75" hidden="false" customHeight="false" outlineLevel="0" collapsed="false">
      <c r="A92" s="30"/>
      <c r="B92" s="30"/>
    </row>
    <row r="93" customFormat="false" ht="12.75" hidden="false" customHeight="false" outlineLevel="0" collapsed="false">
      <c r="A93" s="30"/>
      <c r="B93" s="30"/>
    </row>
    <row r="94" customFormat="false" ht="12.75" hidden="false" customHeight="false" outlineLevel="0" collapsed="false">
      <c r="A94" s="30"/>
      <c r="B94" s="30"/>
    </row>
    <row r="95" customFormat="false" ht="12.75" hidden="false" customHeight="false" outlineLevel="0" collapsed="false">
      <c r="A95" s="30"/>
      <c r="B95" s="30"/>
    </row>
    <row r="96" customFormat="false" ht="12.75" hidden="false" customHeight="false" outlineLevel="0" collapsed="false">
      <c r="A96" s="30"/>
      <c r="B96" s="30"/>
    </row>
    <row r="97" customFormat="false" ht="12.75" hidden="false" customHeight="false" outlineLevel="0" collapsed="false">
      <c r="A97" s="30"/>
      <c r="B97" s="30"/>
    </row>
    <row r="98" customFormat="false" ht="12.75" hidden="false" customHeight="false" outlineLevel="0" collapsed="false">
      <c r="A98" s="30"/>
      <c r="B98" s="30"/>
    </row>
    <row r="99" customFormat="false" ht="12.75" hidden="false" customHeight="false" outlineLevel="0" collapsed="false">
      <c r="A99" s="30"/>
      <c r="B99" s="30"/>
    </row>
    <row r="100" customFormat="false" ht="12.75" hidden="false" customHeight="false" outlineLevel="0" collapsed="false">
      <c r="A100" s="40"/>
      <c r="B100" s="30"/>
    </row>
    <row r="101" customFormat="false" ht="12.75" hidden="false" customHeight="false" outlineLevel="0" collapsed="false">
      <c r="A101" s="32"/>
      <c r="B101" s="30"/>
    </row>
    <row r="102" customFormat="false" ht="12.75" hidden="false" customHeight="false" outlineLevel="0" collapsed="false">
      <c r="A102" s="32"/>
      <c r="B102" s="30"/>
    </row>
    <row r="103" customFormat="false" ht="12.75" hidden="false" customHeight="false" outlineLevel="0" collapsed="false">
      <c r="A103" s="32"/>
      <c r="B103" s="30"/>
    </row>
    <row r="104" customFormat="false" ht="12.75" hidden="false" customHeight="false" outlineLevel="0" collapsed="false">
      <c r="A104" s="30"/>
      <c r="B104" s="30"/>
    </row>
    <row r="105" customFormat="false" ht="12.75" hidden="false" customHeight="false" outlineLevel="0" collapsed="false">
      <c r="A105" s="39"/>
      <c r="B105" s="30"/>
    </row>
    <row r="106" customFormat="false" ht="12.75" hidden="false" customHeight="false" outlineLevel="0" collapsed="false">
      <c r="A106" s="32"/>
      <c r="B106" s="30"/>
    </row>
    <row r="107" customFormat="false" ht="12.75" hidden="false" customHeight="false" outlineLevel="0" collapsed="false">
      <c r="A107" s="30"/>
      <c r="B107" s="32"/>
    </row>
    <row r="108" customFormat="false" ht="12.75" hidden="false" customHeight="false" outlineLevel="0" collapsed="false">
      <c r="A108" s="41"/>
      <c r="B108" s="42"/>
    </row>
    <row r="109" customFormat="false" ht="12.75" hidden="false" customHeight="false" outlineLevel="0" collapsed="false">
      <c r="A109" s="42"/>
      <c r="B109" s="32"/>
    </row>
    <row r="110" customFormat="false" ht="12.75" hidden="false" customHeight="false" outlineLevel="0" collapsed="false">
      <c r="A110" s="42"/>
      <c r="B110" s="32"/>
    </row>
    <row r="111" customFormat="false" ht="12.75" hidden="false" customHeight="false" outlineLevel="0" collapsed="false">
      <c r="A111" s="42"/>
      <c r="B111" s="32"/>
    </row>
    <row r="112" customFormat="false" ht="12.75" hidden="false" customHeight="false" outlineLevel="0" collapsed="false">
      <c r="A112" s="42"/>
      <c r="B112" s="32"/>
    </row>
    <row r="113" customFormat="false" ht="12.75" hidden="false" customHeight="false" outlineLevel="0" collapsed="false">
      <c r="A113" s="30"/>
      <c r="B113" s="30"/>
    </row>
    <row r="114" customFormat="false" ht="12.75" hidden="false" customHeight="false" outlineLevel="0" collapsed="false">
      <c r="A114" s="30"/>
      <c r="B114" s="30"/>
    </row>
    <row r="115" customFormat="false" ht="12.75" hidden="false" customHeight="false" outlineLevel="0" collapsed="false">
      <c r="A115" s="30"/>
      <c r="B115" s="32"/>
    </row>
    <row r="116" customFormat="false" ht="12.75" hidden="false" customHeight="false" outlineLevel="0" collapsed="false">
      <c r="A116" s="30"/>
      <c r="B116" s="32"/>
    </row>
    <row r="117" customFormat="false" ht="12.75" hidden="false" customHeight="false" outlineLevel="0" collapsed="false">
      <c r="A117" s="39"/>
      <c r="B117" s="30"/>
    </row>
    <row r="118" customFormat="false" ht="12.75" hidden="false" customHeight="false" outlineLevel="0" collapsed="false">
      <c r="A118" s="39"/>
      <c r="B118" s="30"/>
    </row>
    <row r="119" customFormat="false" ht="12.75" hidden="false" customHeight="false" outlineLevel="0" collapsed="false">
      <c r="A119" s="39"/>
      <c r="B119" s="30"/>
    </row>
    <row r="120" customFormat="false" ht="12.75" hidden="false" customHeight="false" outlineLevel="0" collapsed="false">
      <c r="A120" s="40"/>
      <c r="B120" s="30"/>
    </row>
    <row r="121" customFormat="false" ht="12.75" hidden="false" customHeight="false" outlineLevel="0" collapsed="false">
      <c r="A121" s="30"/>
      <c r="B121" s="30"/>
    </row>
    <row r="122" customFormat="false" ht="12.75" hidden="false" customHeight="false" outlineLevel="0" collapsed="false">
      <c r="A122" s="30"/>
      <c r="B122" s="32"/>
    </row>
    <row r="123" customFormat="false" ht="12.75" hidden="false" customHeight="false" outlineLevel="0" collapsed="false">
      <c r="A123" s="30"/>
      <c r="B123" s="30"/>
    </row>
    <row r="124" customFormat="false" ht="12.75" hidden="false" customHeight="false" outlineLevel="0" collapsed="false">
      <c r="A124" s="30"/>
      <c r="B124" s="32"/>
    </row>
    <row r="125" customFormat="false" ht="12.75" hidden="false" customHeight="false" outlineLevel="0" collapsed="false">
      <c r="A125" s="30"/>
      <c r="B125" s="30"/>
    </row>
    <row r="126" customFormat="false" ht="12.75" hidden="false" customHeight="false" outlineLevel="0" collapsed="false">
      <c r="A126" s="30"/>
      <c r="B126" s="32"/>
    </row>
    <row r="127" customFormat="false" ht="12.75" hidden="false" customHeight="false" outlineLevel="0" collapsed="false">
      <c r="A127" s="30"/>
      <c r="B127" s="30"/>
    </row>
    <row r="128" customFormat="false" ht="12.75" hidden="false" customHeight="false" outlineLevel="0" collapsed="false">
      <c r="A128" s="30"/>
      <c r="B128" s="32"/>
    </row>
    <row r="129" customFormat="false" ht="12.75" hidden="false" customHeight="false" outlineLevel="0" collapsed="false">
      <c r="A129" s="30"/>
      <c r="B129" s="30"/>
    </row>
    <row r="130" customFormat="false" ht="12.75" hidden="false" customHeight="false" outlineLevel="0" collapsed="false">
      <c r="A130" s="30"/>
      <c r="B130" s="30"/>
    </row>
    <row r="131" customFormat="false" ht="12.75" hidden="false" customHeight="false" outlineLevel="0" collapsed="false">
      <c r="A131" s="30"/>
      <c r="B131" s="30"/>
    </row>
    <row r="132" customFormat="false" ht="12.75" hidden="false" customHeight="false" outlineLevel="0" collapsed="false">
      <c r="A132" s="30"/>
      <c r="B132" s="32"/>
    </row>
    <row r="133" customFormat="false" ht="12.75" hidden="false" customHeight="false" outlineLevel="0" collapsed="false">
      <c r="A133" s="30"/>
      <c r="B133" s="39"/>
    </row>
    <row r="134" customFormat="false" ht="12.75" hidden="false" customHeight="false" outlineLevel="0" collapsed="false">
      <c r="A134" s="30"/>
      <c r="B134" s="39"/>
    </row>
    <row r="135" customFormat="false" ht="12.75" hidden="false" customHeight="false" outlineLevel="0" collapsed="false">
      <c r="A135" s="30"/>
      <c r="B135" s="30"/>
    </row>
    <row r="136" customFormat="false" ht="12.75" hidden="false" customHeight="false" outlineLevel="0" collapsed="false">
      <c r="A136" s="30"/>
      <c r="B136" s="39"/>
    </row>
    <row r="137" customFormat="false" ht="12.75" hidden="false" customHeight="false" outlineLevel="0" collapsed="false">
      <c r="A137" s="30"/>
      <c r="B137" s="39"/>
    </row>
    <row r="138" customFormat="false" ht="12.75" hidden="false" customHeight="false" outlineLevel="0" collapsed="false">
      <c r="A138" s="30"/>
      <c r="B138" s="30"/>
    </row>
    <row r="139" customFormat="false" ht="12.75" hidden="false" customHeight="false" outlineLevel="0" collapsed="false">
      <c r="A139" s="39"/>
      <c r="B139" s="30"/>
    </row>
    <row r="140" customFormat="false" ht="12.75" hidden="false" customHeight="false" outlineLevel="0" collapsed="false">
      <c r="A140" s="39"/>
      <c r="B140" s="30"/>
    </row>
    <row r="141" customFormat="false" ht="15.75" hidden="false" customHeight="false" outlineLevel="0" collapsed="false">
      <c r="A141" s="39"/>
      <c r="B141" s="30"/>
    </row>
    <row r="142" customFormat="false" ht="12.75" hidden="false" customHeight="false" outlineLevel="0" collapsed="false">
      <c r="A142" s="30"/>
      <c r="B142" s="30"/>
    </row>
    <row r="143" customFormat="false" ht="12.75" hidden="false" customHeight="false" outlineLevel="0" collapsed="false">
      <c r="A143" s="30"/>
      <c r="B143" s="30"/>
    </row>
    <row r="144" customFormat="false" ht="12.75" hidden="false" customHeight="false" outlineLevel="0" collapsed="false">
      <c r="A144" s="30"/>
      <c r="B144" s="30"/>
    </row>
    <row r="145" customFormat="false" ht="12.75" hidden="false" customHeight="false" outlineLevel="0" collapsed="false">
      <c r="A145" s="29"/>
      <c r="B145" s="30"/>
    </row>
    <row r="146" customFormat="false" ht="12.75" hidden="false" customHeight="false" outlineLevel="0" collapsed="false">
      <c r="A146" s="30"/>
      <c r="B146" s="30"/>
    </row>
    <row r="147" customFormat="false" ht="12.75" hidden="false" customHeight="false" outlineLevel="0" collapsed="false">
      <c r="A147" s="30"/>
      <c r="B147" s="39"/>
    </row>
    <row r="148" customFormat="false" ht="12.75" hidden="false" customHeight="false" outlineLevel="0" collapsed="false">
      <c r="A148" s="30"/>
      <c r="B148" s="39"/>
    </row>
    <row r="149" customFormat="false" ht="12.75" hidden="false" customHeight="false" outlineLevel="0" collapsed="false">
      <c r="A149" s="30"/>
      <c r="B149" s="39"/>
    </row>
    <row r="150" customFormat="false" ht="12.75" hidden="false" customHeight="false" outlineLevel="0" collapsed="false">
      <c r="A150" s="30"/>
      <c r="B150" s="39"/>
    </row>
    <row r="151" customFormat="false" ht="12.75" hidden="false" customHeight="false" outlineLevel="0" collapsed="false">
      <c r="A151" s="30"/>
      <c r="B151" s="39"/>
    </row>
    <row r="152" customFormat="false" ht="12.75" hidden="false" customHeight="false" outlineLevel="0" collapsed="false">
      <c r="A152" s="30"/>
      <c r="B152" s="39"/>
    </row>
    <row r="153" customFormat="false" ht="12.75" hidden="false" customHeight="false" outlineLevel="0" collapsed="false">
      <c r="A153" s="30"/>
      <c r="B153" s="39"/>
    </row>
    <row r="154" customFormat="false" ht="12.75" hidden="false" customHeight="false" outlineLevel="0" collapsed="false">
      <c r="A154" s="30"/>
      <c r="B154" s="30"/>
    </row>
    <row r="155" customFormat="false" ht="12.75" hidden="false" customHeight="false" outlineLevel="0" collapsed="false">
      <c r="A155" s="39"/>
      <c r="B155" s="30"/>
    </row>
    <row r="156" customFormat="false" ht="12.75" hidden="false" customHeight="false" outlineLevel="0" collapsed="false">
      <c r="A156" s="39"/>
      <c r="B156" s="30"/>
    </row>
    <row r="157" customFormat="false" ht="12.75" hidden="false" customHeight="false" outlineLevel="0" collapsed="false">
      <c r="A157" s="29"/>
      <c r="B157" s="30"/>
    </row>
    <row r="158" customFormat="false" ht="12.75" hidden="false" customHeight="false" outlineLevel="0" collapsed="false">
      <c r="A158" s="30"/>
      <c r="B158" s="30"/>
    </row>
    <row r="159" customFormat="false" ht="12.75" hidden="false" customHeight="false" outlineLevel="0" collapsed="false">
      <c r="A159" s="30"/>
      <c r="B159" s="30"/>
    </row>
    <row r="160" customFormat="false" ht="12.75" hidden="false" customHeight="false" outlineLevel="0" collapsed="false">
      <c r="A160" s="30"/>
      <c r="B160" s="30"/>
    </row>
    <row r="161" customFormat="false" ht="12.75" hidden="false" customHeight="false" outlineLevel="0" collapsed="false">
      <c r="A161" s="30"/>
      <c r="B161" s="30"/>
    </row>
    <row r="162" customFormat="false" ht="12.75" hidden="false" customHeight="false" outlineLevel="0" collapsed="false">
      <c r="A162" s="30"/>
      <c r="B162" s="30"/>
    </row>
    <row r="163" customFormat="false" ht="12.75" hidden="false" customHeight="false" outlineLevel="0" collapsed="false">
      <c r="A163" s="30"/>
      <c r="B163" s="30"/>
    </row>
    <row r="164" customFormat="false" ht="12.75" hidden="false" customHeight="false" outlineLevel="0" collapsed="false">
      <c r="A164" s="30"/>
      <c r="B164" s="30"/>
    </row>
    <row r="165" customFormat="false" ht="12.75" hidden="false" customHeight="false" outlineLevel="0" collapsed="false">
      <c r="A165" s="30"/>
      <c r="B165" s="30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43"/>
      <c r="B168" s="14"/>
    </row>
    <row r="169" customFormat="false" ht="12.75" hidden="false" customHeight="false" outlineLevel="0" collapsed="false">
      <c r="A169" s="43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44"/>
      <c r="B202" s="44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  <row r="211" customFormat="false" ht="12.75" hidden="false" customHeight="false" outlineLevel="0" collapsed="false">
      <c r="A211" s="15"/>
      <c r="B211" s="15"/>
    </row>
    <row r="212" customFormat="false" ht="12.75" hidden="false" customHeight="false" outlineLevel="0" collapsed="false">
      <c r="A212" s="15"/>
      <c r="B212" s="15"/>
    </row>
    <row r="213" customFormat="false" ht="12.75" hidden="false" customHeight="false" outlineLevel="0" collapsed="false">
      <c r="A213" s="15"/>
      <c r="B213" s="15"/>
    </row>
    <row r="214" customFormat="false" ht="12.75" hidden="false" customHeight="false" outlineLevel="0" collapsed="false">
      <c r="A214" s="15"/>
      <c r="B214" s="15"/>
    </row>
    <row r="215" customFormat="false" ht="12.75" hidden="false" customHeight="false" outlineLevel="0" collapsed="false">
      <c r="A215" s="15"/>
      <c r="B215" s="15"/>
    </row>
    <row r="216" customFormat="false" ht="12.75" hidden="false" customHeight="false" outlineLevel="0" collapsed="false">
      <c r="A216" s="15"/>
      <c r="B216" s="15"/>
    </row>
    <row r="217" customFormat="false" ht="12.75" hidden="false" customHeight="false" outlineLevel="0" collapsed="false">
      <c r="A217" s="15"/>
      <c r="B217" s="15"/>
    </row>
    <row r="218" customFormat="false" ht="12.75" hidden="false" customHeight="false" outlineLevel="0" collapsed="false">
      <c r="A218" s="15"/>
      <c r="B218" s="15"/>
    </row>
    <row r="219" customFormat="false" ht="12.75" hidden="false" customHeight="false" outlineLevel="0" collapsed="false">
      <c r="A219" s="15"/>
      <c r="B219" s="15"/>
    </row>
    <row r="220" customFormat="false" ht="12.75" hidden="false" customHeight="false" outlineLevel="0" collapsed="false">
      <c r="A220" s="15"/>
      <c r="B220" s="15"/>
    </row>
    <row r="221" customFormat="false" ht="12.75" hidden="false" customHeight="false" outlineLevel="0" collapsed="false">
      <c r="A221" s="15"/>
      <c r="B221" s="15"/>
    </row>
    <row r="222" customFormat="false" ht="12.75" hidden="false" customHeight="false" outlineLevel="0" collapsed="false">
      <c r="A222" s="15"/>
      <c r="B222" s="15"/>
    </row>
    <row r="223" customFormat="false" ht="12.75" hidden="false" customHeight="false" outlineLevel="0" collapsed="false">
      <c r="A223" s="15"/>
      <c r="B223" s="15"/>
    </row>
    <row r="224" customFormat="false" ht="12.75" hidden="false" customHeight="false" outlineLevel="0" collapsed="false">
      <c r="A224" s="15"/>
      <c r="B224" s="15"/>
    </row>
    <row r="225" customFormat="false" ht="12.75" hidden="false" customHeight="false" outlineLevel="0" collapsed="false">
      <c r="A225" s="15"/>
      <c r="B225" s="15"/>
    </row>
    <row r="226" customFormat="false" ht="12.75" hidden="false" customHeight="false" outlineLevel="0" collapsed="false">
      <c r="A226" s="15"/>
      <c r="B226" s="15"/>
    </row>
    <row r="227" customFormat="false" ht="12.75" hidden="false" customHeight="false" outlineLevel="0" collapsed="false">
      <c r="A227" s="15"/>
      <c r="B227" s="15"/>
    </row>
    <row r="228" customFormat="false" ht="12.75" hidden="false" customHeight="false" outlineLevel="0" collapsed="false">
      <c r="A228" s="15"/>
      <c r="B228" s="15"/>
    </row>
    <row r="229" customFormat="false" ht="12.75" hidden="false" customHeight="false" outlineLevel="0" collapsed="false">
      <c r="A229" s="15"/>
      <c r="B229" s="15"/>
    </row>
    <row r="230" customFormat="false" ht="12.75" hidden="false" customHeight="false" outlineLevel="0" collapsed="false">
      <c r="A230" s="15"/>
      <c r="B230" s="15"/>
    </row>
    <row r="231" customFormat="false" ht="12.75" hidden="false" customHeight="false" outlineLevel="0" collapsed="false">
      <c r="A231" s="15"/>
      <c r="B231" s="15"/>
    </row>
    <row r="232" customFormat="false" ht="12.75" hidden="false" customHeight="false" outlineLevel="0" collapsed="false">
      <c r="A232" s="15"/>
      <c r="B232" s="15"/>
    </row>
    <row r="233" customFormat="false" ht="12.75" hidden="false" customHeight="false" outlineLevel="0" collapsed="false">
      <c r="A233" s="15"/>
      <c r="B233" s="15"/>
    </row>
    <row r="234" customFormat="false" ht="12.75" hidden="false" customHeight="false" outlineLevel="0" collapsed="false">
      <c r="A234" s="15"/>
      <c r="B234" s="15"/>
    </row>
    <row r="235" customFormat="false" ht="12.75" hidden="false" customHeight="false" outlineLevel="0" collapsed="false">
      <c r="A235" s="15"/>
      <c r="B235" s="15"/>
    </row>
    <row r="236" customFormat="false" ht="12.75" hidden="false" customHeight="false" outlineLevel="0" collapsed="false">
      <c r="A236" s="15"/>
      <c r="B236" s="15"/>
    </row>
    <row r="237" customFormat="false" ht="12.75" hidden="false" customHeight="false" outlineLevel="0" collapsed="false">
      <c r="A237" s="15"/>
      <c r="B237" s="15"/>
    </row>
    <row r="238" customFormat="false" ht="12.75" hidden="false" customHeight="false" outlineLevel="0" collapsed="false">
      <c r="A238" s="15"/>
      <c r="B238" s="15"/>
    </row>
    <row r="239" customFormat="false" ht="12.75" hidden="false" customHeight="false" outlineLevel="0" collapsed="false">
      <c r="A239" s="15"/>
      <c r="B239" s="15"/>
    </row>
    <row r="240" customFormat="false" ht="12.75" hidden="false" customHeight="false" outlineLevel="0" collapsed="false">
      <c r="A240" s="15"/>
      <c r="B240" s="15"/>
    </row>
    <row r="241" customFormat="false" ht="12.75" hidden="false" customHeight="false" outlineLevel="0" collapsed="false">
      <c r="A241" s="15"/>
      <c r="B241" s="15"/>
    </row>
    <row r="242" customFormat="false" ht="12.75" hidden="false" customHeight="false" outlineLevel="0" collapsed="false">
      <c r="A242" s="15"/>
      <c r="B242" s="15"/>
    </row>
    <row r="243" customFormat="false" ht="12.75" hidden="false" customHeight="false" outlineLevel="0" collapsed="false">
      <c r="A243" s="15"/>
      <c r="B243" s="15"/>
    </row>
    <row r="244" customFormat="false" ht="12.75" hidden="false" customHeight="false" outlineLevel="0" collapsed="false">
      <c r="A244" s="15"/>
      <c r="B244" s="15"/>
    </row>
    <row r="245" customFormat="false" ht="12.75" hidden="false" customHeight="false" outlineLevel="0" collapsed="false">
      <c r="A245" s="15"/>
      <c r="B245" s="15"/>
    </row>
    <row r="246" customFormat="false" ht="12.75" hidden="false" customHeight="false" outlineLevel="0" collapsed="false">
      <c r="A246" s="15"/>
      <c r="B246" s="15"/>
    </row>
    <row r="247" customFormat="false" ht="12.75" hidden="false" customHeight="false" outlineLevel="0" collapsed="false">
      <c r="A247" s="15"/>
      <c r="B247" s="15"/>
    </row>
    <row r="248" customFormat="false" ht="12.75" hidden="false" customHeight="false" outlineLevel="0" collapsed="false">
      <c r="A248" s="15"/>
      <c r="B248" s="15"/>
    </row>
    <row r="249" customFormat="false" ht="12.75" hidden="false" customHeight="false" outlineLevel="0" collapsed="false">
      <c r="A249" s="15"/>
      <c r="B249" s="15"/>
    </row>
    <row r="250" customFormat="false" ht="12.75" hidden="false" customHeight="false" outlineLevel="0" collapsed="false">
      <c r="A250" s="15"/>
      <c r="B250" s="15"/>
    </row>
    <row r="251" customFormat="false" ht="12.75" hidden="false" customHeight="false" outlineLevel="0" collapsed="false">
      <c r="A251" s="15"/>
      <c r="B251" s="15"/>
    </row>
    <row r="252" customFormat="false" ht="12.75" hidden="false" customHeight="false" outlineLevel="0" collapsed="false">
      <c r="A252" s="15"/>
      <c r="B252" s="15"/>
    </row>
    <row r="253" customFormat="false" ht="12.75" hidden="false" customHeight="false" outlineLevel="0" collapsed="false">
      <c r="A253" s="15"/>
      <c r="B253" s="15"/>
    </row>
    <row r="254" customFormat="false" ht="12.75" hidden="false" customHeight="false" outlineLevel="0" collapsed="false">
      <c r="A254" s="15"/>
      <c r="B254" s="15"/>
    </row>
    <row r="255" customFormat="false" ht="12.75" hidden="false" customHeight="false" outlineLevel="0" collapsed="false">
      <c r="A255" s="15"/>
      <c r="B255" s="15"/>
    </row>
    <row r="256" customFormat="false" ht="12.75" hidden="false" customHeight="false" outlineLevel="0" collapsed="false">
      <c r="A256" s="15"/>
      <c r="B256" s="15"/>
    </row>
    <row r="257" customFormat="false" ht="12.75" hidden="false" customHeight="false" outlineLevel="0" collapsed="false">
      <c r="A257" s="15"/>
      <c r="B257" s="15"/>
    </row>
    <row r="258" customFormat="false" ht="12.75" hidden="false" customHeight="false" outlineLevel="0" collapsed="false">
      <c r="A258" s="15"/>
      <c r="B258" s="15"/>
    </row>
    <row r="259" customFormat="false" ht="12.75" hidden="false" customHeight="false" outlineLevel="0" collapsed="false">
      <c r="A259" s="15"/>
      <c r="B259" s="15"/>
    </row>
    <row r="260" customFormat="false" ht="12.75" hidden="false" customHeight="false" outlineLevel="0" collapsed="false">
      <c r="A260" s="15"/>
      <c r="B260" s="15"/>
    </row>
    <row r="261" customFormat="false" ht="12.75" hidden="false" customHeight="false" outlineLevel="0" collapsed="false">
      <c r="A261" s="15"/>
      <c r="B261" s="15"/>
    </row>
    <row r="262" customFormat="false" ht="12.75" hidden="false" customHeight="false" outlineLevel="0" collapsed="false">
      <c r="A262" s="15"/>
      <c r="B262" s="15"/>
    </row>
    <row r="263" customFormat="false" ht="12.75" hidden="false" customHeight="false" outlineLevel="0" collapsed="false">
      <c r="A263" s="15"/>
      <c r="B263" s="15"/>
    </row>
    <row r="264" customFormat="false" ht="12.75" hidden="false" customHeight="false" outlineLevel="0" collapsed="false">
      <c r="A264" s="15"/>
      <c r="B264" s="15"/>
    </row>
    <row r="265" customFormat="false" ht="12.75" hidden="false" customHeight="false" outlineLevel="0" collapsed="false">
      <c r="A265" s="15"/>
      <c r="B265" s="15"/>
    </row>
    <row r="266" customFormat="false" ht="12.75" hidden="false" customHeight="false" outlineLevel="0" collapsed="false">
      <c r="A266" s="15"/>
      <c r="B266" s="15"/>
    </row>
    <row r="267" customFormat="false" ht="12.75" hidden="false" customHeight="false" outlineLevel="0" collapsed="false">
      <c r="A267" s="15"/>
      <c r="B267" s="15"/>
    </row>
    <row r="268" customFormat="false" ht="12.75" hidden="false" customHeight="false" outlineLevel="0" collapsed="false">
      <c r="A268" s="15"/>
      <c r="B268" s="15"/>
    </row>
    <row r="269" customFormat="false" ht="12.75" hidden="false" customHeight="false" outlineLevel="0" collapsed="false">
      <c r="A269" s="15"/>
      <c r="B269" s="15"/>
    </row>
    <row r="270" customFormat="false" ht="12.75" hidden="false" customHeight="false" outlineLevel="0" collapsed="false">
      <c r="A270" s="15"/>
      <c r="B270" s="15"/>
    </row>
    <row r="271" customFormat="false" ht="12.75" hidden="false" customHeight="false" outlineLevel="0" collapsed="false">
      <c r="A271" s="15"/>
      <c r="B271" s="15"/>
    </row>
    <row r="272" customFormat="false" ht="12.75" hidden="false" customHeight="false" outlineLevel="0" collapsed="false">
      <c r="A272" s="15"/>
      <c r="B272" s="15"/>
    </row>
    <row r="273" customFormat="false" ht="12.75" hidden="false" customHeight="false" outlineLevel="0" collapsed="false">
      <c r="A273" s="15"/>
      <c r="B273" s="15"/>
    </row>
    <row r="274" customFormat="false" ht="12.75" hidden="false" customHeight="false" outlineLevel="0" collapsed="false">
      <c r="A274" s="15"/>
      <c r="B274" s="15"/>
    </row>
    <row r="275" customFormat="false" ht="12.75" hidden="false" customHeight="false" outlineLevel="0" collapsed="false">
      <c r="A275" s="15"/>
      <c r="B275" s="15"/>
    </row>
    <row r="276" customFormat="false" ht="12.75" hidden="false" customHeight="false" outlineLevel="0" collapsed="false">
      <c r="A276" s="15"/>
      <c r="B276" s="15"/>
    </row>
    <row r="277" customFormat="false" ht="12.75" hidden="false" customHeight="false" outlineLevel="0" collapsed="false">
      <c r="A277" s="15"/>
      <c r="B277" s="15"/>
    </row>
    <row r="278" customFormat="false" ht="12.75" hidden="false" customHeight="false" outlineLevel="0" collapsed="false">
      <c r="A278" s="15"/>
      <c r="B278" s="15"/>
    </row>
    <row r="279" customFormat="false" ht="12.75" hidden="false" customHeight="false" outlineLevel="0" collapsed="false">
      <c r="A279" s="15"/>
      <c r="B279" s="15"/>
    </row>
    <row r="280" customFormat="false" ht="12.75" hidden="false" customHeight="false" outlineLevel="0" collapsed="false">
      <c r="A280" s="15"/>
      <c r="B280" s="15"/>
    </row>
    <row r="281" customFormat="false" ht="12.75" hidden="false" customHeight="false" outlineLevel="0" collapsed="false">
      <c r="A281" s="15"/>
      <c r="B281" s="15"/>
    </row>
    <row r="282" customFormat="false" ht="12.75" hidden="false" customHeight="false" outlineLevel="0" collapsed="false">
      <c r="A282" s="15"/>
      <c r="B282" s="15"/>
    </row>
    <row r="283" customFormat="false" ht="12.75" hidden="false" customHeight="false" outlineLevel="0" collapsed="false">
      <c r="A283" s="15"/>
      <c r="B283" s="15"/>
    </row>
    <row r="284" customFormat="false" ht="12.75" hidden="false" customHeight="false" outlineLevel="0" collapsed="false">
      <c r="A284" s="15"/>
      <c r="B284" s="15"/>
    </row>
    <row r="285" customFormat="false" ht="12.75" hidden="false" customHeight="false" outlineLevel="0" collapsed="false">
      <c r="A285" s="15"/>
      <c r="B285" s="15"/>
    </row>
    <row r="286" customFormat="false" ht="12.75" hidden="false" customHeight="false" outlineLevel="0" collapsed="false">
      <c r="A286" s="15"/>
      <c r="B286" s="15"/>
    </row>
    <row r="287" customFormat="false" ht="12.75" hidden="false" customHeight="false" outlineLevel="0" collapsed="false">
      <c r="A287" s="15"/>
      <c r="B287" s="15"/>
    </row>
    <row r="288" customFormat="false" ht="12.75" hidden="false" customHeight="false" outlineLevel="0" collapsed="false">
      <c r="A288" s="15"/>
      <c r="B288" s="15"/>
    </row>
    <row r="289" customFormat="false" ht="12.75" hidden="false" customHeight="false" outlineLevel="0" collapsed="false">
      <c r="A289" s="15"/>
      <c r="B289" s="15"/>
    </row>
    <row r="290" customFormat="false" ht="12.75" hidden="false" customHeight="false" outlineLevel="0" collapsed="false">
      <c r="A290" s="15"/>
      <c r="B290" s="15"/>
    </row>
    <row r="291" customFormat="false" ht="12.75" hidden="false" customHeight="false" outlineLevel="0" collapsed="false">
      <c r="A291" s="15"/>
      <c r="B291" s="15"/>
    </row>
    <row r="292" customFormat="false" ht="12.75" hidden="false" customHeight="false" outlineLevel="0" collapsed="false">
      <c r="A292" s="15"/>
      <c r="B292" s="15"/>
    </row>
    <row r="293" customFormat="false" ht="12.75" hidden="false" customHeight="false" outlineLevel="0" collapsed="false">
      <c r="A293" s="15"/>
      <c r="B293" s="15"/>
    </row>
    <row r="294" customFormat="false" ht="12.75" hidden="false" customHeight="false" outlineLevel="0" collapsed="false">
      <c r="A294" s="15"/>
      <c r="B294" s="15"/>
    </row>
    <row r="295" customFormat="false" ht="12.75" hidden="false" customHeight="false" outlineLevel="0" collapsed="false">
      <c r="A295" s="15"/>
      <c r="B295" s="15"/>
    </row>
    <row r="296" customFormat="false" ht="12.75" hidden="false" customHeight="false" outlineLevel="0" collapsed="false">
      <c r="A296" s="15"/>
      <c r="B296" s="15"/>
    </row>
    <row r="297" customFormat="false" ht="12.75" hidden="false" customHeight="false" outlineLevel="0" collapsed="false">
      <c r="A297" s="15"/>
      <c r="B297" s="15"/>
    </row>
    <row r="298" customFormat="false" ht="12.75" hidden="false" customHeight="false" outlineLevel="0" collapsed="false">
      <c r="A298" s="15"/>
      <c r="B298" s="15"/>
    </row>
    <row r="299" customFormat="false" ht="12.75" hidden="false" customHeight="false" outlineLevel="0" collapsed="false">
      <c r="A299" s="15"/>
      <c r="B299" s="15"/>
    </row>
    <row r="300" customFormat="false" ht="12.75" hidden="false" customHeight="false" outlineLevel="0" collapsed="false">
      <c r="A300" s="15"/>
      <c r="B300" s="15"/>
    </row>
    <row r="301" customFormat="false" ht="12.75" hidden="false" customHeight="false" outlineLevel="0" collapsed="false">
      <c r="A301" s="15"/>
      <c r="B301" s="15"/>
    </row>
    <row r="302" customFormat="false" ht="12.75" hidden="false" customHeight="false" outlineLevel="0" collapsed="false">
      <c r="A302" s="15"/>
      <c r="B302" s="15"/>
    </row>
    <row r="303" customFormat="false" ht="12.75" hidden="false" customHeight="false" outlineLevel="0" collapsed="false">
      <c r="A303" s="15"/>
      <c r="B303" s="15"/>
    </row>
    <row r="304" customFormat="false" ht="12.75" hidden="false" customHeight="false" outlineLevel="0" collapsed="false">
      <c r="A304" s="15"/>
      <c r="B304" s="15"/>
    </row>
    <row r="305" customFormat="false" ht="12.75" hidden="false" customHeight="false" outlineLevel="0" collapsed="false">
      <c r="A305" s="15"/>
      <c r="B305" s="15"/>
    </row>
    <row r="306" customFormat="false" ht="12.75" hidden="false" customHeight="false" outlineLevel="0" collapsed="false">
      <c r="A306" s="15"/>
      <c r="B306" s="15"/>
    </row>
    <row r="307" customFormat="false" ht="12.75" hidden="false" customHeight="false" outlineLevel="0" collapsed="false">
      <c r="A307" s="15"/>
      <c r="B307" s="15"/>
    </row>
    <row r="308" customFormat="false" ht="12.75" hidden="false" customHeight="false" outlineLevel="0" collapsed="false">
      <c r="A308" s="15"/>
      <c r="B308" s="15"/>
    </row>
    <row r="309" customFormat="false" ht="12.75" hidden="false" customHeight="false" outlineLevel="0" collapsed="false">
      <c r="A309" s="15"/>
      <c r="B309" s="15"/>
    </row>
    <row r="310" customFormat="false" ht="12.75" hidden="false" customHeight="false" outlineLevel="0" collapsed="false">
      <c r="A310" s="15"/>
      <c r="B310" s="15"/>
    </row>
    <row r="311" customFormat="false" ht="12.75" hidden="false" customHeight="false" outlineLevel="0" collapsed="false">
      <c r="A311" s="15"/>
      <c r="B311" s="15"/>
    </row>
    <row r="312" customFormat="false" ht="12.75" hidden="false" customHeight="false" outlineLevel="0" collapsed="false">
      <c r="A312" s="15"/>
      <c r="B312" s="15"/>
    </row>
    <row r="313" customFormat="false" ht="12.75" hidden="false" customHeight="false" outlineLevel="0" collapsed="false">
      <c r="A313" s="15"/>
      <c r="B313" s="15"/>
    </row>
    <row r="314" customFormat="false" ht="12.75" hidden="false" customHeight="false" outlineLevel="0" collapsed="false">
      <c r="A314" s="15"/>
      <c r="B314" s="15"/>
    </row>
    <row r="315" customFormat="false" ht="12.75" hidden="false" customHeight="false" outlineLevel="0" collapsed="false">
      <c r="A315" s="15"/>
      <c r="B315" s="15"/>
    </row>
    <row r="316" customFormat="false" ht="12.75" hidden="false" customHeight="false" outlineLevel="0" collapsed="false">
      <c r="A316" s="15"/>
      <c r="B316" s="15"/>
    </row>
    <row r="317" customFormat="false" ht="12.75" hidden="false" customHeight="false" outlineLevel="0" collapsed="false">
      <c r="A317" s="15"/>
      <c r="B317" s="15"/>
    </row>
    <row r="318" customFormat="false" ht="12.75" hidden="false" customHeight="false" outlineLevel="0" collapsed="false">
      <c r="A318" s="15"/>
      <c r="B318" s="15"/>
    </row>
    <row r="319" customFormat="false" ht="12.75" hidden="false" customHeight="false" outlineLevel="0" collapsed="false">
      <c r="A319" s="15"/>
      <c r="B319" s="15"/>
    </row>
    <row r="320" customFormat="false" ht="12.75" hidden="false" customHeight="false" outlineLevel="0" collapsed="false">
      <c r="A320" s="15"/>
      <c r="B320" s="15"/>
    </row>
    <row r="321" customFormat="false" ht="12.75" hidden="false" customHeight="false" outlineLevel="0" collapsed="false">
      <c r="A321" s="15"/>
      <c r="B321" s="15"/>
    </row>
    <row r="322" customFormat="false" ht="12.75" hidden="false" customHeight="false" outlineLevel="0" collapsed="false">
      <c r="A322" s="15"/>
      <c r="B322" s="15"/>
    </row>
    <row r="323" customFormat="false" ht="12.75" hidden="false" customHeight="false" outlineLevel="0" collapsed="false">
      <c r="A323" s="15"/>
      <c r="B323" s="15"/>
    </row>
    <row r="324" customFormat="false" ht="12.75" hidden="false" customHeight="false" outlineLevel="0" collapsed="false">
      <c r="A324" s="15"/>
      <c r="B324" s="15"/>
    </row>
    <row r="325" customFormat="false" ht="12.75" hidden="false" customHeight="false" outlineLevel="0" collapsed="false">
      <c r="A325" s="15"/>
      <c r="B325" s="15"/>
    </row>
    <row r="326" customFormat="false" ht="12.75" hidden="false" customHeight="false" outlineLevel="0" collapsed="false">
      <c r="A326" s="15"/>
      <c r="B326" s="15"/>
    </row>
    <row r="327" customFormat="false" ht="12.75" hidden="false" customHeight="false" outlineLevel="0" collapsed="false">
      <c r="A327" s="15"/>
      <c r="B327" s="15"/>
    </row>
    <row r="328" customFormat="false" ht="12.75" hidden="false" customHeight="false" outlineLevel="0" collapsed="false">
      <c r="A328" s="15"/>
      <c r="B328" s="15"/>
    </row>
    <row r="329" customFormat="false" ht="12.75" hidden="false" customHeight="false" outlineLevel="0" collapsed="false">
      <c r="A329" s="15"/>
      <c r="B329" s="15"/>
    </row>
    <row r="330" customFormat="false" ht="12.75" hidden="false" customHeight="false" outlineLevel="0" collapsed="false">
      <c r="A330" s="15"/>
      <c r="B330" s="15"/>
    </row>
    <row r="331" customFormat="false" ht="12.75" hidden="false" customHeight="false" outlineLevel="0" collapsed="false">
      <c r="A331" s="15"/>
      <c r="B331" s="15"/>
    </row>
    <row r="332" customFormat="false" ht="12.75" hidden="false" customHeight="false" outlineLevel="0" collapsed="false">
      <c r="A332" s="15"/>
      <c r="B332" s="15"/>
    </row>
    <row r="333" customFormat="false" ht="12.75" hidden="false" customHeight="false" outlineLevel="0" collapsed="false">
      <c r="A333" s="15"/>
      <c r="B333" s="15"/>
    </row>
    <row r="334" customFormat="false" ht="12.75" hidden="false" customHeight="false" outlineLevel="0" collapsed="false">
      <c r="A334" s="15"/>
      <c r="B334" s="15"/>
    </row>
    <row r="335" customFormat="false" ht="12.75" hidden="false" customHeight="false" outlineLevel="0" collapsed="false">
      <c r="A335" s="15"/>
      <c r="B335" s="15"/>
    </row>
    <row r="336" customFormat="false" ht="12.75" hidden="false" customHeight="false" outlineLevel="0" collapsed="false">
      <c r="A336" s="15"/>
      <c r="B336" s="15"/>
    </row>
    <row r="337" customFormat="false" ht="12.75" hidden="false" customHeight="false" outlineLevel="0" collapsed="false">
      <c r="A337" s="15"/>
      <c r="B337" s="15"/>
    </row>
    <row r="338" customFormat="false" ht="12.75" hidden="false" customHeight="false" outlineLevel="0" collapsed="false">
      <c r="A338" s="15"/>
      <c r="B338" s="15"/>
    </row>
    <row r="339" customFormat="false" ht="12.75" hidden="false" customHeight="false" outlineLevel="0" collapsed="false">
      <c r="A339" s="15"/>
      <c r="B339" s="15"/>
    </row>
    <row r="340" customFormat="false" ht="12.75" hidden="false" customHeight="false" outlineLevel="0" collapsed="false">
      <c r="A340" s="15"/>
      <c r="B340" s="15"/>
    </row>
    <row r="341" customFormat="false" ht="12.75" hidden="false" customHeight="false" outlineLevel="0" collapsed="false">
      <c r="A341" s="15"/>
      <c r="B341" s="15"/>
    </row>
    <row r="342" customFormat="false" ht="12.75" hidden="false" customHeight="false" outlineLevel="0" collapsed="false">
      <c r="A342" s="15"/>
      <c r="B342" s="15"/>
    </row>
    <row r="343" customFormat="false" ht="12.75" hidden="false" customHeight="false" outlineLevel="0" collapsed="false">
      <c r="A343" s="15"/>
      <c r="B343" s="15"/>
    </row>
    <row r="344" customFormat="false" ht="12.75" hidden="false" customHeight="false" outlineLevel="0" collapsed="false">
      <c r="A344" s="15"/>
      <c r="B344" s="15"/>
    </row>
    <row r="345" customFormat="false" ht="12.75" hidden="false" customHeight="false" outlineLevel="0" collapsed="false">
      <c r="A345" s="15"/>
      <c r="B345" s="15"/>
    </row>
    <row r="346" customFormat="false" ht="12.75" hidden="false" customHeight="false" outlineLevel="0" collapsed="false">
      <c r="A346" s="15"/>
      <c r="B346" s="15"/>
    </row>
    <row r="347" customFormat="false" ht="12.75" hidden="false" customHeight="false" outlineLevel="0" collapsed="false">
      <c r="A347" s="15"/>
      <c r="B347" s="15"/>
    </row>
    <row r="348" customFormat="false" ht="12.75" hidden="false" customHeight="false" outlineLevel="0" collapsed="false">
      <c r="A348" s="15"/>
      <c r="B348" s="15"/>
    </row>
    <row r="349" customFormat="false" ht="12.75" hidden="false" customHeight="false" outlineLevel="0" collapsed="false">
      <c r="A349" s="15"/>
      <c r="B349" s="15"/>
    </row>
    <row r="350" customFormat="false" ht="12.75" hidden="false" customHeight="false" outlineLevel="0" collapsed="false">
      <c r="A350" s="15"/>
      <c r="B350" s="15"/>
    </row>
    <row r="351" customFormat="false" ht="12.75" hidden="false" customHeight="false" outlineLevel="0" collapsed="false">
      <c r="A351" s="15"/>
      <c r="B351" s="15"/>
    </row>
    <row r="352" customFormat="false" ht="12.75" hidden="false" customHeight="false" outlineLevel="0" collapsed="false">
      <c r="A352" s="15"/>
      <c r="B352" s="15"/>
    </row>
    <row r="353" customFormat="false" ht="12.75" hidden="false" customHeight="false" outlineLevel="0" collapsed="false">
      <c r="A353" s="15"/>
      <c r="B353" s="15"/>
    </row>
    <row r="354" customFormat="false" ht="12.75" hidden="false" customHeight="false" outlineLevel="0" collapsed="false">
      <c r="A354" s="15"/>
      <c r="B354" s="15"/>
    </row>
    <row r="355" customFormat="false" ht="12.75" hidden="false" customHeight="false" outlineLevel="0" collapsed="false">
      <c r="A355" s="15"/>
      <c r="B355" s="15"/>
    </row>
    <row r="356" customFormat="false" ht="12.75" hidden="false" customHeight="false" outlineLevel="0" collapsed="false">
      <c r="A356" s="15"/>
      <c r="B356" s="15"/>
    </row>
    <row r="357" customFormat="false" ht="12.75" hidden="false" customHeight="false" outlineLevel="0" collapsed="false">
      <c r="A357" s="15"/>
      <c r="B357" s="15"/>
    </row>
    <row r="358" customFormat="false" ht="12.75" hidden="false" customHeight="false" outlineLevel="0" collapsed="false">
      <c r="A358" s="15"/>
      <c r="B358" s="15"/>
    </row>
    <row r="359" customFormat="false" ht="12.75" hidden="false" customHeight="false" outlineLevel="0" collapsed="false">
      <c r="A359" s="15"/>
      <c r="B359" s="15"/>
    </row>
    <row r="360" customFormat="false" ht="12.75" hidden="false" customHeight="false" outlineLevel="0" collapsed="false">
      <c r="A360" s="15"/>
      <c r="B360" s="15"/>
    </row>
    <row r="361" customFormat="false" ht="12.75" hidden="false" customHeight="false" outlineLevel="0" collapsed="false">
      <c r="A361" s="15"/>
      <c r="B361" s="15"/>
    </row>
    <row r="362" customFormat="false" ht="12.75" hidden="false" customHeight="false" outlineLevel="0" collapsed="false">
      <c r="A362" s="15"/>
      <c r="B362" s="15"/>
    </row>
    <row r="363" customFormat="false" ht="12.75" hidden="false" customHeight="false" outlineLevel="0" collapsed="false">
      <c r="A363" s="15"/>
      <c r="B363" s="15"/>
    </row>
    <row r="364" customFormat="false" ht="12.75" hidden="false" customHeight="false" outlineLevel="0" collapsed="false">
      <c r="A364" s="15"/>
      <c r="B364" s="15"/>
    </row>
    <row r="365" customFormat="false" ht="12.75" hidden="false" customHeight="false" outlineLevel="0" collapsed="false">
      <c r="A365" s="15"/>
      <c r="B365" s="15"/>
    </row>
    <row r="366" customFormat="false" ht="12.75" hidden="false" customHeight="false" outlineLevel="0" collapsed="false">
      <c r="A366" s="15"/>
      <c r="B366" s="15"/>
    </row>
    <row r="367" customFormat="false" ht="12.75" hidden="false" customHeight="false" outlineLevel="0" collapsed="false">
      <c r="A367" s="15"/>
      <c r="B367" s="15"/>
    </row>
    <row r="368" customFormat="false" ht="12.75" hidden="false" customHeight="false" outlineLevel="0" collapsed="false">
      <c r="A368" s="15"/>
      <c r="B368" s="15"/>
    </row>
    <row r="369" customFormat="false" ht="12.75" hidden="false" customHeight="false" outlineLevel="0" collapsed="false">
      <c r="A369" s="15"/>
      <c r="B369" s="15"/>
    </row>
    <row r="370" customFormat="false" ht="12.75" hidden="false" customHeight="false" outlineLevel="0" collapsed="false">
      <c r="A370" s="15"/>
      <c r="B370" s="15"/>
    </row>
    <row r="371" customFormat="false" ht="12.75" hidden="false" customHeight="false" outlineLevel="0" collapsed="false">
      <c r="A371" s="15"/>
      <c r="B371" s="15"/>
    </row>
    <row r="372" customFormat="false" ht="12.75" hidden="false" customHeight="false" outlineLevel="0" collapsed="false">
      <c r="A372" s="15"/>
      <c r="B372" s="15"/>
    </row>
    <row r="373" customFormat="false" ht="12.75" hidden="false" customHeight="false" outlineLevel="0" collapsed="false">
      <c r="A373" s="15"/>
      <c r="B373" s="15"/>
    </row>
    <row r="374" customFormat="false" ht="12.75" hidden="false" customHeight="false" outlineLevel="0" collapsed="false">
      <c r="A374" s="15"/>
      <c r="B374" s="15"/>
    </row>
    <row r="375" customFormat="false" ht="12.75" hidden="false" customHeight="false" outlineLevel="0" collapsed="false">
      <c r="A375" s="15"/>
      <c r="B375" s="15"/>
    </row>
    <row r="376" customFormat="false" ht="12.75" hidden="false" customHeight="false" outlineLevel="0" collapsed="false">
      <c r="A376" s="15"/>
      <c r="B376" s="15"/>
    </row>
    <row r="377" customFormat="false" ht="12.75" hidden="false" customHeight="false" outlineLevel="0" collapsed="false">
      <c r="A377" s="15"/>
      <c r="B377" s="15"/>
    </row>
    <row r="378" customFormat="false" ht="12.75" hidden="false" customHeight="false" outlineLevel="0" collapsed="false">
      <c r="A378" s="15"/>
      <c r="B378" s="15"/>
    </row>
    <row r="379" customFormat="false" ht="12.75" hidden="false" customHeight="false" outlineLevel="0" collapsed="false">
      <c r="A379" s="15"/>
      <c r="B379" s="15"/>
    </row>
    <row r="380" customFormat="false" ht="12.75" hidden="false" customHeight="false" outlineLevel="0" collapsed="false">
      <c r="A380" s="15"/>
      <c r="B380" s="15"/>
    </row>
    <row r="381" customFormat="false" ht="12.75" hidden="false" customHeight="false" outlineLevel="0" collapsed="false">
      <c r="A381" s="15"/>
      <c r="B381" s="15"/>
    </row>
    <row r="382" customFormat="false" ht="12.75" hidden="false" customHeight="false" outlineLevel="0" collapsed="false">
      <c r="A382" s="15"/>
      <c r="B382" s="15"/>
    </row>
    <row r="383" customFormat="false" ht="12.75" hidden="false" customHeight="false" outlineLevel="0" collapsed="false">
      <c r="A383" s="15"/>
      <c r="B383" s="15"/>
    </row>
    <row r="384" customFormat="false" ht="12.75" hidden="false" customHeight="false" outlineLevel="0" collapsed="false">
      <c r="A384" s="15"/>
      <c r="B384" s="15"/>
    </row>
    <row r="385" customFormat="false" ht="12.75" hidden="false" customHeight="false" outlineLevel="0" collapsed="false">
      <c r="A385" s="15"/>
      <c r="B385" s="15"/>
    </row>
    <row r="386" customFormat="false" ht="12.75" hidden="false" customHeight="false" outlineLevel="0" collapsed="false">
      <c r="A386" s="15"/>
      <c r="B386" s="15"/>
    </row>
    <row r="387" customFormat="false" ht="12.75" hidden="false" customHeight="false" outlineLevel="0" collapsed="false">
      <c r="A387" s="15"/>
      <c r="B387" s="15"/>
    </row>
    <row r="388" customFormat="false" ht="12.75" hidden="false" customHeight="false" outlineLevel="0" collapsed="false">
      <c r="A388" s="15"/>
      <c r="B388" s="15"/>
    </row>
    <row r="389" customFormat="false" ht="12.75" hidden="false" customHeight="false" outlineLevel="0" collapsed="false">
      <c r="A389" s="15"/>
      <c r="B389" s="15"/>
    </row>
    <row r="390" customFormat="false" ht="12.75" hidden="false" customHeight="false" outlineLevel="0" collapsed="false">
      <c r="A390" s="15"/>
      <c r="B390" s="15"/>
    </row>
    <row r="391" customFormat="false" ht="12.75" hidden="false" customHeight="false" outlineLevel="0" collapsed="false">
      <c r="A391" s="15"/>
      <c r="B391" s="15"/>
    </row>
    <row r="392" customFormat="false" ht="12.75" hidden="false" customHeight="false" outlineLevel="0" collapsed="false">
      <c r="A392" s="15"/>
      <c r="B392" s="15"/>
    </row>
    <row r="393" customFormat="false" ht="12.75" hidden="false" customHeight="false" outlineLevel="0" collapsed="false">
      <c r="A393" s="15"/>
      <c r="B393" s="15"/>
    </row>
    <row r="394" customFormat="false" ht="12.75" hidden="false" customHeight="false" outlineLevel="0" collapsed="false">
      <c r="A394" s="15"/>
      <c r="B394" s="15"/>
    </row>
    <row r="395" customFormat="false" ht="12.75" hidden="false" customHeight="false" outlineLevel="0" collapsed="false">
      <c r="A395" s="15"/>
      <c r="B395" s="15"/>
    </row>
    <row r="396" customFormat="false" ht="12.75" hidden="false" customHeight="false" outlineLevel="0" collapsed="false">
      <c r="A396" s="15"/>
      <c r="B396" s="15"/>
    </row>
    <row r="397" customFormat="false" ht="12.75" hidden="false" customHeight="false" outlineLevel="0" collapsed="false">
      <c r="A397" s="15"/>
      <c r="B397" s="15"/>
    </row>
    <row r="398" customFormat="false" ht="12.75" hidden="false" customHeight="false" outlineLevel="0" collapsed="false">
      <c r="A398" s="15"/>
      <c r="B398" s="15"/>
    </row>
    <row r="399" customFormat="false" ht="12.75" hidden="false" customHeight="false" outlineLevel="0" collapsed="false">
      <c r="A399" s="15"/>
      <c r="B399" s="15"/>
    </row>
    <row r="400" customFormat="false" ht="12.75" hidden="false" customHeight="false" outlineLevel="0" collapsed="false">
      <c r="A400" s="15"/>
      <c r="B400" s="15"/>
    </row>
    <row r="401" customFormat="false" ht="12.75" hidden="false" customHeight="false" outlineLevel="0" collapsed="false">
      <c r="A401" s="15"/>
      <c r="B401" s="15"/>
    </row>
    <row r="402" customFormat="false" ht="12.75" hidden="false" customHeight="false" outlineLevel="0" collapsed="false">
      <c r="A402" s="15"/>
      <c r="B402" s="15"/>
    </row>
    <row r="403" customFormat="false" ht="12.75" hidden="false" customHeight="false" outlineLevel="0" collapsed="false">
      <c r="A403" s="15"/>
      <c r="B403" s="15"/>
    </row>
    <row r="404" customFormat="false" ht="12.75" hidden="false" customHeight="false" outlineLevel="0" collapsed="false">
      <c r="A404" s="15"/>
      <c r="B404" s="15"/>
    </row>
    <row r="405" customFormat="false" ht="12.75" hidden="false" customHeight="false" outlineLevel="0" collapsed="false">
      <c r="A405" s="15"/>
      <c r="B405" s="15"/>
    </row>
    <row r="406" customFormat="false" ht="12.75" hidden="false" customHeight="false" outlineLevel="0" collapsed="false">
      <c r="A406" s="15"/>
      <c r="B406" s="15"/>
    </row>
    <row r="407" customFormat="false" ht="12.75" hidden="false" customHeight="false" outlineLevel="0" collapsed="false">
      <c r="A407" s="15"/>
      <c r="B407" s="15"/>
    </row>
    <row r="408" customFormat="false" ht="12.75" hidden="false" customHeight="false" outlineLevel="0" collapsed="false">
      <c r="A408" s="15"/>
      <c r="B408" s="15"/>
    </row>
    <row r="409" customFormat="false" ht="12.75" hidden="false" customHeight="false" outlineLevel="0" collapsed="false">
      <c r="A409" s="15"/>
      <c r="B409" s="15"/>
    </row>
    <row r="410" customFormat="false" ht="12.75" hidden="false" customHeight="false" outlineLevel="0" collapsed="false">
      <c r="A410" s="15"/>
      <c r="B410" s="15"/>
    </row>
    <row r="411" customFormat="false" ht="12.75" hidden="false" customHeight="false" outlineLevel="0" collapsed="false">
      <c r="A411" s="15"/>
      <c r="B411" s="15"/>
    </row>
    <row r="412" customFormat="false" ht="12.75" hidden="false" customHeight="false" outlineLevel="0" collapsed="false">
      <c r="A412" s="15"/>
      <c r="B412" s="15"/>
    </row>
    <row r="413" customFormat="false" ht="12.75" hidden="false" customHeight="false" outlineLevel="0" collapsed="false">
      <c r="A413" s="15"/>
      <c r="B413" s="15"/>
    </row>
    <row r="414" customFormat="false" ht="12.75" hidden="false" customHeight="false" outlineLevel="0" collapsed="false">
      <c r="A414" s="15"/>
      <c r="B414" s="15"/>
    </row>
    <row r="415" customFormat="false" ht="12.75" hidden="false" customHeight="false" outlineLevel="0" collapsed="false">
      <c r="A415" s="15"/>
      <c r="B415" s="15"/>
    </row>
    <row r="416" customFormat="false" ht="12.75" hidden="false" customHeight="false" outlineLevel="0" collapsed="false">
      <c r="A416" s="15"/>
      <c r="B416" s="15"/>
    </row>
    <row r="417" customFormat="false" ht="12.75" hidden="false" customHeight="false" outlineLevel="0" collapsed="false">
      <c r="A417" s="15"/>
      <c r="B417" s="15"/>
    </row>
    <row r="418" customFormat="false" ht="12.75" hidden="false" customHeight="false" outlineLevel="0" collapsed="false">
      <c r="A418" s="15"/>
      <c r="B418" s="15"/>
    </row>
    <row r="419" customFormat="false" ht="12.75" hidden="false" customHeight="false" outlineLevel="0" collapsed="false">
      <c r="A419" s="15"/>
      <c r="B419" s="15"/>
    </row>
    <row r="420" customFormat="false" ht="12.75" hidden="false" customHeight="false" outlineLevel="0" collapsed="false">
      <c r="A420" s="15"/>
      <c r="B420" s="15"/>
    </row>
    <row r="421" customFormat="false" ht="12.75" hidden="false" customHeight="false" outlineLevel="0" collapsed="false">
      <c r="A421" s="15"/>
      <c r="B421" s="15"/>
    </row>
    <row r="422" customFormat="false" ht="12.75" hidden="false" customHeight="false" outlineLevel="0" collapsed="false">
      <c r="A422" s="15"/>
      <c r="B422" s="15"/>
    </row>
    <row r="423" customFormat="false" ht="12.75" hidden="false" customHeight="false" outlineLevel="0" collapsed="false">
      <c r="A423" s="15"/>
      <c r="B423" s="15"/>
    </row>
    <row r="424" customFormat="false" ht="12.75" hidden="false" customHeight="false" outlineLevel="0" collapsed="false">
      <c r="A424" s="15"/>
      <c r="B424" s="15"/>
    </row>
    <row r="425" customFormat="false" ht="12.75" hidden="false" customHeight="false" outlineLevel="0" collapsed="false">
      <c r="A425" s="15"/>
      <c r="B425" s="15"/>
    </row>
    <row r="426" customFormat="false" ht="12.75" hidden="false" customHeight="false" outlineLevel="0" collapsed="false">
      <c r="A426" s="15"/>
      <c r="B426" s="15"/>
    </row>
    <row r="427" customFormat="false" ht="12.75" hidden="false" customHeight="false" outlineLevel="0" collapsed="false">
      <c r="A427" s="15"/>
      <c r="B427" s="15"/>
    </row>
    <row r="428" customFormat="false" ht="12.75" hidden="false" customHeight="false" outlineLevel="0" collapsed="false">
      <c r="A428" s="15"/>
      <c r="B428" s="15"/>
    </row>
    <row r="429" customFormat="false" ht="12.75" hidden="false" customHeight="false" outlineLevel="0" collapsed="false">
      <c r="A429" s="15"/>
      <c r="B429" s="15"/>
    </row>
    <row r="430" customFormat="false" ht="12.75" hidden="false" customHeight="false" outlineLevel="0" collapsed="false">
      <c r="A430" s="15"/>
      <c r="B430" s="15"/>
    </row>
    <row r="431" customFormat="false" ht="12.75" hidden="false" customHeight="false" outlineLevel="0" collapsed="false">
      <c r="A431" s="15"/>
      <c r="B431" s="15"/>
    </row>
    <row r="432" customFormat="false" ht="12.75" hidden="false" customHeight="false" outlineLevel="0" collapsed="false">
      <c r="A432" s="15"/>
      <c r="B432" s="15"/>
    </row>
    <row r="433" customFormat="false" ht="12.75" hidden="false" customHeight="false" outlineLevel="0" collapsed="false">
      <c r="A433" s="15"/>
      <c r="B433" s="15"/>
    </row>
    <row r="434" customFormat="false" ht="12.75" hidden="false" customHeight="false" outlineLevel="0" collapsed="false">
      <c r="A434" s="15"/>
      <c r="B434" s="15"/>
    </row>
    <row r="435" customFormat="false" ht="12.75" hidden="false" customHeight="false" outlineLevel="0" collapsed="false">
      <c r="A435" s="15"/>
      <c r="B435" s="15"/>
    </row>
    <row r="436" customFormat="false" ht="12.75" hidden="false" customHeight="false" outlineLevel="0" collapsed="false">
      <c r="A436" s="15"/>
      <c r="B436" s="15"/>
    </row>
    <row r="437" customFormat="false" ht="12.75" hidden="false" customHeight="false" outlineLevel="0" collapsed="false">
      <c r="A437" s="15"/>
      <c r="B437" s="15"/>
    </row>
    <row r="438" customFormat="false" ht="12.75" hidden="false" customHeight="false" outlineLevel="0" collapsed="false">
      <c r="A438" s="15"/>
      <c r="B438" s="15"/>
    </row>
    <row r="439" customFormat="false" ht="12.75" hidden="false" customHeight="false" outlineLevel="0" collapsed="false">
      <c r="A439" s="15"/>
      <c r="B439" s="15"/>
    </row>
    <row r="440" customFormat="false" ht="12.75" hidden="false" customHeight="false" outlineLevel="0" collapsed="false">
      <c r="A440" s="15"/>
      <c r="B440" s="15"/>
    </row>
    <row r="441" customFormat="false" ht="12.75" hidden="false" customHeight="false" outlineLevel="0" collapsed="false">
      <c r="A441" s="15"/>
      <c r="B441" s="15"/>
    </row>
    <row r="442" customFormat="false" ht="12.75" hidden="false" customHeight="false" outlineLevel="0" collapsed="false">
      <c r="A442" s="15"/>
      <c r="B442" s="15"/>
    </row>
    <row r="443" customFormat="false" ht="12.75" hidden="false" customHeight="false" outlineLevel="0" collapsed="false">
      <c r="A443" s="15"/>
      <c r="B443" s="15"/>
    </row>
    <row r="444" customFormat="false" ht="12.75" hidden="false" customHeight="false" outlineLevel="0" collapsed="false">
      <c r="A444" s="15"/>
      <c r="B444" s="15"/>
    </row>
    <row r="445" customFormat="false" ht="12.75" hidden="false" customHeight="false" outlineLevel="0" collapsed="false">
      <c r="A445" s="15"/>
      <c r="B445" s="15"/>
    </row>
    <row r="446" customFormat="false" ht="12.75" hidden="false" customHeight="false" outlineLevel="0" collapsed="false">
      <c r="A446" s="15"/>
      <c r="B446" s="15"/>
    </row>
    <row r="447" customFormat="false" ht="12.75" hidden="false" customHeight="false" outlineLevel="0" collapsed="false">
      <c r="A447" s="15"/>
      <c r="B447" s="15"/>
    </row>
    <row r="448" customFormat="false" ht="12.75" hidden="false" customHeight="false" outlineLevel="0" collapsed="false">
      <c r="A448" s="15"/>
      <c r="B448" s="15"/>
    </row>
    <row r="449" customFormat="false" ht="12.75" hidden="false" customHeight="false" outlineLevel="0" collapsed="false">
      <c r="A449" s="15"/>
      <c r="B449" s="15"/>
    </row>
    <row r="450" customFormat="false" ht="12.75" hidden="false" customHeight="false" outlineLevel="0" collapsed="false">
      <c r="A450" s="15"/>
      <c r="B450" s="15"/>
    </row>
    <row r="451" customFormat="false" ht="12.75" hidden="false" customHeight="false" outlineLevel="0" collapsed="false">
      <c r="A451" s="15"/>
      <c r="B451" s="15"/>
    </row>
    <row r="452" customFormat="false" ht="12.75" hidden="false" customHeight="false" outlineLevel="0" collapsed="false">
      <c r="A452" s="15"/>
      <c r="B452" s="15"/>
    </row>
    <row r="453" customFormat="false" ht="12.75" hidden="false" customHeight="false" outlineLevel="0" collapsed="false">
      <c r="A453" s="15"/>
      <c r="B453" s="15"/>
    </row>
    <row r="454" customFormat="false" ht="12.75" hidden="false" customHeight="false" outlineLevel="0" collapsed="false">
      <c r="A454" s="15"/>
      <c r="B454" s="15"/>
    </row>
    <row r="455" customFormat="false" ht="12.75" hidden="false" customHeight="false" outlineLevel="0" collapsed="false">
      <c r="A455" s="15"/>
      <c r="B455" s="15"/>
    </row>
    <row r="456" customFormat="false" ht="12.75" hidden="false" customHeight="false" outlineLevel="0" collapsed="false">
      <c r="A456" s="15"/>
      <c r="B456" s="15"/>
    </row>
    <row r="457" customFormat="false" ht="12.75" hidden="false" customHeight="false" outlineLevel="0" collapsed="false">
      <c r="A457" s="15"/>
      <c r="B457" s="15"/>
    </row>
    <row r="458" customFormat="false" ht="12.75" hidden="false" customHeight="false" outlineLevel="0" collapsed="false">
      <c r="A458" s="15"/>
      <c r="B458" s="15"/>
    </row>
    <row r="459" customFormat="false" ht="12.75" hidden="false" customHeight="false" outlineLevel="0" collapsed="false">
      <c r="A459" s="15"/>
      <c r="B459" s="15"/>
    </row>
    <row r="460" customFormat="false" ht="12.75" hidden="false" customHeight="false" outlineLevel="0" collapsed="false">
      <c r="A460" s="15"/>
      <c r="B460" s="15"/>
    </row>
    <row r="461" customFormat="false" ht="12.75" hidden="false" customHeight="false" outlineLevel="0" collapsed="false">
      <c r="A461" s="15"/>
      <c r="B461" s="15"/>
    </row>
    <row r="462" customFormat="false" ht="12.75" hidden="false" customHeight="false" outlineLevel="0" collapsed="false">
      <c r="A462" s="15"/>
      <c r="B462" s="15"/>
    </row>
    <row r="463" customFormat="false" ht="12.75" hidden="false" customHeight="false" outlineLevel="0" collapsed="false">
      <c r="A463" s="15"/>
      <c r="B463" s="15"/>
    </row>
    <row r="464" customFormat="false" ht="12.75" hidden="false" customHeight="false" outlineLevel="0" collapsed="false">
      <c r="A464" s="15"/>
      <c r="B464" s="15"/>
    </row>
    <row r="465" customFormat="false" ht="12.75" hidden="false" customHeight="false" outlineLevel="0" collapsed="false">
      <c r="A465" s="15"/>
      <c r="B465" s="15"/>
    </row>
    <row r="466" customFormat="false" ht="12.75" hidden="false" customHeight="false" outlineLevel="0" collapsed="false">
      <c r="A466" s="15"/>
      <c r="B466" s="15"/>
    </row>
    <row r="467" customFormat="false" ht="12.75" hidden="false" customHeight="false" outlineLevel="0" collapsed="false">
      <c r="A467" s="15"/>
      <c r="B467" s="15"/>
    </row>
    <row r="468" customFormat="false" ht="12.75" hidden="false" customHeight="false" outlineLevel="0" collapsed="false">
      <c r="A468" s="15"/>
      <c r="B468" s="15"/>
    </row>
    <row r="469" customFormat="false" ht="12.75" hidden="false" customHeight="false" outlineLevel="0" collapsed="false">
      <c r="A469" s="15"/>
      <c r="B469" s="15"/>
    </row>
    <row r="470" customFormat="false" ht="12.75" hidden="false" customHeight="false" outlineLevel="0" collapsed="false">
      <c r="A470" s="15"/>
      <c r="B470" s="15"/>
    </row>
    <row r="471" customFormat="false" ht="12.75" hidden="false" customHeight="false" outlineLevel="0" collapsed="false">
      <c r="A471" s="15"/>
      <c r="B471" s="15"/>
    </row>
    <row r="472" customFormat="false" ht="12.75" hidden="false" customHeight="false" outlineLevel="0" collapsed="false">
      <c r="A472" s="15"/>
      <c r="B472" s="15"/>
    </row>
    <row r="473" customFormat="false" ht="12.75" hidden="false" customHeight="false" outlineLevel="0" collapsed="false">
      <c r="A473" s="15"/>
      <c r="B473" s="15"/>
    </row>
    <row r="474" customFormat="false" ht="12.75" hidden="false" customHeight="false" outlineLevel="0" collapsed="false">
      <c r="A474" s="15"/>
      <c r="B474" s="15"/>
    </row>
    <row r="475" customFormat="false" ht="12.75" hidden="false" customHeight="false" outlineLevel="0" collapsed="false">
      <c r="A475" s="15"/>
      <c r="B475" s="15"/>
    </row>
    <row r="476" customFormat="false" ht="12.75" hidden="false" customHeight="false" outlineLevel="0" collapsed="false">
      <c r="A476" s="15"/>
      <c r="B476" s="15"/>
    </row>
    <row r="477" customFormat="false" ht="12.75" hidden="false" customHeight="false" outlineLevel="0" collapsed="false">
      <c r="A477" s="15"/>
      <c r="B477" s="15"/>
    </row>
    <row r="478" customFormat="false" ht="12.75" hidden="false" customHeight="false" outlineLevel="0" collapsed="false">
      <c r="A478" s="15"/>
      <c r="B478" s="15"/>
    </row>
    <row r="479" customFormat="false" ht="12.75" hidden="false" customHeight="false" outlineLevel="0" collapsed="false">
      <c r="A479" s="15"/>
      <c r="B479" s="15"/>
    </row>
    <row r="480" customFormat="false" ht="12.75" hidden="false" customHeight="false" outlineLevel="0" collapsed="false">
      <c r="A480" s="15"/>
      <c r="B480" s="15"/>
    </row>
    <row r="481" customFormat="false" ht="12.75" hidden="false" customHeight="false" outlineLevel="0" collapsed="false">
      <c r="A481" s="15"/>
      <c r="B481" s="15"/>
    </row>
    <row r="482" customFormat="false" ht="12.75" hidden="false" customHeight="false" outlineLevel="0" collapsed="false">
      <c r="A482" s="15"/>
      <c r="B482" s="15"/>
    </row>
    <row r="483" customFormat="false" ht="12.75" hidden="false" customHeight="false" outlineLevel="0" collapsed="false">
      <c r="A483" s="15"/>
      <c r="B483" s="15"/>
    </row>
    <row r="484" customFormat="false" ht="12.75" hidden="false" customHeight="false" outlineLevel="0" collapsed="false">
      <c r="A484" s="15"/>
      <c r="B484" s="15"/>
    </row>
    <row r="485" customFormat="false" ht="12.75" hidden="false" customHeight="false" outlineLevel="0" collapsed="false">
      <c r="A485" s="15"/>
      <c r="B48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72" activePane="bottomRight" state="frozen"/>
      <selection pane="topLeft" activeCell="A1" activeCellId="0" sqref="A1"/>
      <selection pane="topRight" activeCell="C1" activeCellId="0" sqref="C1"/>
      <selection pane="bottomLeft" activeCell="A172" activeCellId="0" sqref="A172"/>
      <selection pane="bottomRight" activeCell="A173" activeCellId="0" sqref="A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5"/>
    <col collapsed="false" customWidth="true" hidden="false" outlineLevel="0" max="2" min="2" style="0" width="20.32"/>
    <col collapsed="false" customWidth="true" hidden="false" outlineLevel="0" max="17" min="17" style="0" width="12.49"/>
    <col collapsed="false" customWidth="true" hidden="false" outlineLevel="0" max="23" min="23" style="55" width="9.82"/>
    <col collapsed="false" customWidth="true" hidden="false" outlineLevel="0" max="24" min="24" style="56" width="12.32"/>
    <col collapsed="false" customWidth="true" hidden="false" outlineLevel="0" max="25" min="25" style="0" width="9.8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5"/>
      <c r="Y1" s="3"/>
      <c r="Z1" s="3"/>
      <c r="AA1" s="3"/>
      <c r="AB1" s="3"/>
      <c r="AC1" s="3"/>
      <c r="AD1" s="3"/>
    </row>
    <row r="2" customFormat="false" ht="12.75" hidden="false" customHeight="false" outlineLevel="0" collapsed="false">
      <c r="A2" s="6" t="s">
        <v>12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8"/>
      <c r="X2" s="9"/>
      <c r="Y2" s="7"/>
      <c r="Z2" s="7"/>
      <c r="AA2" s="7"/>
      <c r="AB2" s="7"/>
      <c r="AC2" s="7"/>
      <c r="AD2" s="7"/>
    </row>
    <row r="3" customFormat="false" ht="12.75" hidden="false" customHeight="false" outlineLevel="0" collapsed="false">
      <c r="A3" s="11" t="s">
        <v>1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2"/>
      <c r="X3" s="13"/>
      <c r="Y3" s="11"/>
      <c r="Z3" s="11"/>
      <c r="AA3" s="11"/>
      <c r="AB3" s="11"/>
      <c r="AC3" s="11"/>
      <c r="AD3" s="11"/>
    </row>
    <row r="4" customFormat="false" ht="12.75" hidden="false" customHeight="false" outlineLevel="0" collapsed="false">
      <c r="A4" s="14" t="s">
        <v>56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7"/>
      <c r="X4" s="18"/>
      <c r="Y4" s="19"/>
      <c r="Z4" s="19"/>
    </row>
    <row r="5" customFormat="false" ht="12.75" hidden="false" customHeight="false" outlineLevel="0" collapsed="false">
      <c r="A5" s="20" t="s">
        <v>57</v>
      </c>
      <c r="B5" s="20"/>
      <c r="C5" s="22"/>
      <c r="D5" s="21" t="s">
        <v>16</v>
      </c>
      <c r="E5" s="21"/>
      <c r="F5" s="21"/>
      <c r="G5" s="23"/>
      <c r="H5" s="21" t="s">
        <v>17</v>
      </c>
      <c r="I5" s="21"/>
      <c r="J5" s="21"/>
      <c r="K5" s="21"/>
      <c r="L5" s="57"/>
      <c r="M5" s="21" t="s">
        <v>58</v>
      </c>
      <c r="N5" s="21"/>
      <c r="O5" s="21"/>
      <c r="P5" s="21"/>
      <c r="Q5" s="21"/>
      <c r="R5" s="21"/>
      <c r="S5" s="21"/>
      <c r="T5" s="21"/>
      <c r="U5" s="21"/>
      <c r="V5" s="21"/>
      <c r="W5" s="58"/>
      <c r="X5" s="18"/>
      <c r="Y5" s="19"/>
      <c r="Z5" s="19"/>
    </row>
    <row r="6" customFormat="false" ht="12.75" hidden="false" customHeight="false" outlineLevel="0" collapsed="false">
      <c r="A6" s="24" t="s">
        <v>18</v>
      </c>
      <c r="B6" s="25"/>
      <c r="C6" s="26" t="n">
        <v>1979</v>
      </c>
      <c r="D6" s="26" t="n">
        <v>1980</v>
      </c>
      <c r="E6" s="26" t="n">
        <v>1981</v>
      </c>
      <c r="F6" s="26" t="n">
        <v>1982</v>
      </c>
      <c r="G6" s="26" t="n">
        <v>1983</v>
      </c>
      <c r="H6" s="26" t="n">
        <v>1984</v>
      </c>
      <c r="I6" s="26" t="n">
        <v>1985</v>
      </c>
      <c r="J6" s="26" t="n">
        <v>1986</v>
      </c>
      <c r="K6" s="26" t="n">
        <v>1987</v>
      </c>
      <c r="L6" s="26" t="n">
        <v>1988</v>
      </c>
      <c r="M6" s="26" t="n">
        <v>1989</v>
      </c>
      <c r="N6" s="26" t="n">
        <v>1990</v>
      </c>
      <c r="O6" s="26" t="n">
        <v>1991</v>
      </c>
      <c r="P6" s="26" t="n">
        <v>1992</v>
      </c>
      <c r="Q6" s="26" t="n">
        <v>1993</v>
      </c>
      <c r="R6" s="26" t="n">
        <v>1994</v>
      </c>
      <c r="S6" s="26" t="n">
        <v>1995</v>
      </c>
      <c r="T6" s="26" t="n">
        <v>1996</v>
      </c>
      <c r="U6" s="26" t="n">
        <v>1997</v>
      </c>
      <c r="V6" s="26" t="n">
        <v>1998</v>
      </c>
      <c r="W6" s="27" t="n">
        <v>1999</v>
      </c>
      <c r="X6" s="27" t="n">
        <v>2000</v>
      </c>
      <c r="Y6" s="26" t="n">
        <v>2001</v>
      </c>
      <c r="Z6" s="26" t="n">
        <v>2002</v>
      </c>
      <c r="AA6" s="26" t="n">
        <v>2003</v>
      </c>
      <c r="AB6" s="26" t="n">
        <v>2004</v>
      </c>
      <c r="AC6" s="26" t="n">
        <v>2005</v>
      </c>
      <c r="AD6" s="26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</row>
    <row r="7" customFormat="false" ht="12.75" hidden="false" customHeight="false" outlineLevel="0" collapsed="false">
      <c r="A7" s="29" t="s">
        <v>59</v>
      </c>
      <c r="B7" s="30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7"/>
      <c r="X7" s="18"/>
      <c r="Y7" s="19"/>
      <c r="Z7" s="19"/>
    </row>
    <row r="8" customFormat="false" ht="12.75" hidden="false" customHeight="false" outlineLevel="0" collapsed="false">
      <c r="A8" s="30" t="s">
        <v>60</v>
      </c>
      <c r="B8" s="30" t="s">
        <v>61</v>
      </c>
      <c r="C8" s="16"/>
      <c r="D8" s="16"/>
      <c r="E8" s="16"/>
      <c r="F8" s="33" t="n">
        <v>6432</v>
      </c>
      <c r="G8" s="33" t="n">
        <v>7940</v>
      </c>
      <c r="H8" s="33" t="n">
        <v>7102</v>
      </c>
      <c r="I8" s="33" t="n">
        <v>6794</v>
      </c>
      <c r="J8" s="33" t="n">
        <v>7468</v>
      </c>
      <c r="K8" s="33" t="n">
        <v>7744</v>
      </c>
      <c r="L8" s="16" t="n">
        <v>6700</v>
      </c>
      <c r="M8" s="16" t="n">
        <v>5798</v>
      </c>
      <c r="N8" s="16" t="n">
        <v>6192</v>
      </c>
      <c r="O8" s="16" t="n">
        <v>7651</v>
      </c>
      <c r="P8" s="16" t="n">
        <v>7770</v>
      </c>
      <c r="Q8" s="16" t="n">
        <v>7380</v>
      </c>
      <c r="R8" s="16" t="n">
        <v>7604</v>
      </c>
      <c r="S8" s="16" t="n">
        <v>8176</v>
      </c>
      <c r="T8" s="16" t="n">
        <v>8640</v>
      </c>
      <c r="U8" s="16" t="n">
        <v>7656</v>
      </c>
      <c r="V8" s="51" t="n">
        <v>7381</v>
      </c>
      <c r="W8" s="59" t="n">
        <v>8018</v>
      </c>
      <c r="X8" s="34" t="n">
        <v>6401</v>
      </c>
      <c r="Y8" s="35" t="n">
        <v>4857</v>
      </c>
      <c r="Z8" s="19"/>
    </row>
    <row r="9" customFormat="false" ht="12.75" hidden="false" customHeight="false" outlineLevel="0" collapsed="false">
      <c r="A9" s="30" t="s">
        <v>62</v>
      </c>
      <c r="B9" s="30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1"/>
      <c r="W9" s="45"/>
      <c r="X9" s="18"/>
      <c r="Y9" s="15"/>
      <c r="Z9" s="15"/>
    </row>
    <row r="10" customFormat="false" ht="12.75" hidden="false" customHeight="false" outlineLevel="0" collapsed="false">
      <c r="A10" s="30" t="s">
        <v>63</v>
      </c>
      <c r="B10" s="30" t="s">
        <v>64</v>
      </c>
      <c r="C10" s="16"/>
      <c r="D10" s="16"/>
      <c r="E10" s="16"/>
      <c r="F10" s="33" t="n">
        <v>5328</v>
      </c>
      <c r="G10" s="33" t="n">
        <v>3960</v>
      </c>
      <c r="H10" s="33" t="n">
        <v>4152</v>
      </c>
      <c r="I10" s="33" t="n">
        <v>2968</v>
      </c>
      <c r="J10" s="33" t="n">
        <v>3130</v>
      </c>
      <c r="K10" s="33" t="n">
        <v>3478</v>
      </c>
      <c r="L10" s="16" t="n">
        <v>3930</v>
      </c>
      <c r="M10" s="16" t="n">
        <v>3638</v>
      </c>
      <c r="N10" s="16" t="n">
        <v>3648</v>
      </c>
      <c r="O10" s="16" t="n">
        <v>2878</v>
      </c>
      <c r="P10" s="16" t="n">
        <v>3215</v>
      </c>
      <c r="Q10" s="16" t="n">
        <v>3181</v>
      </c>
      <c r="R10" s="16" t="n">
        <v>3484</v>
      </c>
      <c r="S10" s="16" t="n">
        <v>3417</v>
      </c>
      <c r="T10" s="16" t="n">
        <v>3224</v>
      </c>
      <c r="U10" s="16" t="n">
        <v>2763</v>
      </c>
      <c r="V10" s="36" t="n">
        <v>2881</v>
      </c>
      <c r="W10" s="51" t="n">
        <v>2611</v>
      </c>
      <c r="X10" s="34" t="n">
        <v>3283</v>
      </c>
      <c r="Y10" s="35" t="n">
        <v>1819</v>
      </c>
      <c r="Z10" s="15"/>
    </row>
    <row r="11" customFormat="false" ht="12.75" hidden="false" customHeight="false" outlineLevel="0" collapsed="false">
      <c r="A11" s="30" t="s">
        <v>65</v>
      </c>
      <c r="B11" s="30"/>
      <c r="C11" s="16"/>
      <c r="D11" s="16"/>
      <c r="E11" s="16"/>
      <c r="F11" s="51"/>
      <c r="G11" s="51"/>
      <c r="H11" s="51"/>
      <c r="I11" s="51"/>
      <c r="J11" s="51"/>
      <c r="K11" s="51"/>
      <c r="L11" s="16"/>
      <c r="M11" s="16"/>
      <c r="N11" s="33" t="n">
        <v>9840</v>
      </c>
      <c r="O11" s="33" t="n">
        <v>10529</v>
      </c>
      <c r="P11" s="33" t="n">
        <v>10985</v>
      </c>
      <c r="Q11" s="33" t="n">
        <v>10561</v>
      </c>
      <c r="R11" s="33" t="n">
        <v>11088</v>
      </c>
      <c r="S11" s="33" t="n">
        <v>11530</v>
      </c>
      <c r="T11" s="33" t="n">
        <v>11864</v>
      </c>
      <c r="U11" s="33" t="n">
        <v>10419</v>
      </c>
      <c r="V11" s="36" t="n">
        <v>10262</v>
      </c>
      <c r="W11" s="16" t="n">
        <v>10629</v>
      </c>
      <c r="X11" s="36" t="n">
        <v>9684</v>
      </c>
      <c r="Y11" s="36" t="n">
        <v>6676</v>
      </c>
      <c r="Z11" s="15"/>
    </row>
    <row r="12" customFormat="false" ht="12.75" hidden="false" customHeight="false" outlineLevel="0" collapsed="false">
      <c r="A12" s="30" t="s">
        <v>65</v>
      </c>
      <c r="B12" s="30" t="s">
        <v>66</v>
      </c>
      <c r="C12" s="16"/>
      <c r="D12" s="16"/>
      <c r="E12" s="16"/>
      <c r="F12" s="33" t="n">
        <v>11760</v>
      </c>
      <c r="G12" s="33" t="n">
        <v>11900</v>
      </c>
      <c r="H12" s="33" t="n">
        <v>11254</v>
      </c>
      <c r="I12" s="33" t="n">
        <v>9762</v>
      </c>
      <c r="J12" s="33" t="n">
        <v>10598</v>
      </c>
      <c r="K12" s="33" t="n">
        <v>11222</v>
      </c>
      <c r="L12" s="33" t="n">
        <v>10630</v>
      </c>
      <c r="M12" s="33" t="n">
        <v>9436</v>
      </c>
      <c r="N12" s="33" t="n">
        <v>9840</v>
      </c>
      <c r="O12" s="33" t="n">
        <v>10529</v>
      </c>
      <c r="P12" s="33" t="n">
        <v>10985</v>
      </c>
      <c r="Q12" s="33" t="n">
        <v>10561</v>
      </c>
      <c r="R12" s="33" t="n">
        <v>11088</v>
      </c>
      <c r="S12" s="33" t="n">
        <v>11593</v>
      </c>
      <c r="T12" s="33" t="n">
        <v>11864</v>
      </c>
      <c r="U12" s="33" t="n">
        <v>10419</v>
      </c>
      <c r="V12" s="33" t="n">
        <v>10262</v>
      </c>
      <c r="W12" s="33" t="n">
        <v>10629</v>
      </c>
      <c r="X12" s="36" t="n">
        <v>9684</v>
      </c>
      <c r="Y12" s="36" t="n">
        <v>6676</v>
      </c>
      <c r="Z12" s="15"/>
    </row>
    <row r="13" customFormat="false" ht="12.75" hidden="false" customHeight="false" outlineLevel="0" collapsed="false">
      <c r="A13" s="32" t="s">
        <v>67</v>
      </c>
      <c r="B13" s="30" t="s">
        <v>35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33" t="n">
        <v>213424</v>
      </c>
      <c r="O13" s="33" t="n">
        <v>251000</v>
      </c>
      <c r="P13" s="33" t="n">
        <v>272000</v>
      </c>
      <c r="Q13" s="33" t="n">
        <v>286000</v>
      </c>
      <c r="R13" s="33" t="n">
        <v>296000</v>
      </c>
      <c r="S13" s="33" t="n">
        <v>327618</v>
      </c>
      <c r="T13" s="36" t="n">
        <v>346496</v>
      </c>
      <c r="U13" s="36" t="n">
        <v>342364</v>
      </c>
      <c r="V13" s="51" t="n">
        <v>329571</v>
      </c>
      <c r="W13" s="51" t="n">
        <v>343399</v>
      </c>
      <c r="X13" s="18" t="n">
        <v>314152</v>
      </c>
      <c r="Y13" s="35" t="n">
        <v>217230</v>
      </c>
      <c r="Z13" s="15"/>
    </row>
    <row r="14" customFormat="false" ht="12.75" hidden="false" customHeight="false" outlineLevel="0" collapsed="false">
      <c r="A14" s="30" t="s">
        <v>68</v>
      </c>
      <c r="B14" s="30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7"/>
      <c r="X14" s="60"/>
      <c r="Y14" s="15"/>
      <c r="Z14" s="15"/>
    </row>
    <row r="15" customFormat="false" ht="12.75" hidden="false" customHeight="false" outlineLevel="0" collapsed="false">
      <c r="A15" s="32" t="s">
        <v>69</v>
      </c>
      <c r="B15" s="30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7"/>
      <c r="X15" s="60"/>
      <c r="Y15" s="15"/>
      <c r="Z15" s="15"/>
    </row>
    <row r="16" customFormat="false" ht="12.75" hidden="false" customHeight="false" outlineLevel="0" collapsed="false">
      <c r="A16" s="32"/>
      <c r="B16" s="30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7"/>
      <c r="X16" s="60"/>
      <c r="Y16" s="15"/>
      <c r="Z16" s="15"/>
    </row>
    <row r="17" customFormat="false" ht="12.75" hidden="false" customHeight="false" outlineLevel="0" collapsed="false">
      <c r="A17" s="30"/>
      <c r="B17" s="30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7"/>
      <c r="X17" s="60"/>
      <c r="Y17" s="15"/>
      <c r="Z17" s="15"/>
    </row>
    <row r="18" customFormat="false" ht="12.75" hidden="false" customHeight="false" outlineLevel="0" collapsed="false">
      <c r="A18" s="29" t="s">
        <v>12</v>
      </c>
      <c r="B18" s="30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7"/>
      <c r="X18" s="60"/>
      <c r="Y18" s="15"/>
      <c r="Z18" s="15"/>
    </row>
    <row r="19" customFormat="false" ht="12.75" hidden="false" customHeight="false" outlineLevel="0" collapsed="false">
      <c r="A19" s="30" t="s">
        <v>70</v>
      </c>
      <c r="B19" s="30" t="s">
        <v>71</v>
      </c>
      <c r="C19" s="61"/>
      <c r="D19" s="61"/>
      <c r="E19" s="61"/>
      <c r="F19" s="61"/>
      <c r="G19" s="61"/>
      <c r="H19" s="61"/>
      <c r="I19" s="16"/>
      <c r="J19" s="16"/>
      <c r="K19" s="16"/>
      <c r="L19" s="16"/>
      <c r="M19" s="16"/>
      <c r="N19" s="33" t="n">
        <v>98907</v>
      </c>
      <c r="O19" s="16"/>
      <c r="P19" s="16"/>
      <c r="Q19" s="16"/>
      <c r="R19" s="16"/>
      <c r="S19" s="33" t="n">
        <v>144719</v>
      </c>
      <c r="T19" s="33" t="n">
        <v>154413</v>
      </c>
      <c r="U19" s="33" t="n">
        <v>151043</v>
      </c>
      <c r="V19" s="36" t="n">
        <v>148820</v>
      </c>
      <c r="W19" s="62" t="n">
        <v>149032</v>
      </c>
      <c r="X19" s="34" t="n">
        <v>132766</v>
      </c>
      <c r="Y19" s="15"/>
      <c r="Z19" s="15"/>
    </row>
    <row r="20" customFormat="false" ht="12.75" hidden="false" customHeight="false" outlineLevel="0" collapsed="false">
      <c r="A20" s="30" t="s">
        <v>72</v>
      </c>
      <c r="B20" s="30" t="s">
        <v>71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63" t="n">
        <v>98111</v>
      </c>
      <c r="O20" s="44"/>
      <c r="P20" s="44"/>
      <c r="Q20" s="44"/>
      <c r="R20" s="44"/>
      <c r="S20" s="64" t="n">
        <v>143089</v>
      </c>
      <c r="T20" s="33" t="n">
        <v>153287</v>
      </c>
      <c r="U20" s="33" t="n">
        <v>147903</v>
      </c>
      <c r="V20" s="36" t="n">
        <v>143543</v>
      </c>
      <c r="W20" s="65" t="n">
        <v>150136</v>
      </c>
      <c r="X20" s="34" t="n">
        <v>131835</v>
      </c>
      <c r="Y20" s="15"/>
      <c r="Z20" s="15"/>
    </row>
    <row r="21" customFormat="false" ht="12.75" hidden="false" customHeight="false" outlineLevel="0" collapsed="false">
      <c r="A21" s="30" t="s">
        <v>73</v>
      </c>
      <c r="B21" s="30" t="s">
        <v>74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33" t="n">
        <v>16506</v>
      </c>
      <c r="O21" s="16"/>
      <c r="P21" s="16"/>
      <c r="Q21" s="16"/>
      <c r="R21" s="16"/>
      <c r="S21" s="33" t="n">
        <v>39810</v>
      </c>
      <c r="T21" s="33" t="n">
        <v>38796</v>
      </c>
      <c r="U21" s="33" t="n">
        <v>43418</v>
      </c>
      <c r="V21" s="36" t="n">
        <v>37208</v>
      </c>
      <c r="W21" s="62" t="n">
        <v>44231</v>
      </c>
      <c r="X21" s="34" t="n">
        <v>49551</v>
      </c>
      <c r="Y21" s="15"/>
      <c r="Z21" s="15"/>
    </row>
    <row r="22" customFormat="false" ht="12.75" hidden="false" customHeight="false" outlineLevel="0" collapsed="false">
      <c r="A22" s="30" t="s">
        <v>75</v>
      </c>
      <c r="B22" s="30" t="s">
        <v>76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36" t="n">
        <v>276078</v>
      </c>
      <c r="S22" s="36" t="n">
        <v>265080</v>
      </c>
      <c r="T22" s="36" t="n">
        <v>307700</v>
      </c>
      <c r="U22" s="36" t="n">
        <v>298946</v>
      </c>
      <c r="V22" s="33" t="n">
        <v>292363</v>
      </c>
      <c r="W22" s="36" t="n">
        <v>292363</v>
      </c>
      <c r="X22" s="18"/>
      <c r="Y22" s="15"/>
      <c r="Z22" s="15"/>
    </row>
    <row r="23" customFormat="false" ht="12.75" hidden="false" customHeight="false" outlineLevel="0" collapsed="false">
      <c r="A23" s="30" t="s">
        <v>77</v>
      </c>
      <c r="B23" s="30" t="s">
        <v>76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36" t="n">
        <v>20161</v>
      </c>
      <c r="S23" s="36" t="n">
        <v>21037</v>
      </c>
      <c r="T23" s="36" t="n">
        <v>38796</v>
      </c>
      <c r="U23" s="36" t="n">
        <v>43418</v>
      </c>
      <c r="V23" s="33" t="n">
        <v>37208</v>
      </c>
      <c r="W23" s="36" t="n">
        <v>37208</v>
      </c>
      <c r="X23" s="18"/>
      <c r="Y23" s="15"/>
      <c r="Z23" s="15"/>
    </row>
    <row r="24" customFormat="false" ht="12.75" hidden="false" customHeight="false" outlineLevel="0" collapsed="false">
      <c r="A24" s="30"/>
      <c r="B24" s="30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51"/>
      <c r="U24" s="51"/>
      <c r="V24" s="16"/>
      <c r="W24" s="17"/>
      <c r="X24" s="60"/>
      <c r="Y24" s="15"/>
      <c r="Z24" s="15"/>
    </row>
    <row r="25" customFormat="false" ht="12.75" hidden="false" customHeight="false" outlineLevel="0" collapsed="false">
      <c r="A25" s="30" t="s">
        <v>78</v>
      </c>
      <c r="B25" s="30" t="s">
        <v>30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 t="n">
        <v>796</v>
      </c>
      <c r="O25" s="16"/>
      <c r="P25" s="16"/>
      <c r="Q25" s="16"/>
      <c r="R25" s="16"/>
      <c r="S25" s="66" t="n">
        <f aca="false">S19-S20</f>
        <v>1630</v>
      </c>
      <c r="T25" s="66" t="n">
        <f aca="false">T19-T20</f>
        <v>1126</v>
      </c>
      <c r="U25" s="66" t="n">
        <f aca="false">U19-U20</f>
        <v>3140</v>
      </c>
      <c r="V25" s="66" t="n">
        <f aca="false">V19-V20</f>
        <v>5277</v>
      </c>
      <c r="W25" s="66" t="n">
        <f aca="false">W19-W20</f>
        <v>-1104</v>
      </c>
      <c r="X25" s="66" t="n">
        <f aca="false">X19-X20</f>
        <v>931</v>
      </c>
      <c r="Y25" s="16"/>
      <c r="Z25" s="15"/>
    </row>
    <row r="26" customFormat="false" ht="12.75" hidden="false" customHeight="false" outlineLevel="0" collapsed="false">
      <c r="A26" s="30" t="s">
        <v>79</v>
      </c>
      <c r="B26" s="30" t="s">
        <v>30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 t="n">
        <v>115413</v>
      </c>
      <c r="O26" s="16"/>
      <c r="P26" s="16"/>
      <c r="Q26" s="16"/>
      <c r="R26" s="16"/>
      <c r="S26" s="66" t="n">
        <f aca="false">S19+S21</f>
        <v>184529</v>
      </c>
      <c r="T26" s="66" t="n">
        <f aca="false">T19+T21</f>
        <v>193209</v>
      </c>
      <c r="U26" s="66" t="n">
        <f aca="false">U19+U21</f>
        <v>194461</v>
      </c>
      <c r="V26" s="66" t="n">
        <f aca="false">V19+V21</f>
        <v>186028</v>
      </c>
      <c r="W26" s="66" t="n">
        <f aca="false">W19+W21</f>
        <v>193263</v>
      </c>
      <c r="X26" s="66" t="n">
        <f aca="false">X19+X21</f>
        <v>182317</v>
      </c>
      <c r="Y26" s="16"/>
      <c r="Z26" s="15"/>
    </row>
    <row r="27" customFormat="false" ht="12.75" hidden="false" customHeight="false" outlineLevel="0" collapsed="false">
      <c r="A27" s="30"/>
      <c r="B27" s="30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60"/>
      <c r="Y27" s="15"/>
      <c r="Z27" s="15"/>
    </row>
    <row r="28" customFormat="false" ht="12.75" hidden="false" customHeight="false" outlineLevel="0" collapsed="false">
      <c r="A28" s="29" t="s">
        <v>80</v>
      </c>
      <c r="B28" s="30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60"/>
      <c r="Y28" s="15"/>
      <c r="Z28" s="15"/>
    </row>
    <row r="29" customFormat="false" ht="12.75" hidden="false" customHeight="false" outlineLevel="0" collapsed="false">
      <c r="A29" s="30" t="s">
        <v>81</v>
      </c>
      <c r="B29" s="30" t="s">
        <v>82</v>
      </c>
      <c r="C29" s="16"/>
      <c r="D29" s="16"/>
      <c r="E29" s="16"/>
      <c r="F29" s="16"/>
      <c r="G29" s="16"/>
      <c r="H29" s="16"/>
      <c r="I29" s="16"/>
      <c r="J29" s="16"/>
      <c r="K29" s="16"/>
      <c r="L29" s="16" t="n">
        <v>1307</v>
      </c>
      <c r="M29" s="16"/>
      <c r="N29" s="16"/>
      <c r="O29" s="16" t="n">
        <v>28563</v>
      </c>
      <c r="P29" s="16"/>
      <c r="Q29" s="16"/>
      <c r="R29" s="16"/>
      <c r="S29" s="16"/>
      <c r="T29" s="36" t="n">
        <v>14943</v>
      </c>
      <c r="U29" s="36" t="n">
        <v>20357</v>
      </c>
      <c r="V29" s="36" t="n">
        <v>20208</v>
      </c>
      <c r="W29" s="62" t="n">
        <v>14790</v>
      </c>
      <c r="X29" s="34" t="n">
        <v>43540</v>
      </c>
      <c r="Y29" s="62" t="n">
        <v>40535</v>
      </c>
      <c r="Z29" s="15"/>
    </row>
    <row r="30" customFormat="false" ht="12.75" hidden="false" customHeight="false" outlineLevel="0" collapsed="false">
      <c r="A30" s="30" t="s">
        <v>83</v>
      </c>
      <c r="B30" s="30" t="s">
        <v>82</v>
      </c>
      <c r="C30" s="16"/>
      <c r="D30" s="16"/>
      <c r="E30" s="16"/>
      <c r="F30" s="16"/>
      <c r="G30" s="16"/>
      <c r="H30" s="16"/>
      <c r="I30" s="16"/>
      <c r="J30" s="16"/>
      <c r="K30" s="16"/>
      <c r="L30" s="16" t="n">
        <v>7760</v>
      </c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7"/>
      <c r="X30" s="60"/>
      <c r="Y30" s="15"/>
      <c r="Z30" s="15"/>
    </row>
    <row r="31" customFormat="false" ht="12.75" hidden="false" customHeight="false" outlineLevel="0" collapsed="false">
      <c r="A31" s="30" t="s">
        <v>84</v>
      </c>
      <c r="B31" s="30" t="s">
        <v>85</v>
      </c>
      <c r="C31" s="16"/>
      <c r="D31" s="16"/>
      <c r="E31" s="16"/>
      <c r="F31" s="16"/>
      <c r="G31" s="16"/>
      <c r="H31" s="16"/>
      <c r="I31" s="16"/>
      <c r="J31" s="16"/>
      <c r="K31" s="16"/>
      <c r="L31" s="16" t="n">
        <v>198691</v>
      </c>
      <c r="M31" s="16"/>
      <c r="N31" s="16"/>
      <c r="O31" s="16" t="n">
        <v>222172</v>
      </c>
      <c r="P31" s="16" t="n">
        <v>243376</v>
      </c>
      <c r="Q31" s="16" t="n">
        <v>265080</v>
      </c>
      <c r="R31" s="16" t="n">
        <v>276078</v>
      </c>
      <c r="S31" s="16" t="n">
        <v>265080</v>
      </c>
      <c r="T31" s="16" t="n">
        <v>307700</v>
      </c>
      <c r="U31" s="16" t="n">
        <v>298946</v>
      </c>
      <c r="V31" s="36" t="n">
        <v>292363</v>
      </c>
      <c r="W31" s="67" t="n">
        <v>292363</v>
      </c>
      <c r="X31" s="60"/>
      <c r="Y31" s="15"/>
      <c r="Z31" s="15"/>
    </row>
    <row r="32" customFormat="false" ht="12.75" hidden="false" customHeight="false" outlineLevel="0" collapsed="false">
      <c r="A32" s="30" t="s">
        <v>86</v>
      </c>
      <c r="B32" s="30" t="s">
        <v>85</v>
      </c>
      <c r="C32" s="16"/>
      <c r="D32" s="16"/>
      <c r="E32" s="16"/>
      <c r="F32" s="16"/>
      <c r="G32" s="16"/>
      <c r="H32" s="16"/>
      <c r="I32" s="16"/>
      <c r="J32" s="16"/>
      <c r="K32" s="16"/>
      <c r="L32" s="16" t="n">
        <v>18336</v>
      </c>
      <c r="M32" s="16"/>
      <c r="N32" s="16"/>
      <c r="O32" s="16" t="n">
        <v>28563</v>
      </c>
      <c r="P32" s="16" t="n">
        <v>28563</v>
      </c>
      <c r="Q32" s="16" t="n">
        <v>21037</v>
      </c>
      <c r="R32" s="16" t="n">
        <v>20161</v>
      </c>
      <c r="S32" s="16" t="n">
        <v>21037</v>
      </c>
      <c r="T32" s="16" t="n">
        <v>38796</v>
      </c>
      <c r="U32" s="16" t="n">
        <v>43418</v>
      </c>
      <c r="V32" s="36" t="n">
        <v>37208</v>
      </c>
      <c r="W32" s="67" t="n">
        <v>37208</v>
      </c>
      <c r="X32" s="60"/>
      <c r="Y32" s="15"/>
      <c r="Z32" s="15"/>
    </row>
    <row r="33" customFormat="false" ht="12.75" hidden="false" customHeight="false" outlineLevel="0" collapsed="false">
      <c r="A33" s="30" t="s">
        <v>87</v>
      </c>
      <c r="B33" s="30" t="s">
        <v>82</v>
      </c>
      <c r="C33" s="51"/>
      <c r="D33" s="51"/>
      <c r="E33" s="51"/>
      <c r="F33" s="51"/>
      <c r="G33" s="51"/>
      <c r="H33" s="51"/>
      <c r="I33" s="51"/>
      <c r="J33" s="51"/>
      <c r="K33" s="51"/>
      <c r="L33" s="36" t="n">
        <v>226094</v>
      </c>
      <c r="M33" s="16"/>
      <c r="N33" s="16"/>
      <c r="O33" s="33" t="n">
        <v>250735</v>
      </c>
      <c r="P33" s="51"/>
      <c r="Q33" s="51"/>
      <c r="R33" s="51"/>
      <c r="S33" s="51"/>
      <c r="T33" s="33" t="n">
        <v>322643</v>
      </c>
      <c r="U33" s="33" t="n">
        <v>319303</v>
      </c>
      <c r="V33" s="33" t="n">
        <v>312571</v>
      </c>
      <c r="W33" s="33" t="n">
        <v>307153</v>
      </c>
      <c r="X33" s="18"/>
      <c r="Y33" s="59"/>
      <c r="Z33" s="15"/>
    </row>
    <row r="34" customFormat="false" ht="12.75" hidden="false" customHeight="false" outlineLevel="0" collapsed="false">
      <c r="A34" s="30" t="s">
        <v>88</v>
      </c>
      <c r="B34" s="30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7"/>
      <c r="X34" s="60"/>
      <c r="Y34" s="15"/>
      <c r="Z34" s="15"/>
    </row>
    <row r="35" customFormat="false" ht="12.75" hidden="false" customHeight="false" outlineLevel="0" collapsed="false">
      <c r="A35" s="30"/>
      <c r="B35" s="30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7"/>
      <c r="X35" s="60"/>
      <c r="Y35" s="15"/>
      <c r="Z35" s="15"/>
    </row>
    <row r="36" customFormat="false" ht="12.75" hidden="false" customHeight="false" outlineLevel="0" collapsed="false">
      <c r="A36" s="29" t="s">
        <v>89</v>
      </c>
      <c r="B36" s="30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7"/>
      <c r="X36" s="60"/>
      <c r="Y36" s="15"/>
      <c r="Z36" s="15"/>
    </row>
    <row r="37" customFormat="false" ht="12.75" hidden="false" customHeight="false" outlineLevel="0" collapsed="false">
      <c r="A37" s="30" t="s">
        <v>90</v>
      </c>
      <c r="B37" s="30" t="s">
        <v>91</v>
      </c>
      <c r="C37" s="51"/>
      <c r="D37" s="51"/>
      <c r="E37" s="51"/>
      <c r="F37" s="51"/>
      <c r="G37" s="51"/>
      <c r="H37" s="33" t="n">
        <v>12183</v>
      </c>
      <c r="I37" s="33" t="n">
        <v>16519</v>
      </c>
      <c r="J37" s="33" t="n">
        <v>18425</v>
      </c>
      <c r="K37" s="33" t="n">
        <v>18206</v>
      </c>
      <c r="L37" s="51" t="n">
        <v>19102</v>
      </c>
      <c r="M37" s="16" t="n">
        <v>18119</v>
      </c>
      <c r="N37" s="16" t="n">
        <v>19811</v>
      </c>
      <c r="O37" s="16" t="n">
        <v>21003</v>
      </c>
      <c r="P37" s="16" t="n">
        <v>20959</v>
      </c>
      <c r="Q37" s="16" t="n">
        <v>22514</v>
      </c>
      <c r="R37" s="16" t="n">
        <v>24139</v>
      </c>
      <c r="S37" s="36" t="n">
        <v>26195</v>
      </c>
      <c r="T37" s="16" t="n">
        <v>27543</v>
      </c>
      <c r="U37" s="16" t="n">
        <v>28413</v>
      </c>
      <c r="V37" s="16" t="n">
        <v>27916</v>
      </c>
      <c r="W37" s="68" t="n">
        <v>29275</v>
      </c>
      <c r="X37" s="60" t="n">
        <v>25429</v>
      </c>
      <c r="Y37" s="35" t="n">
        <v>26357</v>
      </c>
      <c r="Z37" s="38" t="n">
        <v>26686</v>
      </c>
    </row>
    <row r="38" customFormat="false" ht="12.75" hidden="false" customHeight="false" outlineLevel="0" collapsed="false">
      <c r="A38" s="30" t="s">
        <v>92</v>
      </c>
      <c r="B38" s="30" t="s">
        <v>93</v>
      </c>
      <c r="C38" s="51"/>
      <c r="D38" s="51"/>
      <c r="E38" s="51"/>
      <c r="F38" s="51"/>
      <c r="G38" s="51"/>
      <c r="H38" s="33" t="n">
        <v>467</v>
      </c>
      <c r="I38" s="33" t="n">
        <v>530</v>
      </c>
      <c r="J38" s="33" t="n">
        <v>1237</v>
      </c>
      <c r="K38" s="33" t="n">
        <v>2407</v>
      </c>
      <c r="L38" s="51" t="n">
        <v>1780</v>
      </c>
      <c r="M38" s="16" t="n">
        <v>1618</v>
      </c>
      <c r="N38" s="16" t="n">
        <v>696</v>
      </c>
      <c r="O38" s="16" t="n">
        <v>1160</v>
      </c>
      <c r="P38" s="16" t="n">
        <v>1179</v>
      </c>
      <c r="Q38" s="16" t="n">
        <v>961</v>
      </c>
      <c r="R38" s="16" t="n">
        <v>812</v>
      </c>
      <c r="S38" s="16" t="n">
        <v>958</v>
      </c>
      <c r="T38" s="16" t="n">
        <v>1565</v>
      </c>
      <c r="U38" s="16" t="n">
        <v>779</v>
      </c>
      <c r="V38" s="16" t="n">
        <v>735</v>
      </c>
      <c r="W38" s="68" t="n">
        <v>746</v>
      </c>
      <c r="X38" s="60" t="n">
        <v>1099</v>
      </c>
      <c r="Y38" s="35" t="n">
        <v>1098</v>
      </c>
      <c r="Z38" s="38" t="n">
        <v>593</v>
      </c>
    </row>
    <row r="39" customFormat="false" ht="12.75" hidden="false" customHeight="false" outlineLevel="0" collapsed="false">
      <c r="A39" s="30" t="s">
        <v>94</v>
      </c>
      <c r="B39" s="30" t="s">
        <v>93</v>
      </c>
      <c r="C39" s="51"/>
      <c r="D39" s="51"/>
      <c r="E39" s="51"/>
      <c r="F39" s="51"/>
      <c r="G39" s="51"/>
      <c r="H39" s="33" t="n">
        <v>1712</v>
      </c>
      <c r="I39" s="33" t="n">
        <v>1687</v>
      </c>
      <c r="J39" s="33" t="n">
        <v>1293</v>
      </c>
      <c r="K39" s="33" t="n">
        <v>1724</v>
      </c>
      <c r="L39" s="51" t="n">
        <v>1783</v>
      </c>
      <c r="M39" s="16" t="n">
        <v>2352</v>
      </c>
      <c r="N39" s="15" t="n">
        <v>3983</v>
      </c>
      <c r="O39" s="16" t="n">
        <v>4780</v>
      </c>
      <c r="P39" s="16" t="n">
        <v>5573</v>
      </c>
      <c r="Q39" s="16" t="n">
        <v>5944</v>
      </c>
      <c r="R39" s="16" t="n">
        <v>5006</v>
      </c>
      <c r="S39" s="16" t="n">
        <v>4851</v>
      </c>
      <c r="T39" s="16" t="n">
        <v>4559</v>
      </c>
      <c r="U39" s="16" t="n">
        <v>4153</v>
      </c>
      <c r="V39" s="16" t="n">
        <v>5138</v>
      </c>
      <c r="W39" s="68" t="n">
        <v>5062</v>
      </c>
      <c r="X39" s="60" t="n">
        <v>3504</v>
      </c>
      <c r="Y39" s="35" t="n">
        <v>3462</v>
      </c>
      <c r="Z39" s="38" t="n">
        <v>2150</v>
      </c>
    </row>
    <row r="40" customFormat="false" ht="12.75" hidden="false" customHeight="false" outlineLevel="0" collapsed="false">
      <c r="A40" s="30" t="s">
        <v>95</v>
      </c>
      <c r="B40" s="30" t="s">
        <v>96</v>
      </c>
      <c r="C40" s="51"/>
      <c r="D40" s="51"/>
      <c r="E40" s="51"/>
      <c r="F40" s="51"/>
      <c r="G40" s="51"/>
      <c r="H40" s="33" t="n">
        <v>622</v>
      </c>
      <c r="I40" s="33" t="n">
        <v>860</v>
      </c>
      <c r="J40" s="33" t="n">
        <v>635</v>
      </c>
      <c r="K40" s="33" t="n">
        <v>571</v>
      </c>
      <c r="L40" s="51" t="n">
        <v>627</v>
      </c>
      <c r="M40" s="16" t="n">
        <v>413</v>
      </c>
      <c r="N40" s="16"/>
      <c r="O40" s="16"/>
      <c r="P40" s="16"/>
      <c r="Q40" s="16"/>
      <c r="R40" s="16"/>
      <c r="S40" s="36" t="n">
        <v>571</v>
      </c>
      <c r="T40" s="36" t="n">
        <v>812</v>
      </c>
      <c r="U40" s="36" t="n">
        <v>809</v>
      </c>
      <c r="V40" s="36" t="n">
        <v>730</v>
      </c>
      <c r="W40" s="62" t="n">
        <v>578</v>
      </c>
      <c r="X40" s="34" t="n">
        <v>446</v>
      </c>
      <c r="Y40" s="35" t="n">
        <v>341</v>
      </c>
      <c r="Z40" s="15"/>
    </row>
    <row r="41" customFormat="false" ht="12.75" hidden="false" customHeight="false" outlineLevel="0" collapsed="false">
      <c r="A41" s="30" t="s">
        <v>97</v>
      </c>
      <c r="B41" s="30" t="s">
        <v>98</v>
      </c>
      <c r="C41" s="16"/>
      <c r="D41" s="16"/>
      <c r="E41" s="16"/>
      <c r="F41" s="16"/>
      <c r="G41" s="16"/>
      <c r="H41" s="33" t="n">
        <v>272</v>
      </c>
      <c r="I41" s="33" t="n">
        <v>545</v>
      </c>
      <c r="J41" s="33" t="n">
        <v>869</v>
      </c>
      <c r="K41" s="33" t="n">
        <v>519</v>
      </c>
      <c r="L41" s="16" t="n">
        <v>1037</v>
      </c>
      <c r="M41" s="16" t="n">
        <v>1438</v>
      </c>
      <c r="N41" s="44" t="n">
        <v>2208</v>
      </c>
      <c r="O41" s="44" t="n">
        <v>2914</v>
      </c>
      <c r="P41" s="44" t="n">
        <v>2296</v>
      </c>
      <c r="Q41" s="44" t="n">
        <v>2791</v>
      </c>
      <c r="R41" s="44" t="n">
        <v>2523</v>
      </c>
      <c r="S41" s="44" t="n">
        <v>2015</v>
      </c>
      <c r="T41" s="44" t="n">
        <v>2522</v>
      </c>
      <c r="U41" s="44" t="n">
        <v>2418</v>
      </c>
      <c r="V41" s="44" t="n">
        <v>2117</v>
      </c>
      <c r="W41" s="68" t="n">
        <v>1550</v>
      </c>
      <c r="X41" s="60" t="n">
        <v>958</v>
      </c>
      <c r="Y41" s="15"/>
      <c r="Z41" s="38" t="n">
        <v>1415</v>
      </c>
    </row>
    <row r="42" customFormat="false" ht="12.75" hidden="false" customHeight="false" outlineLevel="0" collapsed="false">
      <c r="A42" s="30" t="s">
        <v>99</v>
      </c>
      <c r="B42" s="30" t="s">
        <v>100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44"/>
      <c r="O42" s="44" t="n">
        <v>3704</v>
      </c>
      <c r="P42" s="44" t="n">
        <v>4566</v>
      </c>
      <c r="Q42" s="44" t="n">
        <v>4843</v>
      </c>
      <c r="R42" s="44" t="n">
        <v>5493</v>
      </c>
      <c r="S42" s="44" t="n">
        <v>4800</v>
      </c>
      <c r="T42" s="44" t="n">
        <v>5439</v>
      </c>
      <c r="U42" s="44" t="n">
        <v>4732</v>
      </c>
      <c r="V42" s="44" t="n">
        <v>4073</v>
      </c>
      <c r="W42" s="68" t="n">
        <v>4250</v>
      </c>
      <c r="X42" s="60" t="n">
        <v>2038</v>
      </c>
      <c r="Y42" s="35" t="n">
        <v>1819</v>
      </c>
      <c r="Z42" s="38" t="n">
        <v>542</v>
      </c>
    </row>
    <row r="43" customFormat="false" ht="12.75" hidden="false" customHeight="false" outlineLevel="0" collapsed="false">
      <c r="A43" s="30" t="s">
        <v>101</v>
      </c>
      <c r="B43" s="30" t="s">
        <v>93</v>
      </c>
      <c r="C43" s="16"/>
      <c r="D43" s="16"/>
      <c r="E43" s="16"/>
      <c r="F43" s="16"/>
      <c r="G43" s="16"/>
      <c r="H43" s="33"/>
      <c r="I43" s="33"/>
      <c r="J43" s="33" t="n">
        <v>81</v>
      </c>
      <c r="K43" s="33" t="n">
        <v>1137</v>
      </c>
      <c r="L43" s="16" t="n">
        <v>1234</v>
      </c>
      <c r="M43" s="16" t="n">
        <v>2201</v>
      </c>
      <c r="N43" s="16" t="n">
        <v>2790</v>
      </c>
      <c r="O43" s="16" t="n">
        <v>3540</v>
      </c>
      <c r="P43" s="16" t="n">
        <v>3969</v>
      </c>
      <c r="Q43" s="16" t="n">
        <v>4199</v>
      </c>
      <c r="R43" s="16" t="n">
        <v>4885</v>
      </c>
      <c r="S43" s="16" t="n">
        <v>4201</v>
      </c>
      <c r="T43" s="16" t="n">
        <v>4875</v>
      </c>
      <c r="U43" s="16" t="n">
        <v>4166</v>
      </c>
      <c r="V43" s="16" t="n">
        <v>3521</v>
      </c>
      <c r="W43" s="62" t="n">
        <v>3518</v>
      </c>
      <c r="X43" s="34" t="n">
        <v>1515</v>
      </c>
      <c r="Y43" s="35" t="n">
        <v>1191</v>
      </c>
      <c r="Z43" s="38" t="n">
        <v>2162</v>
      </c>
    </row>
    <row r="44" customFormat="false" ht="12.75" hidden="false" customHeight="false" outlineLevel="0" collapsed="false">
      <c r="A44" s="30" t="s">
        <v>102</v>
      </c>
      <c r="B44" s="30" t="s">
        <v>103</v>
      </c>
      <c r="C44" s="16"/>
      <c r="D44" s="16"/>
      <c r="E44" s="16"/>
      <c r="F44" s="16"/>
      <c r="G44" s="16"/>
      <c r="H44" s="33"/>
      <c r="I44" s="33" t="n">
        <v>721</v>
      </c>
      <c r="J44" s="33" t="n">
        <v>683</v>
      </c>
      <c r="K44" s="33" t="n">
        <v>593</v>
      </c>
      <c r="L44" s="16" t="n">
        <v>563</v>
      </c>
      <c r="M44" s="16" t="n">
        <v>1042</v>
      </c>
      <c r="N44" s="16" t="n">
        <v>1662</v>
      </c>
      <c r="O44" s="16" t="n">
        <v>881</v>
      </c>
      <c r="P44" s="16" t="n">
        <v>555</v>
      </c>
      <c r="Q44" s="16" t="n">
        <v>595</v>
      </c>
      <c r="R44" s="16" t="n">
        <v>556</v>
      </c>
      <c r="S44" s="36" t="n">
        <v>20</v>
      </c>
      <c r="T44" s="36" t="n">
        <v>34</v>
      </c>
      <c r="U44" s="36" t="n">
        <v>29</v>
      </c>
      <c r="V44" s="36" t="n">
        <v>50</v>
      </c>
      <c r="W44" s="69" t="n">
        <v>62</v>
      </c>
      <c r="X44" s="34" t="n">
        <v>12</v>
      </c>
      <c r="Y44" s="35" t="n">
        <v>16</v>
      </c>
      <c r="Z44" s="15"/>
    </row>
    <row r="45" customFormat="false" ht="12.75" hidden="false" customHeight="false" outlineLevel="0" collapsed="false">
      <c r="A45" s="30" t="s">
        <v>104</v>
      </c>
      <c r="B45" s="30" t="s">
        <v>105</v>
      </c>
      <c r="C45" s="16"/>
      <c r="D45" s="16"/>
      <c r="E45" s="16"/>
      <c r="F45" s="16"/>
      <c r="G45" s="16"/>
      <c r="H45" s="33" t="n">
        <v>894</v>
      </c>
      <c r="I45" s="33" t="n">
        <v>2126</v>
      </c>
      <c r="J45" s="33" t="n">
        <v>2268</v>
      </c>
      <c r="K45" s="33" t="n">
        <v>2820</v>
      </c>
      <c r="L45" s="16" t="n">
        <v>3461</v>
      </c>
      <c r="M45" s="16" t="n">
        <v>5094</v>
      </c>
      <c r="N45" s="16" t="n">
        <v>6660</v>
      </c>
      <c r="O45" s="16" t="n">
        <v>11039</v>
      </c>
      <c r="P45" s="16" t="n">
        <v>11386</v>
      </c>
      <c r="Q45" s="16" t="n">
        <v>12428</v>
      </c>
      <c r="R45" s="16" t="n">
        <v>13457</v>
      </c>
      <c r="S45" s="16" t="n">
        <v>11607</v>
      </c>
      <c r="T45" s="16" t="n">
        <v>13682</v>
      </c>
      <c r="U45" s="16" t="n">
        <v>12154</v>
      </c>
      <c r="V45" s="16" t="n">
        <v>10491</v>
      </c>
      <c r="W45" s="16" t="n">
        <v>9958</v>
      </c>
      <c r="X45" s="16" t="n">
        <v>4969</v>
      </c>
      <c r="Y45" s="16" t="n">
        <v>3367</v>
      </c>
      <c r="Z45" s="38" t="n">
        <v>4119</v>
      </c>
    </row>
    <row r="46" customFormat="false" ht="12.75" hidden="false" customHeight="false" outlineLevel="0" collapsed="false">
      <c r="A46" s="30" t="s">
        <v>106</v>
      </c>
      <c r="B46" s="30" t="s">
        <v>93</v>
      </c>
      <c r="C46" s="16"/>
      <c r="D46" s="16"/>
      <c r="E46" s="16"/>
      <c r="F46" s="16"/>
      <c r="G46" s="16"/>
      <c r="H46" s="33" t="n">
        <v>2476</v>
      </c>
      <c r="I46" s="33" t="n">
        <v>2380</v>
      </c>
      <c r="J46" s="33" t="n">
        <v>2801</v>
      </c>
      <c r="K46" s="33" t="n">
        <v>3932</v>
      </c>
      <c r="L46" s="16" t="n">
        <v>5466</v>
      </c>
      <c r="M46" s="16" t="n">
        <v>7156</v>
      </c>
      <c r="N46" s="16" t="n">
        <v>8271</v>
      </c>
      <c r="O46" s="16" t="n">
        <v>12072</v>
      </c>
      <c r="P46" s="16" t="n">
        <v>11712</v>
      </c>
      <c r="Q46" s="16" t="n">
        <v>12584</v>
      </c>
      <c r="R46" s="16" t="n">
        <v>12744</v>
      </c>
      <c r="S46" s="16" t="n">
        <v>14465</v>
      </c>
      <c r="T46" s="16" t="n">
        <v>17521</v>
      </c>
      <c r="U46" s="16" t="n">
        <v>16282</v>
      </c>
      <c r="V46" s="36" t="n">
        <v>15629</v>
      </c>
      <c r="W46" s="62" t="n">
        <v>15242</v>
      </c>
      <c r="X46" s="60" t="n">
        <v>13322</v>
      </c>
      <c r="Y46" s="35" t="n">
        <v>11860</v>
      </c>
      <c r="Z46" s="38" t="n">
        <v>12814</v>
      </c>
    </row>
    <row r="47" customFormat="false" ht="12.75" hidden="false" customHeight="false" outlineLevel="0" collapsed="false">
      <c r="A47" s="30" t="s">
        <v>107</v>
      </c>
      <c r="B47" s="30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 t="n">
        <v>1422</v>
      </c>
      <c r="P47" s="16" t="n">
        <v>1995</v>
      </c>
      <c r="Q47" s="16" t="n">
        <v>2697</v>
      </c>
      <c r="R47" s="16" t="n">
        <v>2440</v>
      </c>
      <c r="S47" s="16" t="n">
        <v>2477</v>
      </c>
      <c r="T47" s="16" t="n">
        <v>2288</v>
      </c>
      <c r="U47" s="16" t="n">
        <v>2531</v>
      </c>
      <c r="V47" s="16" t="n">
        <v>2238</v>
      </c>
      <c r="W47" s="69" t="n">
        <v>1947</v>
      </c>
      <c r="X47" s="60" t="n">
        <v>1841</v>
      </c>
      <c r="Y47" s="35" t="n">
        <v>1511</v>
      </c>
      <c r="Z47" s="15"/>
    </row>
    <row r="48" customFormat="false" ht="12.75" hidden="false" customHeight="false" outlineLevel="0" collapsed="false">
      <c r="A48" s="30" t="s">
        <v>108</v>
      </c>
      <c r="B48" s="30"/>
      <c r="C48" s="16"/>
      <c r="D48" s="16"/>
      <c r="E48" s="16"/>
      <c r="F48" s="16"/>
      <c r="G48" s="16"/>
      <c r="I48" s="16"/>
      <c r="J48" s="16"/>
      <c r="K48" s="16"/>
      <c r="L48" s="16"/>
      <c r="M48" s="16"/>
      <c r="N48" s="16"/>
      <c r="O48" s="16" t="n">
        <v>2080</v>
      </c>
      <c r="P48" s="16" t="n">
        <v>2251</v>
      </c>
      <c r="Q48" s="16" t="n">
        <v>2520</v>
      </c>
      <c r="R48" s="16" t="n">
        <v>2546</v>
      </c>
      <c r="S48" s="16" t="n">
        <v>3439</v>
      </c>
      <c r="T48" s="16" t="n">
        <v>3379</v>
      </c>
      <c r="U48" s="16" t="n">
        <v>3277</v>
      </c>
      <c r="V48" s="16" t="n">
        <v>3768</v>
      </c>
      <c r="W48" s="68" t="n">
        <v>3204</v>
      </c>
      <c r="X48" s="60" t="n">
        <v>2787</v>
      </c>
      <c r="Y48" s="44"/>
      <c r="Z48" s="15"/>
    </row>
    <row r="49" customFormat="false" ht="12.75" hidden="false" customHeight="false" outlineLevel="0" collapsed="false">
      <c r="A49" s="30" t="s">
        <v>109</v>
      </c>
      <c r="B49" s="30" t="s">
        <v>93</v>
      </c>
      <c r="C49" s="16"/>
      <c r="D49" s="16"/>
      <c r="E49" s="16"/>
      <c r="F49" s="16"/>
      <c r="G49" s="16"/>
      <c r="H49" s="33" t="n">
        <v>287</v>
      </c>
      <c r="I49" s="33" t="n">
        <v>722</v>
      </c>
      <c r="J49" s="33" t="n">
        <v>990</v>
      </c>
      <c r="K49" s="33" t="n">
        <v>1243</v>
      </c>
      <c r="L49" s="16" t="n">
        <v>2199</v>
      </c>
      <c r="M49" s="16" t="n">
        <v>2684</v>
      </c>
      <c r="N49" s="16" t="n">
        <v>2674</v>
      </c>
      <c r="O49" s="16" t="n">
        <v>3682</v>
      </c>
      <c r="P49" s="16" t="n">
        <v>4246</v>
      </c>
      <c r="Q49" s="16" t="n">
        <v>5217</v>
      </c>
      <c r="R49" s="16" t="n">
        <v>4986</v>
      </c>
      <c r="S49" s="36" t="n">
        <v>103</v>
      </c>
      <c r="T49" s="36" t="n">
        <v>91</v>
      </c>
      <c r="U49" s="36" t="n">
        <v>102</v>
      </c>
      <c r="V49" s="36" t="n">
        <v>99</v>
      </c>
      <c r="W49" s="69" t="n">
        <v>78</v>
      </c>
      <c r="X49" s="34" t="n">
        <v>50</v>
      </c>
      <c r="Y49" s="35" t="n">
        <v>93</v>
      </c>
      <c r="Z49" s="38" t="n">
        <v>5338</v>
      </c>
    </row>
    <row r="50" customFormat="false" ht="12.75" hidden="false" customHeight="false" outlineLevel="0" collapsed="false">
      <c r="A50" s="30" t="s">
        <v>110</v>
      </c>
      <c r="B50" s="30" t="s">
        <v>93</v>
      </c>
      <c r="C50" s="16"/>
      <c r="D50" s="16"/>
      <c r="E50" s="16"/>
      <c r="F50" s="16"/>
      <c r="G50" s="16"/>
      <c r="H50" s="33" t="n">
        <v>1830</v>
      </c>
      <c r="I50" s="33" t="n">
        <v>85</v>
      </c>
      <c r="J50" s="33" t="n">
        <v>77</v>
      </c>
      <c r="K50" s="33" t="n">
        <v>99</v>
      </c>
      <c r="L50" s="16" t="n">
        <v>187</v>
      </c>
      <c r="M50" s="16" t="n">
        <v>161</v>
      </c>
      <c r="N50" s="16" t="n">
        <v>210</v>
      </c>
      <c r="O50" s="16" t="n">
        <v>384</v>
      </c>
      <c r="P50" s="16" t="n">
        <v>122</v>
      </c>
      <c r="Q50" s="16" t="n">
        <v>250</v>
      </c>
      <c r="R50" s="16" t="n">
        <v>170</v>
      </c>
      <c r="S50" s="16" t="n">
        <v>210</v>
      </c>
      <c r="T50" s="16" t="n">
        <v>264</v>
      </c>
      <c r="U50" s="16" t="n">
        <v>191</v>
      </c>
      <c r="V50" s="16" t="n">
        <v>156</v>
      </c>
      <c r="W50" s="70" t="n">
        <v>219</v>
      </c>
      <c r="X50" s="34" t="n">
        <v>252</v>
      </c>
      <c r="Y50" s="35" t="n">
        <v>253</v>
      </c>
      <c r="Z50" s="38" t="n">
        <v>391</v>
      </c>
    </row>
    <row r="51" customFormat="false" ht="12.75" hidden="false" customHeight="false" outlineLevel="0" collapsed="false">
      <c r="A51" s="30" t="s">
        <v>111</v>
      </c>
      <c r="B51" s="30" t="s">
        <v>93</v>
      </c>
      <c r="C51" s="22" t="n">
        <v>19696</v>
      </c>
      <c r="D51" s="22" t="n">
        <v>22751</v>
      </c>
      <c r="E51" s="22" t="n">
        <v>25951</v>
      </c>
      <c r="F51" s="22" t="n">
        <v>28005</v>
      </c>
      <c r="G51" s="22" t="n">
        <v>20186</v>
      </c>
      <c r="H51" s="33" t="n">
        <v>19849</v>
      </c>
      <c r="I51" s="22" t="n">
        <v>24049</v>
      </c>
      <c r="J51" s="22" t="n">
        <v>27091</v>
      </c>
      <c r="K51" s="22" t="n">
        <v>30431</v>
      </c>
      <c r="L51" s="50" t="n">
        <v>33978</v>
      </c>
      <c r="M51" s="21" t="n">
        <v>37184</v>
      </c>
      <c r="N51" s="21" t="n">
        <v>42305</v>
      </c>
      <c r="O51" s="21" t="n">
        <v>50416</v>
      </c>
      <c r="P51" s="21" t="n">
        <v>50611</v>
      </c>
      <c r="Q51" s="21" t="n">
        <v>55055</v>
      </c>
      <c r="R51" s="21" t="n">
        <v>55821</v>
      </c>
      <c r="S51" s="21" t="n">
        <v>59410</v>
      </c>
      <c r="T51" s="16" t="n">
        <v>65080</v>
      </c>
      <c r="U51" s="16" t="n">
        <v>62776</v>
      </c>
      <c r="V51" s="36" t="n">
        <v>61740</v>
      </c>
      <c r="W51" s="68" t="n">
        <v>61495</v>
      </c>
      <c r="X51" s="60" t="n">
        <v>51269</v>
      </c>
      <c r="Y51" s="35" t="n">
        <v>50395</v>
      </c>
      <c r="Z51" s="38" t="n">
        <v>52085</v>
      </c>
    </row>
    <row r="52" customFormat="false" ht="12.75" hidden="false" customHeight="false" outlineLevel="0" collapsed="false">
      <c r="A52" s="32" t="s">
        <v>112</v>
      </c>
      <c r="B52" s="30" t="s">
        <v>93</v>
      </c>
      <c r="C52" s="33" t="n">
        <v>96206</v>
      </c>
      <c r="D52" s="33" t="n">
        <v>105940</v>
      </c>
      <c r="E52" s="33" t="n">
        <v>117716</v>
      </c>
      <c r="F52" s="33" t="n">
        <v>125957</v>
      </c>
      <c r="G52" s="33" t="n">
        <v>107683</v>
      </c>
      <c r="H52" s="33" t="n">
        <v>110589</v>
      </c>
      <c r="I52" s="33" t="n">
        <v>167630</v>
      </c>
      <c r="J52" s="33" t="n">
        <v>187350</v>
      </c>
      <c r="K52" s="33" t="n">
        <v>213916</v>
      </c>
      <c r="L52" s="16" t="n">
        <v>238952</v>
      </c>
      <c r="M52" s="16" t="n">
        <v>253344</v>
      </c>
      <c r="N52" s="16" t="n">
        <v>272504</v>
      </c>
      <c r="O52" s="16" t="n">
        <v>323252</v>
      </c>
      <c r="P52" s="16" t="n">
        <v>373169</v>
      </c>
      <c r="Q52" s="16" t="n">
        <v>381211</v>
      </c>
      <c r="R52" s="16" t="n">
        <v>425986</v>
      </c>
      <c r="S52" s="36" t="n">
        <v>478681</v>
      </c>
      <c r="T52" s="36" t="n">
        <v>523448</v>
      </c>
      <c r="U52" s="36" t="n">
        <v>517663</v>
      </c>
      <c r="V52" s="36" t="n">
        <v>520170</v>
      </c>
      <c r="W52" s="62" t="n">
        <v>522673</v>
      </c>
      <c r="X52" s="34" t="n">
        <v>480603</v>
      </c>
      <c r="Y52" s="35" t="n">
        <v>492445</v>
      </c>
      <c r="Z52" s="38" t="n">
        <v>368819</v>
      </c>
    </row>
    <row r="53" customFormat="false" ht="12.75" hidden="false" customHeight="false" outlineLevel="0" collapsed="false">
      <c r="A53" s="32" t="s">
        <v>113</v>
      </c>
      <c r="B53" s="30" t="s">
        <v>114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36" t="n">
        <v>111781</v>
      </c>
      <c r="T53" s="36" t="n">
        <v>110887</v>
      </c>
      <c r="U53" s="36" t="n">
        <v>102955</v>
      </c>
      <c r="V53" s="36" t="n">
        <v>104276</v>
      </c>
      <c r="W53" s="62" t="n">
        <v>109255</v>
      </c>
      <c r="X53" s="34" t="n">
        <v>106256</v>
      </c>
      <c r="Y53" s="35" t="n">
        <v>112704</v>
      </c>
      <c r="Z53" s="15"/>
    </row>
    <row r="54" customFormat="false" ht="12.75" hidden="false" customHeight="false" outlineLevel="0" collapsed="false">
      <c r="A54" s="32" t="s">
        <v>115</v>
      </c>
      <c r="B54" s="30" t="s">
        <v>116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36" t="n">
        <v>366900</v>
      </c>
      <c r="T54" s="36" t="n">
        <v>412561</v>
      </c>
      <c r="U54" s="36" t="n">
        <v>414708</v>
      </c>
      <c r="V54" s="36" t="n">
        <v>415894</v>
      </c>
      <c r="W54" s="59" t="n">
        <v>413418</v>
      </c>
      <c r="X54" s="51" t="n">
        <v>374347</v>
      </c>
      <c r="Y54" s="35" t="n">
        <v>379741</v>
      </c>
      <c r="Z54" s="15"/>
    </row>
    <row r="55" customFormat="false" ht="12.75" hidden="false" customHeight="false" outlineLevel="0" collapsed="false">
      <c r="A55" s="32"/>
      <c r="B55" s="30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51"/>
      <c r="U55" s="51"/>
      <c r="V55" s="51"/>
      <c r="W55" s="59"/>
      <c r="X55" s="51"/>
      <c r="Y55" s="15"/>
      <c r="Z55" s="15"/>
    </row>
    <row r="56" customFormat="false" ht="12.75" hidden="false" customHeight="false" outlineLevel="0" collapsed="false">
      <c r="A56" s="32"/>
      <c r="B56" s="30"/>
      <c r="W56" s="0"/>
      <c r="X56" s="0"/>
    </row>
    <row r="57" customFormat="false" ht="12.75" hidden="false" customHeight="false" outlineLevel="0" collapsed="false">
      <c r="A57" s="32" t="s">
        <v>117</v>
      </c>
      <c r="B57" s="30" t="s">
        <v>30</v>
      </c>
      <c r="C57" s="71" t="n">
        <f aca="false">C52/C51</f>
        <v>4.88454508529651</v>
      </c>
      <c r="D57" s="71" t="n">
        <f aca="false">D52/D51</f>
        <v>4.65649861544548</v>
      </c>
      <c r="E57" s="71" t="n">
        <f aca="false">E52/E51</f>
        <v>4.53608724133945</v>
      </c>
      <c r="F57" s="71" t="n">
        <f aca="false">F52/F51</f>
        <v>4.49766113194073</v>
      </c>
      <c r="G57" s="71" t="n">
        <f aca="false">G52/G51</f>
        <v>5.33453878925988</v>
      </c>
      <c r="H57" s="71" t="n">
        <f aca="false">H52/H51</f>
        <v>5.57151493778024</v>
      </c>
      <c r="I57" s="71" t="n">
        <f aca="false">I52/I51</f>
        <v>6.97035219759657</v>
      </c>
      <c r="J57" s="71" t="n">
        <f aca="false">J52/J51</f>
        <v>6.91558082019859</v>
      </c>
      <c r="K57" s="71" t="n">
        <f aca="false">K52/K51</f>
        <v>7.02954224310736</v>
      </c>
      <c r="L57" s="71" t="n">
        <f aca="false">L52/L51</f>
        <v>7.03255047383601</v>
      </c>
      <c r="M57" s="71" t="n">
        <f aca="false">M52/M51</f>
        <v>6.81325301204819</v>
      </c>
      <c r="N57" s="71" t="n">
        <f aca="false">N52/N51</f>
        <v>6.44141354449829</v>
      </c>
      <c r="O57" s="71" t="n">
        <f aca="false">O52/O51</f>
        <v>6.41169470009521</v>
      </c>
      <c r="P57" s="71" t="n">
        <f aca="false">P52/P51</f>
        <v>7.37327853628658</v>
      </c>
      <c r="Q57" s="71" t="n">
        <f aca="false">Q52/Q51</f>
        <v>6.92418490600309</v>
      </c>
      <c r="R57" s="71" t="n">
        <f aca="false">R52/R51</f>
        <v>7.63128571684492</v>
      </c>
      <c r="S57" s="71" t="n">
        <f aca="false">S52/S51</f>
        <v>8.05724625483925</v>
      </c>
      <c r="T57" s="71" t="n">
        <f aca="false">T52/T51</f>
        <v>8.04314689612784</v>
      </c>
      <c r="U57" s="71" t="n">
        <f aca="false">U52/U51</f>
        <v>8.24619281253983</v>
      </c>
      <c r="V57" s="71" t="n">
        <f aca="false">V52/V51</f>
        <v>8.42517006802721</v>
      </c>
      <c r="W57" s="71" t="n">
        <f aca="false">W52/W51</f>
        <v>8.49943897877876</v>
      </c>
      <c r="X57" s="71" t="n">
        <f aca="false">X52/X51</f>
        <v>9.37414421970392</v>
      </c>
      <c r="Y57" s="71" t="n">
        <f aca="false">Y52/Y51</f>
        <v>9.77170354201806</v>
      </c>
      <c r="Z57" s="71" t="n">
        <f aca="false">Z52/Z51</f>
        <v>7.08109820485745</v>
      </c>
      <c r="AA57" s="72" t="n">
        <f aca="false">Z57</f>
        <v>7.08109820485745</v>
      </c>
      <c r="AB57" s="72" t="n">
        <f aca="false">AA57</f>
        <v>7.08109820485745</v>
      </c>
      <c r="AC57" s="72" t="n">
        <f aca="false">AB57</f>
        <v>7.08109820485745</v>
      </c>
    </row>
    <row r="58" customFormat="false" ht="12.75" hidden="false" customHeight="false" outlineLevel="0" collapsed="false">
      <c r="A58" s="32" t="s">
        <v>117</v>
      </c>
      <c r="B58" s="30" t="s">
        <v>118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73" t="n">
        <v>8.1</v>
      </c>
      <c r="T58" s="74" t="n">
        <v>8</v>
      </c>
      <c r="U58" s="74" t="n">
        <v>8.3</v>
      </c>
      <c r="V58" s="74" t="n">
        <v>8.3</v>
      </c>
      <c r="W58" s="75" t="n">
        <v>8.2</v>
      </c>
      <c r="X58" s="74" t="n">
        <v>9.3</v>
      </c>
      <c r="Y58" s="76" t="n">
        <v>9.5</v>
      </c>
      <c r="Z58" s="15"/>
    </row>
    <row r="59" customFormat="false" ht="12.75" hidden="false" customHeight="false" outlineLevel="0" collapsed="false">
      <c r="A59" s="32"/>
      <c r="B59" s="30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73"/>
      <c r="T59" s="77"/>
      <c r="U59" s="77"/>
      <c r="V59" s="77"/>
      <c r="W59" s="45"/>
      <c r="X59" s="77"/>
      <c r="Y59" s="15"/>
      <c r="Z59" s="15"/>
    </row>
    <row r="60" customFormat="false" ht="12.75" hidden="false" customHeight="false" outlineLevel="0" collapsed="false">
      <c r="A60" s="32" t="s">
        <v>119</v>
      </c>
      <c r="B60" s="30" t="s">
        <v>120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73"/>
      <c r="T60" s="77"/>
      <c r="U60" s="77"/>
      <c r="V60" s="77"/>
      <c r="W60" s="45"/>
      <c r="X60" s="77"/>
      <c r="Y60" s="15"/>
      <c r="Z60" s="15"/>
    </row>
    <row r="61" customFormat="false" ht="12.75" hidden="false" customHeight="false" outlineLevel="0" collapsed="false">
      <c r="A61" s="32"/>
      <c r="B61" s="30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7"/>
      <c r="X61" s="60"/>
      <c r="Y61" s="15"/>
      <c r="Z61" s="15"/>
    </row>
    <row r="62" customFormat="false" ht="12.75" hidden="false" customHeight="false" outlineLevel="0" collapsed="false">
      <c r="A62" s="30" t="s">
        <v>121</v>
      </c>
      <c r="B62" s="30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7"/>
      <c r="X62" s="60"/>
      <c r="Y62" s="15"/>
      <c r="Z62" s="15"/>
    </row>
    <row r="63" customFormat="false" ht="12.75" hidden="false" customHeight="false" outlineLevel="0" collapsed="false">
      <c r="A63" s="30" t="s">
        <v>122</v>
      </c>
      <c r="B63" s="30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7"/>
      <c r="X63" s="60"/>
      <c r="Y63" s="15"/>
      <c r="Z63" s="15"/>
    </row>
    <row r="64" customFormat="false" ht="12.75" hidden="false" customHeight="false" outlineLevel="0" collapsed="false">
      <c r="A64" s="30" t="s">
        <v>123</v>
      </c>
      <c r="B64" s="30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7"/>
      <c r="X64" s="60"/>
      <c r="Y64" s="15"/>
      <c r="Z64" s="15"/>
    </row>
    <row r="65" customFormat="false" ht="12.75" hidden="false" customHeight="false" outlineLevel="0" collapsed="false">
      <c r="A65" s="30" t="s">
        <v>124</v>
      </c>
      <c r="B65" s="30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7"/>
      <c r="X65" s="60"/>
      <c r="Y65" s="15"/>
      <c r="Z65" s="15"/>
    </row>
    <row r="66" customFormat="false" ht="12.75" hidden="false" customHeight="false" outlineLevel="0" collapsed="false">
      <c r="A66" s="38" t="s">
        <v>125</v>
      </c>
      <c r="B66" s="38"/>
      <c r="C66" s="33"/>
      <c r="D66" s="33"/>
      <c r="E66" s="33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7"/>
      <c r="X66" s="60"/>
      <c r="Y66" s="15"/>
      <c r="Z66" s="15"/>
    </row>
    <row r="67" s="46" customFormat="true" ht="12.75" hidden="false" customHeight="false" outlineLevel="0" collapsed="false">
      <c r="A67" s="30"/>
      <c r="B67" s="3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45"/>
      <c r="X67" s="18"/>
      <c r="Y67" s="19"/>
      <c r="Z67" s="19"/>
    </row>
    <row r="68" customFormat="false" ht="12.75" hidden="false" customHeight="false" outlineLevel="0" collapsed="false">
      <c r="A68" s="39" t="s">
        <v>126</v>
      </c>
      <c r="B68" s="30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7"/>
      <c r="X68" s="60"/>
      <c r="Y68" s="15"/>
      <c r="Z68" s="15"/>
    </row>
    <row r="69" customFormat="false" ht="12.75" hidden="false" customHeight="false" outlineLevel="0" collapsed="false">
      <c r="A69" s="39"/>
      <c r="B69" s="30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7"/>
      <c r="X69" s="60"/>
      <c r="Y69" s="15"/>
      <c r="Z69" s="15"/>
    </row>
    <row r="70" customFormat="false" ht="12.75" hidden="false" customHeight="false" outlineLevel="0" collapsed="false">
      <c r="A70" s="39"/>
      <c r="B70" s="30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7"/>
      <c r="X70" s="60"/>
      <c r="Y70" s="15"/>
      <c r="Z70" s="15"/>
    </row>
    <row r="71" customFormat="false" ht="12.75" hidden="false" customHeight="false" outlineLevel="0" collapsed="false">
      <c r="A71" s="29" t="s">
        <v>127</v>
      </c>
      <c r="B71" s="30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7"/>
      <c r="X71" s="60"/>
      <c r="Y71" s="15"/>
      <c r="Z71" s="15"/>
    </row>
    <row r="72" customFormat="false" ht="12.75" hidden="false" customHeight="false" outlineLevel="0" collapsed="false">
      <c r="A72" s="30" t="s">
        <v>128</v>
      </c>
      <c r="B72" s="30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7"/>
      <c r="X72" s="60"/>
      <c r="Y72" s="15"/>
      <c r="Z72" s="15"/>
    </row>
    <row r="73" customFormat="false" ht="12.75" hidden="false" customHeight="false" outlineLevel="0" collapsed="false">
      <c r="A73" s="30" t="s">
        <v>129</v>
      </c>
      <c r="B73" s="30" t="s">
        <v>130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33" t="n">
        <v>37184</v>
      </c>
      <c r="N73" s="33" t="n">
        <v>41318</v>
      </c>
      <c r="O73" s="33" t="n">
        <v>49534</v>
      </c>
      <c r="P73" s="33" t="n">
        <v>50597</v>
      </c>
      <c r="Q73" s="33" t="n">
        <v>55126</v>
      </c>
      <c r="R73" s="33" t="n">
        <v>55820</v>
      </c>
      <c r="S73" s="33" t="n">
        <v>59410</v>
      </c>
      <c r="T73" s="33" t="n">
        <v>65061</v>
      </c>
      <c r="U73" s="33" t="n">
        <v>62776</v>
      </c>
      <c r="V73" s="36" t="n">
        <v>61740</v>
      </c>
      <c r="W73" s="62" t="n">
        <v>61495</v>
      </c>
      <c r="X73" s="34" t="n">
        <v>51269</v>
      </c>
      <c r="Y73" s="35" t="n">
        <v>50395</v>
      </c>
      <c r="Z73" s="15"/>
    </row>
    <row r="74" customFormat="false" ht="12.75" hidden="false" customHeight="false" outlineLevel="0" collapsed="false">
      <c r="A74" s="30" t="s">
        <v>131</v>
      </c>
      <c r="B74" s="30" t="s">
        <v>130</v>
      </c>
      <c r="C74" s="16"/>
      <c r="D74" s="33" t="n">
        <v>107958</v>
      </c>
      <c r="E74" s="33" t="n">
        <v>139124</v>
      </c>
      <c r="F74" s="33" t="n">
        <v>146313</v>
      </c>
      <c r="G74" s="33" t="n">
        <v>124868</v>
      </c>
      <c r="H74" s="33" t="n">
        <v>114465</v>
      </c>
      <c r="I74" s="33" t="n">
        <v>167630</v>
      </c>
      <c r="J74" s="33" t="n">
        <v>187980</v>
      </c>
      <c r="K74" s="33" t="n">
        <v>212719</v>
      </c>
      <c r="L74" s="33" t="n">
        <v>238952</v>
      </c>
      <c r="M74" s="33" t="n">
        <v>253344</v>
      </c>
      <c r="N74" s="33" t="n">
        <v>272504</v>
      </c>
      <c r="O74" s="33" t="n">
        <v>323252</v>
      </c>
      <c r="P74" s="33" t="n">
        <v>355773</v>
      </c>
      <c r="Q74" s="33" t="n">
        <v>381211</v>
      </c>
      <c r="R74" s="33" t="n">
        <v>425986</v>
      </c>
      <c r="S74" s="33" t="n">
        <v>478681</v>
      </c>
      <c r="T74" s="33" t="n">
        <v>523253</v>
      </c>
      <c r="U74" s="33" t="n">
        <v>517663</v>
      </c>
      <c r="V74" s="33" t="n">
        <v>520179</v>
      </c>
      <c r="W74" s="17"/>
      <c r="X74" s="60"/>
      <c r="Y74" s="15"/>
      <c r="Z74" s="15"/>
    </row>
    <row r="75" customFormat="false" ht="12.75" hidden="false" customHeight="false" outlineLevel="0" collapsed="false">
      <c r="A75" s="30" t="s">
        <v>132</v>
      </c>
      <c r="B75" s="30" t="s">
        <v>130</v>
      </c>
      <c r="C75" s="16"/>
      <c r="D75" s="33" t="n">
        <v>3700</v>
      </c>
      <c r="E75" s="33" t="n">
        <v>12357</v>
      </c>
      <c r="F75" s="33" t="n">
        <v>6808</v>
      </c>
      <c r="G75" s="33" t="n">
        <v>290</v>
      </c>
      <c r="H75" s="33" t="n">
        <v>3479</v>
      </c>
      <c r="I75" s="33" t="n">
        <v>2664</v>
      </c>
      <c r="J75" s="33" t="n">
        <v>787</v>
      </c>
      <c r="K75" s="33" t="n">
        <v>3309</v>
      </c>
      <c r="L75" s="33" t="n">
        <v>7780</v>
      </c>
      <c r="M75" s="33" t="n">
        <v>7298</v>
      </c>
      <c r="N75" s="33" t="n">
        <v>4480</v>
      </c>
      <c r="O75" s="33" t="n">
        <v>12476</v>
      </c>
      <c r="P75" s="33" t="n">
        <v>28176</v>
      </c>
      <c r="Q75" s="33" t="n">
        <v>16410</v>
      </c>
      <c r="R75" s="33" t="n">
        <v>11902</v>
      </c>
      <c r="S75" s="33" t="n">
        <v>10563</v>
      </c>
      <c r="T75" s="33" t="n">
        <v>13025</v>
      </c>
      <c r="U75" s="33" t="n">
        <v>19393</v>
      </c>
      <c r="V75" s="36" t="n">
        <v>20208</v>
      </c>
      <c r="W75" s="62" t="n">
        <v>14790</v>
      </c>
      <c r="X75" s="34" t="n">
        <v>43540</v>
      </c>
      <c r="Y75" s="62" t="n">
        <v>40535</v>
      </c>
      <c r="Z75" s="15"/>
    </row>
    <row r="76" customFormat="false" ht="12.75" hidden="false" customHeight="false" outlineLevel="0" collapsed="false">
      <c r="A76" s="30" t="s">
        <v>133</v>
      </c>
      <c r="B76" s="30" t="s">
        <v>134</v>
      </c>
      <c r="C76" s="16"/>
      <c r="D76" s="16"/>
      <c r="E76" s="16"/>
      <c r="F76" s="16"/>
      <c r="G76" s="16"/>
      <c r="H76" s="16"/>
      <c r="I76" s="33" t="n">
        <v>2664</v>
      </c>
      <c r="J76" s="33" t="n">
        <v>2452</v>
      </c>
      <c r="K76" s="33" t="n">
        <v>3429</v>
      </c>
      <c r="L76" s="33" t="n">
        <v>7770</v>
      </c>
      <c r="M76" s="33" t="n">
        <v>7125</v>
      </c>
      <c r="N76" s="33" t="n">
        <v>4480</v>
      </c>
      <c r="O76" s="33" t="n">
        <v>12476</v>
      </c>
      <c r="P76" s="33" t="n">
        <v>28176</v>
      </c>
      <c r="Q76" s="33" t="n">
        <v>16410</v>
      </c>
      <c r="R76" s="33" t="n">
        <v>11902</v>
      </c>
      <c r="S76" s="33" t="n">
        <v>10718</v>
      </c>
      <c r="T76" s="33" t="n">
        <v>14943</v>
      </c>
      <c r="U76" s="33" t="n">
        <v>20357</v>
      </c>
      <c r="V76" s="33" t="n">
        <v>20208</v>
      </c>
      <c r="W76" s="67" t="n">
        <v>17368</v>
      </c>
      <c r="X76" s="34" t="n">
        <v>43540</v>
      </c>
      <c r="Y76" s="62" t="n">
        <v>40535</v>
      </c>
      <c r="Z76" s="15"/>
    </row>
    <row r="77" customFormat="false" ht="12.75" hidden="false" customHeight="false" outlineLevel="0" collapsed="false">
      <c r="A77" s="30" t="s">
        <v>135</v>
      </c>
      <c r="B77" s="30" t="s">
        <v>136</v>
      </c>
      <c r="C77" s="16"/>
      <c r="D77" s="16"/>
      <c r="E77" s="16"/>
      <c r="F77" s="16"/>
      <c r="G77" s="16"/>
      <c r="H77" s="16"/>
      <c r="I77" s="33" t="n">
        <v>4</v>
      </c>
      <c r="J77" s="33" t="n">
        <v>6</v>
      </c>
      <c r="K77" s="33" t="n">
        <v>22</v>
      </c>
      <c r="L77" s="33" t="n">
        <v>49</v>
      </c>
      <c r="M77" s="33" t="n">
        <v>76</v>
      </c>
      <c r="N77" s="33" t="n">
        <v>53</v>
      </c>
      <c r="O77" s="36" t="n">
        <v>48</v>
      </c>
      <c r="P77" s="36" t="n">
        <v>69</v>
      </c>
      <c r="Q77" s="36" t="n">
        <v>61</v>
      </c>
      <c r="R77" s="36" t="n">
        <v>60</v>
      </c>
      <c r="S77" s="16" t="n">
        <v>39</v>
      </c>
      <c r="T77" s="16" t="n">
        <v>31</v>
      </c>
      <c r="U77" s="16" t="n">
        <v>50</v>
      </c>
      <c r="V77" s="16" t="n">
        <v>50</v>
      </c>
      <c r="W77" s="70" t="n">
        <v>45</v>
      </c>
      <c r="X77" s="60" t="n">
        <v>71</v>
      </c>
      <c r="Y77" s="35" t="n">
        <v>64</v>
      </c>
      <c r="Z77" s="15"/>
    </row>
    <row r="78" customFormat="false" ht="12.75" hidden="false" customHeight="false" outlineLevel="0" collapsed="false">
      <c r="A78" s="30" t="s">
        <v>137</v>
      </c>
      <c r="B78" s="30" t="s">
        <v>138</v>
      </c>
      <c r="C78" s="16"/>
      <c r="D78" s="16"/>
      <c r="E78" s="16"/>
      <c r="F78" s="16"/>
      <c r="G78" s="16"/>
      <c r="H78" s="16"/>
      <c r="I78" s="33" t="n">
        <v>666</v>
      </c>
      <c r="J78" s="33" t="n">
        <v>408.666666666667</v>
      </c>
      <c r="K78" s="33" t="n">
        <v>155.863636363636</v>
      </c>
      <c r="L78" s="33" t="n">
        <v>158.571428571429</v>
      </c>
      <c r="M78" s="33" t="n">
        <v>93.75</v>
      </c>
      <c r="N78" s="33" t="n">
        <v>84.5283018867925</v>
      </c>
      <c r="O78" s="33" t="n">
        <v>259.916666666667</v>
      </c>
      <c r="P78" s="33" t="n">
        <v>408.347826086957</v>
      </c>
      <c r="Q78" s="33" t="n">
        <v>269.016393442623</v>
      </c>
      <c r="R78" s="33" t="n">
        <v>198.366666666667</v>
      </c>
      <c r="S78" s="33" t="n">
        <v>274.820512820513</v>
      </c>
      <c r="T78" s="33" t="n">
        <v>482.032258064516</v>
      </c>
      <c r="U78" s="33" t="n">
        <v>407.14</v>
      </c>
      <c r="V78" s="33" t="n">
        <v>404.16</v>
      </c>
      <c r="W78" s="33" t="n">
        <v>385.955555555556</v>
      </c>
      <c r="X78" s="33" t="n">
        <v>613.239436619718</v>
      </c>
      <c r="Y78" s="33" t="n">
        <v>633.359375</v>
      </c>
      <c r="Z78" s="15"/>
    </row>
    <row r="79" customFormat="false" ht="12.75" hidden="false" customHeight="false" outlineLevel="0" collapsed="false">
      <c r="A79" s="39" t="s">
        <v>139</v>
      </c>
      <c r="B79" s="30" t="s">
        <v>140</v>
      </c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 t="n">
        <v>3953</v>
      </c>
      <c r="T79" s="16" t="n">
        <v>3696</v>
      </c>
      <c r="U79" s="16" t="n">
        <v>3174</v>
      </c>
      <c r="V79" s="16" t="n">
        <v>2976</v>
      </c>
      <c r="W79" s="68" t="n">
        <v>2239</v>
      </c>
      <c r="X79" s="60" t="n">
        <v>952</v>
      </c>
      <c r="Y79" s="35" t="n">
        <v>667</v>
      </c>
      <c r="Z79" s="15"/>
    </row>
    <row r="80" customFormat="false" ht="12.75" hidden="false" customHeight="false" outlineLevel="0" collapsed="false">
      <c r="A80" s="39" t="s">
        <v>141</v>
      </c>
      <c r="B80" s="30" t="s">
        <v>140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 t="n">
        <v>74081</v>
      </c>
      <c r="T80" s="16" t="n">
        <v>83719</v>
      </c>
      <c r="U80" s="16" t="n">
        <v>86307</v>
      </c>
      <c r="V80" s="16" t="n">
        <v>84924</v>
      </c>
      <c r="W80" s="16" t="n">
        <v>81102</v>
      </c>
      <c r="X80" s="16" t="n">
        <v>95761</v>
      </c>
      <c r="Y80" s="36" t="n">
        <v>91597</v>
      </c>
      <c r="Z80" s="15"/>
    </row>
    <row r="81" customFormat="false" ht="12.75" hidden="false" customHeight="false" outlineLevel="0" collapsed="false">
      <c r="A81" s="30"/>
      <c r="B81" s="30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7"/>
      <c r="X81" s="60"/>
      <c r="Y81" s="15"/>
      <c r="Z81" s="15"/>
    </row>
    <row r="82" customFormat="false" ht="12.75" hidden="false" customHeight="false" outlineLevel="0" collapsed="false">
      <c r="A82" s="30" t="s">
        <v>142</v>
      </c>
      <c r="B82" s="30" t="s">
        <v>140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36" t="n">
        <v>1052</v>
      </c>
      <c r="T82" s="16" t="n">
        <v>1118</v>
      </c>
      <c r="U82" s="16" t="n">
        <v>1120</v>
      </c>
      <c r="V82" s="16" t="n">
        <v>985</v>
      </c>
      <c r="W82" s="70" t="n">
        <v>989</v>
      </c>
      <c r="X82" s="60" t="n">
        <v>1050</v>
      </c>
      <c r="Y82" s="35" t="n">
        <v>1001</v>
      </c>
      <c r="Z82" s="15"/>
    </row>
    <row r="83" customFormat="false" ht="12.75" hidden="false" customHeight="false" outlineLevel="0" collapsed="false">
      <c r="A83" s="30" t="s">
        <v>143</v>
      </c>
      <c r="B83" s="30" t="s">
        <v>140</v>
      </c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36" t="n">
        <v>697</v>
      </c>
      <c r="T83" s="16" t="n">
        <v>724</v>
      </c>
      <c r="U83" s="16" t="n">
        <v>738</v>
      </c>
      <c r="V83" s="16" t="n">
        <v>603</v>
      </c>
      <c r="W83" s="70" t="n">
        <v>552</v>
      </c>
      <c r="X83" s="60" t="n">
        <v>606</v>
      </c>
      <c r="Y83" s="35" t="n">
        <v>570</v>
      </c>
      <c r="Z83" s="15"/>
    </row>
    <row r="84" customFormat="false" ht="12.75" hidden="false" customHeight="false" outlineLevel="0" collapsed="false">
      <c r="A84" s="30" t="s">
        <v>144</v>
      </c>
      <c r="B84" s="30" t="s">
        <v>140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36" t="n">
        <v>159</v>
      </c>
      <c r="T84" s="16" t="n">
        <v>81</v>
      </c>
      <c r="U84" s="16" t="n">
        <v>101</v>
      </c>
      <c r="V84" s="16" t="n">
        <v>101</v>
      </c>
      <c r="W84" s="70" t="n">
        <v>180</v>
      </c>
      <c r="X84" s="60" t="n">
        <v>194</v>
      </c>
      <c r="Y84" s="35" t="n">
        <v>171</v>
      </c>
      <c r="Z84" s="15"/>
    </row>
    <row r="85" customFormat="false" ht="12.75" hidden="false" customHeight="false" outlineLevel="0" collapsed="false">
      <c r="A85" s="30" t="s">
        <v>145</v>
      </c>
      <c r="B85" s="30" t="s">
        <v>140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36" t="n">
        <v>196</v>
      </c>
      <c r="T85" s="16" t="n">
        <v>313</v>
      </c>
      <c r="U85" s="16" t="n">
        <v>281</v>
      </c>
      <c r="V85" s="16" t="n">
        <v>281</v>
      </c>
      <c r="W85" s="70" t="n">
        <v>257</v>
      </c>
      <c r="X85" s="16" t="n">
        <v>250</v>
      </c>
      <c r="Y85" s="35" t="n">
        <v>260</v>
      </c>
      <c r="Z85" s="15"/>
    </row>
    <row r="86" customFormat="false" ht="12.75" hidden="false" customHeight="false" outlineLevel="0" collapsed="false">
      <c r="A86" s="30"/>
      <c r="B86" s="30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7"/>
      <c r="X86" s="60"/>
      <c r="Y86" s="15"/>
      <c r="Z86" s="15"/>
    </row>
    <row r="87" customFormat="false" ht="12.75" hidden="false" customHeight="false" outlineLevel="0" collapsed="false">
      <c r="A87" s="30"/>
      <c r="B87" s="30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7"/>
      <c r="X87" s="60"/>
      <c r="Y87" s="15"/>
      <c r="Z87" s="15"/>
    </row>
    <row r="88" customFormat="false" ht="12.75" hidden="false" customHeight="false" outlineLevel="0" collapsed="false">
      <c r="A88" s="30" t="s">
        <v>146</v>
      </c>
      <c r="B88" s="32" t="s">
        <v>147</v>
      </c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9" t="n">
        <v>0.56665001491555</v>
      </c>
      <c r="T88" s="79" t="n">
        <v>0.58306395738699</v>
      </c>
      <c r="U88" s="79" t="n">
        <v>0.575590419854118</v>
      </c>
      <c r="V88" s="79" t="n">
        <v>0.657648033073942</v>
      </c>
      <c r="W88" s="80" t="n">
        <v>0.658139912638022</v>
      </c>
      <c r="X88" s="79" t="n">
        <v>0.570008895214375</v>
      </c>
      <c r="Y88" s="81" t="n">
        <v>0.612643894088477</v>
      </c>
      <c r="Z88" s="15"/>
    </row>
    <row r="89" customFormat="false" ht="12.75" hidden="false" customHeight="false" outlineLevel="0" collapsed="false">
      <c r="A89" s="30" t="s">
        <v>148</v>
      </c>
      <c r="B89" s="30" t="s">
        <v>30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7"/>
      <c r="X89" s="60"/>
      <c r="Y89" s="15"/>
      <c r="Z89" s="15"/>
    </row>
    <row r="90" customFormat="false" ht="12.75" hidden="false" customHeight="false" outlineLevel="0" collapsed="false">
      <c r="A90" s="30" t="s">
        <v>149</v>
      </c>
      <c r="B90" s="30" t="s">
        <v>30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7"/>
      <c r="X90" s="60"/>
      <c r="Y90" s="15"/>
      <c r="Z90" s="15"/>
    </row>
    <row r="91" customFormat="false" ht="12.75" hidden="false" customHeight="false" outlineLevel="0" collapsed="false">
      <c r="A91" s="30" t="s">
        <v>150</v>
      </c>
      <c r="B91" s="30" t="s">
        <v>30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7"/>
      <c r="X91" s="60"/>
      <c r="Y91" s="15"/>
      <c r="Z91" s="15"/>
    </row>
    <row r="92" customFormat="false" ht="12.75" hidden="false" customHeight="false" outlineLevel="0" collapsed="false">
      <c r="A92" s="30"/>
      <c r="B92" s="3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7"/>
      <c r="X92" s="60"/>
      <c r="Y92" s="15"/>
      <c r="Z92" s="15"/>
    </row>
    <row r="93" customFormat="false" ht="12.75" hidden="false" customHeight="false" outlineLevel="0" collapsed="false">
      <c r="A93" s="30"/>
      <c r="B93" s="32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7"/>
      <c r="X93" s="60"/>
      <c r="Y93" s="15"/>
      <c r="Z93" s="15"/>
    </row>
    <row r="94" customFormat="false" ht="12.75" hidden="false" customHeight="false" outlineLevel="0" collapsed="false">
      <c r="A94" s="30"/>
      <c r="B94" s="30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</row>
    <row r="95" customFormat="false" ht="12.75" hidden="false" customHeight="false" outlineLevel="0" collapsed="false">
      <c r="A95" s="30"/>
      <c r="B95" s="30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7"/>
      <c r="X95" s="60"/>
      <c r="Y95" s="15"/>
      <c r="Z95" s="15"/>
    </row>
    <row r="96" customFormat="false" ht="12.75" hidden="false" customHeight="false" outlineLevel="0" collapsed="false">
      <c r="A96" s="30"/>
      <c r="B96" s="30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7"/>
      <c r="X96" s="60"/>
      <c r="Y96" s="15"/>
      <c r="Z96" s="15"/>
    </row>
    <row r="97" customFormat="false" ht="12.75" hidden="false" customHeight="false" outlineLevel="0" collapsed="false">
      <c r="A97" s="30"/>
      <c r="B97" s="30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7"/>
      <c r="X97" s="60"/>
      <c r="Y97" s="15"/>
      <c r="Z97" s="15"/>
    </row>
    <row r="98" customFormat="false" ht="12.75" hidden="false" customHeight="false" outlineLevel="0" collapsed="false">
      <c r="A98" s="30"/>
      <c r="B98" s="30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7"/>
      <c r="X98" s="60"/>
      <c r="Y98" s="15"/>
      <c r="Z98" s="15"/>
    </row>
    <row r="99" customFormat="false" ht="12.75" hidden="false" customHeight="false" outlineLevel="0" collapsed="false">
      <c r="A99" s="40" t="s">
        <v>151</v>
      </c>
      <c r="B99" s="30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7"/>
      <c r="X99" s="60"/>
      <c r="Y99" s="15"/>
      <c r="Z99" s="15"/>
    </row>
    <row r="100" customFormat="false" ht="12.75" hidden="false" customHeight="false" outlineLevel="0" collapsed="false">
      <c r="A100" s="32" t="s">
        <v>152</v>
      </c>
      <c r="B100" s="30" t="s">
        <v>153</v>
      </c>
      <c r="C100" s="71" t="n">
        <v>6</v>
      </c>
      <c r="D100" s="71" t="n">
        <v>7</v>
      </c>
      <c r="E100" s="71" t="n">
        <v>9</v>
      </c>
      <c r="F100" s="71" t="n">
        <v>12</v>
      </c>
      <c r="G100" s="71" t="n">
        <v>10</v>
      </c>
      <c r="H100" s="71" t="n">
        <v>5</v>
      </c>
      <c r="I100" s="71" t="n">
        <v>8</v>
      </c>
      <c r="J100" s="71" t="n">
        <v>11</v>
      </c>
      <c r="K100" s="73"/>
      <c r="L100" s="71" t="n">
        <v>25</v>
      </c>
      <c r="M100" s="73"/>
      <c r="N100" s="71" t="n">
        <v>31</v>
      </c>
      <c r="O100" s="71" t="n">
        <v>42.4</v>
      </c>
      <c r="P100" s="71" t="n">
        <v>47.2</v>
      </c>
      <c r="Q100" s="73" t="n">
        <v>49.4</v>
      </c>
      <c r="R100" s="73" t="n">
        <v>58</v>
      </c>
      <c r="S100" s="73" t="n">
        <v>66.3</v>
      </c>
      <c r="T100" s="73" t="n">
        <v>75.8</v>
      </c>
      <c r="U100" s="73" t="n">
        <v>79</v>
      </c>
      <c r="V100" s="73" t="n">
        <v>77.7</v>
      </c>
      <c r="W100" s="17" t="n">
        <v>80.2</v>
      </c>
      <c r="X100" s="82" t="n">
        <v>90</v>
      </c>
      <c r="Y100" s="82" t="n">
        <v>83.7</v>
      </c>
      <c r="Z100" s="38" t="n">
        <v>76.4</v>
      </c>
    </row>
    <row r="101" customFormat="false" ht="12.75" hidden="false" customHeight="false" outlineLevel="0" collapsed="false">
      <c r="A101" s="32" t="s">
        <v>154</v>
      </c>
      <c r="B101" s="30" t="s">
        <v>155</v>
      </c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 t="n">
        <v>12.3</v>
      </c>
      <c r="Q101" s="73" t="n">
        <v>13.6</v>
      </c>
      <c r="R101" s="73" t="n">
        <v>17.4</v>
      </c>
      <c r="S101" s="73" t="n">
        <v>21.8</v>
      </c>
      <c r="T101" s="73" t="n">
        <v>25.3</v>
      </c>
      <c r="U101" s="73" t="n">
        <v>21.6</v>
      </c>
      <c r="V101" s="73" t="n">
        <v>19.3</v>
      </c>
      <c r="W101" s="17" t="n">
        <v>14.9</v>
      </c>
      <c r="X101" s="82" t="n">
        <v>9</v>
      </c>
      <c r="Y101" s="82" t="n">
        <v>8.4</v>
      </c>
      <c r="Z101" s="38" t="n">
        <v>6.8</v>
      </c>
    </row>
    <row r="102" customFormat="false" ht="12.75" hidden="false" customHeight="false" outlineLevel="0" collapsed="false">
      <c r="A102" s="32" t="s">
        <v>156</v>
      </c>
      <c r="B102" s="30" t="s">
        <v>157</v>
      </c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 t="n">
        <f aca="false">P100-P101</f>
        <v>34.9</v>
      </c>
      <c r="Q102" s="73" t="n">
        <f aca="false">Q100-Q101</f>
        <v>35.8</v>
      </c>
      <c r="R102" s="73" t="n">
        <f aca="false">R100-R101</f>
        <v>40.6</v>
      </c>
      <c r="S102" s="73" t="n">
        <f aca="false">S100-S101</f>
        <v>44.5</v>
      </c>
      <c r="T102" s="73" t="n">
        <f aca="false">T100-T101</f>
        <v>50.5</v>
      </c>
      <c r="U102" s="73" t="n">
        <f aca="false">U100-U101</f>
        <v>57.4</v>
      </c>
      <c r="V102" s="73" t="n">
        <f aca="false">V100-V101</f>
        <v>58.4</v>
      </c>
      <c r="W102" s="73" t="n">
        <f aca="false">W100-W101</f>
        <v>65.3</v>
      </c>
      <c r="X102" s="73" t="n">
        <f aca="false">X100-X101</f>
        <v>81</v>
      </c>
      <c r="Y102" s="73" t="n">
        <f aca="false">Y100-Y101</f>
        <v>75.3</v>
      </c>
      <c r="Z102" s="73" t="n">
        <f aca="false">Z100-Z101</f>
        <v>69.6</v>
      </c>
    </row>
    <row r="103" customFormat="false" ht="12.75" hidden="false" customHeight="false" outlineLevel="0" collapsed="false">
      <c r="A103" s="30" t="s">
        <v>158</v>
      </c>
      <c r="B103" s="30" t="s">
        <v>159</v>
      </c>
      <c r="C103" s="33" t="n">
        <f aca="false">(C100*1000000)/'Benchmark  Caribbean'!C8</f>
        <v>304.630381803412</v>
      </c>
      <c r="D103" s="33" t="n">
        <f aca="false">(D100*1000000)/'Benchmark  Caribbean'!D8</f>
        <v>307.678783350182</v>
      </c>
      <c r="E103" s="33" t="n">
        <f aca="false">(E100*1000000)/'Benchmark  Caribbean'!E8</f>
        <v>346.807444799815</v>
      </c>
      <c r="F103" s="33" t="n">
        <f aca="false">(F100*1000000)/'Benchmark  Caribbean'!F8</f>
        <v>428.494911622924</v>
      </c>
      <c r="G103" s="33" t="n">
        <f aca="false">(G100*1000000)/'Benchmark  Caribbean'!G8</f>
        <v>495.392846527296</v>
      </c>
      <c r="H103" s="33" t="n">
        <f aca="false">(H100*1000000)/'Benchmark  Caribbean'!H8</f>
        <v>196.57951641439</v>
      </c>
      <c r="I103" s="33" t="n">
        <f aca="false">(I100*1000000)/'Benchmark  Caribbean'!I8</f>
        <v>332.654164414321</v>
      </c>
      <c r="J103" s="33" t="n">
        <f aca="false">(J100*1000000)/'Benchmark  Caribbean'!J8</f>
        <v>406.038905909712</v>
      </c>
      <c r="K103" s="33"/>
      <c r="L103" s="33" t="n">
        <f aca="false">(L100*1000000)/'Benchmark  Caribbean'!L8</f>
        <v>735.770204249809</v>
      </c>
      <c r="M103" s="33"/>
      <c r="N103" s="33" t="n">
        <f aca="false">(N100*1000000)/'Benchmark  Caribbean'!N8</f>
        <v>732.773903793878</v>
      </c>
      <c r="O103" s="33" t="n">
        <f aca="false">(O100*1000000)/'Benchmark  Caribbean'!O8</f>
        <v>841.002856236116</v>
      </c>
      <c r="P103" s="33" t="n">
        <f aca="false">(P100*1000000)/'Benchmark  Caribbean'!P8</f>
        <v>932.603584201063</v>
      </c>
      <c r="Q103" s="33" t="n">
        <f aca="false">(Q100*1000000)/'Benchmark  Caribbean'!Q8</f>
        <v>897.28453364817</v>
      </c>
      <c r="R103" s="33" t="n">
        <f aca="false">(R100*1000000)/'Benchmark  Caribbean'!R8</f>
        <v>1039.03548843625</v>
      </c>
      <c r="S103" s="33" t="n">
        <f aca="false">(S100*1000000)/'Benchmark  Caribbean'!S8</f>
        <v>1115.97374179431</v>
      </c>
      <c r="T103" s="33" t="n">
        <f aca="false">(T100*1000000)/'Benchmark  Caribbean'!T8</f>
        <v>1164.702447719</v>
      </c>
      <c r="U103" s="33" t="n">
        <f aca="false">(U100*1000000)/'Benchmark  Caribbean'!U8</f>
        <v>1258.4427169619</v>
      </c>
      <c r="V103" s="33" t="n">
        <f aca="false">(V100*1000000)/'Benchmark  Caribbean'!V8</f>
        <v>1258.95200751807</v>
      </c>
      <c r="W103" s="33" t="n">
        <f aca="false">(W100*1000000)/'Benchmark  Caribbean'!W8</f>
        <v>1304.44682996649</v>
      </c>
      <c r="X103" s="33" t="n">
        <f aca="false">(X100*1000000)/'Benchmark  Caribbean'!X8</f>
        <v>1755.44676120073</v>
      </c>
      <c r="Y103" s="33" t="n">
        <f aca="false">(Y100*1000000)/'Benchmark  Caribbean'!Y8</f>
        <v>1661.07682232233</v>
      </c>
      <c r="Z103" s="33" t="n">
        <f aca="false">(Z100*1000000)/'Benchmark  Caribbean'!Z8</f>
        <v>1466.83306134204</v>
      </c>
    </row>
    <row r="104" customFormat="false" ht="12.75" hidden="false" customHeight="false" outlineLevel="0" collapsed="false">
      <c r="A104" s="30" t="s">
        <v>160</v>
      </c>
      <c r="B104" s="30" t="s">
        <v>159</v>
      </c>
      <c r="C104" s="16"/>
      <c r="D104" s="16"/>
      <c r="E104" s="16"/>
      <c r="F104" s="16"/>
      <c r="G104" s="16"/>
      <c r="H104" s="16"/>
      <c r="I104" s="16"/>
      <c r="J104" s="16"/>
      <c r="K104" s="16"/>
      <c r="L104" s="33" t="n">
        <f aca="false">L100/(L123/100)</f>
        <v>35.3898231251166</v>
      </c>
      <c r="M104" s="16"/>
      <c r="N104" s="33" t="n">
        <f aca="false">N100/(N123/100)</f>
        <v>40.6899518723025</v>
      </c>
      <c r="O104" s="33" t="n">
        <f aca="false">O100/(O123/100)</f>
        <v>53.5643441083432</v>
      </c>
      <c r="P104" s="33" t="n">
        <f aca="false">P100/(P123/100)</f>
        <v>58.4590510986358</v>
      </c>
      <c r="Q104" s="33" t="n">
        <f aca="false">Q100/(Q123/100)</f>
        <v>59.8667684722671</v>
      </c>
      <c r="R104" s="33" t="n">
        <f aca="false">R100/(R123/100)</f>
        <v>68.307986831118</v>
      </c>
      <c r="S104" s="33" t="n">
        <f aca="false">S100/(S123/100)</f>
        <v>76.3275613797001</v>
      </c>
      <c r="T104" s="33" t="n">
        <f aca="false">T100/(T123/100)</f>
        <v>84.805045132797</v>
      </c>
      <c r="U104" s="33" t="n">
        <f aca="false">U100/(U123/100)</f>
        <v>86.398050195</v>
      </c>
      <c r="V104" s="33" t="n">
        <f aca="false">V100/(V123/100)</f>
        <v>83.5558605</v>
      </c>
      <c r="W104" s="33" t="n">
        <f aca="false">W100/(W123/100)</f>
        <v>83.3278</v>
      </c>
      <c r="X104" s="33" t="n">
        <f aca="false">X100/(X123/100)</f>
        <v>90</v>
      </c>
      <c r="Y104" s="33" t="n">
        <f aca="false">Y100/(Y123/100)</f>
        <v>82.6258637709773</v>
      </c>
      <c r="Z104" s="33" t="n">
        <f aca="false">Z100/(Z123/100)</f>
        <v>75.722435645841</v>
      </c>
    </row>
    <row r="105" customFormat="false" ht="12.75" hidden="false" customHeight="false" outlineLevel="0" collapsed="false">
      <c r="A105" s="39" t="s">
        <v>161</v>
      </c>
      <c r="B105" s="30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7"/>
      <c r="X105" s="60"/>
      <c r="Y105" s="15"/>
      <c r="Z105" s="15"/>
    </row>
    <row r="106" customFormat="false" ht="12.75" hidden="false" customHeight="false" outlineLevel="0" collapsed="false">
      <c r="A106" s="32" t="s">
        <v>162</v>
      </c>
      <c r="B106" s="30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7"/>
      <c r="X106" s="60"/>
      <c r="Y106" s="15"/>
      <c r="Z106" s="15"/>
    </row>
    <row r="107" customFormat="false" ht="12.75" hidden="false" customHeight="false" outlineLevel="0" collapsed="false">
      <c r="A107" s="83"/>
      <c r="B107" s="83"/>
    </row>
    <row r="108" customFormat="false" ht="12.75" hidden="false" customHeight="false" outlineLevel="0" collapsed="false">
      <c r="A108" s="30"/>
      <c r="B108" s="3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7"/>
      <c r="X108" s="60"/>
      <c r="Y108" s="15"/>
      <c r="Z108" s="15"/>
    </row>
    <row r="109" customFormat="false" ht="12.75" hidden="false" customHeight="false" outlineLevel="0" collapsed="false">
      <c r="A109" s="41" t="s">
        <v>163</v>
      </c>
      <c r="B109" s="42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16"/>
      <c r="U109" s="16"/>
      <c r="V109" s="16"/>
      <c r="W109" s="17"/>
      <c r="X109" s="60"/>
      <c r="Y109" s="15"/>
      <c r="Z109" s="15"/>
    </row>
    <row r="110" customFormat="false" ht="12.75" hidden="false" customHeight="false" outlineLevel="0" collapsed="false">
      <c r="A110" s="42" t="s">
        <v>164</v>
      </c>
      <c r="B110" s="32" t="s">
        <v>165</v>
      </c>
      <c r="C110" s="22" t="n">
        <v>6</v>
      </c>
      <c r="D110" s="22" t="n">
        <v>5</v>
      </c>
      <c r="E110" s="22" t="n">
        <v>23</v>
      </c>
      <c r="F110" s="22" t="n">
        <v>10</v>
      </c>
      <c r="G110" s="22" t="n">
        <v>1</v>
      </c>
      <c r="H110" s="22" t="n">
        <v>4</v>
      </c>
      <c r="I110" s="22" t="n">
        <v>4</v>
      </c>
      <c r="J110" s="22" t="n">
        <v>6</v>
      </c>
      <c r="K110" s="22" t="n">
        <v>21</v>
      </c>
      <c r="L110" s="21" t="n">
        <v>50</v>
      </c>
      <c r="M110" s="21" t="s">
        <v>166</v>
      </c>
      <c r="N110" s="21" t="n">
        <v>53</v>
      </c>
      <c r="O110" s="21" t="n">
        <v>48</v>
      </c>
      <c r="P110" s="21" t="n">
        <v>69</v>
      </c>
      <c r="Q110" s="21" t="n">
        <v>58</v>
      </c>
      <c r="R110" s="21" t="n">
        <v>60</v>
      </c>
      <c r="S110" s="21" t="n">
        <v>39</v>
      </c>
      <c r="T110" s="31" t="n">
        <v>21</v>
      </c>
      <c r="U110" s="31" t="n">
        <v>42</v>
      </c>
      <c r="V110" s="31" t="n">
        <v>46</v>
      </c>
      <c r="W110" s="54" t="n">
        <v>45</v>
      </c>
      <c r="X110" s="84" t="n">
        <v>68</v>
      </c>
      <c r="Y110" s="31" t="n">
        <v>64</v>
      </c>
      <c r="Z110" s="38" t="n">
        <v>81</v>
      </c>
      <c r="AA110" s="46"/>
    </row>
    <row r="111" customFormat="false" ht="12.75" hidden="false" customHeight="false" outlineLevel="0" collapsed="false">
      <c r="A111" s="42"/>
      <c r="B111" s="32" t="s">
        <v>167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36" t="n">
        <v>18</v>
      </c>
      <c r="U111" s="36" t="n">
        <v>34</v>
      </c>
      <c r="V111" s="36" t="n">
        <v>10</v>
      </c>
      <c r="W111" s="36" t="n">
        <v>45</v>
      </c>
      <c r="X111" s="37" t="n">
        <v>68</v>
      </c>
      <c r="Y111" s="35" t="n">
        <v>64</v>
      </c>
      <c r="Z111" s="15"/>
    </row>
    <row r="112" customFormat="false" ht="12.75" hidden="false" customHeight="false" outlineLevel="0" collapsed="false">
      <c r="A112" s="42" t="s">
        <v>168</v>
      </c>
      <c r="B112" s="32" t="s">
        <v>169</v>
      </c>
      <c r="C112" s="22" t="n">
        <v>5018</v>
      </c>
      <c r="D112" s="22" t="n">
        <v>2877</v>
      </c>
      <c r="E112" s="22" t="n">
        <v>12045</v>
      </c>
      <c r="F112" s="22" t="n">
        <v>6825</v>
      </c>
      <c r="G112" s="22" t="n">
        <v>290</v>
      </c>
      <c r="H112" s="22" t="n">
        <v>2913</v>
      </c>
      <c r="I112" s="22" t="n">
        <v>2664</v>
      </c>
      <c r="J112" s="22" t="n">
        <v>2530</v>
      </c>
      <c r="K112" s="22" t="n">
        <v>2787</v>
      </c>
      <c r="L112" s="21" t="n">
        <v>8081</v>
      </c>
      <c r="M112" s="21" t="n">
        <v>7125</v>
      </c>
      <c r="N112" s="21" t="n">
        <v>4480</v>
      </c>
      <c r="O112" s="21" t="n">
        <v>12476</v>
      </c>
      <c r="P112" s="21" t="n">
        <v>28176</v>
      </c>
      <c r="Q112" s="21" t="n">
        <v>17604</v>
      </c>
      <c r="R112" s="21" t="n">
        <v>11902</v>
      </c>
      <c r="S112" s="21" t="n">
        <v>10688</v>
      </c>
      <c r="T112" s="31" t="n">
        <v>11553</v>
      </c>
      <c r="U112" s="31" t="n">
        <v>20538</v>
      </c>
      <c r="V112" s="31" t="n">
        <v>11832</v>
      </c>
      <c r="W112" s="54" t="n">
        <v>14790</v>
      </c>
      <c r="X112" s="84" t="n">
        <v>43477</v>
      </c>
      <c r="Y112" s="31" t="n">
        <v>40535</v>
      </c>
      <c r="Z112" s="38" t="n">
        <v>42181</v>
      </c>
    </row>
    <row r="113" customFormat="false" ht="12.75" hidden="false" customHeight="false" outlineLevel="0" collapsed="false">
      <c r="A113" s="42"/>
      <c r="B113" s="32" t="s">
        <v>167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36" t="n">
        <v>9537</v>
      </c>
      <c r="U113" s="36" t="n">
        <v>20357</v>
      </c>
      <c r="V113" s="36" t="n">
        <v>7120</v>
      </c>
      <c r="W113" s="36" t="n">
        <v>14790</v>
      </c>
      <c r="X113" s="37" t="n">
        <v>43477</v>
      </c>
      <c r="Y113" s="35" t="n">
        <v>40535</v>
      </c>
      <c r="Z113" s="15"/>
    </row>
    <row r="114" customFormat="false" ht="12.75" hidden="false" customHeight="false" outlineLevel="0" collapsed="false">
      <c r="A114" s="30" t="s">
        <v>170</v>
      </c>
      <c r="B114" s="30" t="s">
        <v>171</v>
      </c>
      <c r="C114" s="16"/>
      <c r="D114" s="16"/>
      <c r="E114" s="16"/>
      <c r="F114" s="33" t="n">
        <v>10</v>
      </c>
      <c r="G114" s="33" t="n">
        <v>1</v>
      </c>
      <c r="H114" s="33" t="n">
        <v>4</v>
      </c>
      <c r="I114" s="33" t="n">
        <v>4</v>
      </c>
      <c r="J114" s="33" t="n">
        <v>6</v>
      </c>
      <c r="K114" s="33" t="n">
        <v>22</v>
      </c>
      <c r="L114" s="33" t="n">
        <v>49</v>
      </c>
      <c r="M114" s="16" t="n">
        <v>76</v>
      </c>
      <c r="N114" s="16" t="n">
        <v>53</v>
      </c>
      <c r="O114" s="16" t="n">
        <v>48</v>
      </c>
      <c r="P114" s="16" t="n">
        <v>69</v>
      </c>
      <c r="Q114" s="16" t="n">
        <v>58</v>
      </c>
      <c r="R114" s="51" t="n">
        <v>61</v>
      </c>
      <c r="S114" s="16" t="n">
        <v>39</v>
      </c>
      <c r="T114" s="0" t="n">
        <v>21</v>
      </c>
      <c r="Z114" s="15"/>
    </row>
    <row r="115" customFormat="false" ht="12.75" hidden="false" customHeight="false" outlineLevel="0" collapsed="false">
      <c r="A115" s="30"/>
      <c r="B115" s="30"/>
      <c r="C115" s="16"/>
      <c r="D115" s="16"/>
      <c r="E115" s="16"/>
      <c r="F115" s="16"/>
      <c r="G115" s="16"/>
      <c r="H115" s="16"/>
      <c r="I115" s="33"/>
      <c r="J115" s="33"/>
      <c r="K115" s="33"/>
      <c r="L115" s="33"/>
      <c r="M115" s="16"/>
      <c r="N115" s="16"/>
      <c r="O115" s="16"/>
      <c r="P115" s="16"/>
      <c r="Q115" s="16"/>
      <c r="R115" s="36" t="n">
        <v>60</v>
      </c>
      <c r="S115" s="16"/>
      <c r="T115" s="36" t="n">
        <v>18</v>
      </c>
      <c r="U115" s="36" t="n">
        <v>34</v>
      </c>
      <c r="V115" s="36" t="n">
        <v>10</v>
      </c>
      <c r="W115" s="36" t="n">
        <v>45</v>
      </c>
      <c r="X115" s="37" t="n">
        <v>68</v>
      </c>
      <c r="Y115" s="35" t="n">
        <v>64</v>
      </c>
      <c r="Z115" s="15"/>
    </row>
    <row r="116" customFormat="false" ht="12.75" hidden="false" customHeight="false" outlineLevel="0" collapsed="false">
      <c r="A116" s="30" t="s">
        <v>172</v>
      </c>
      <c r="B116" s="32" t="s">
        <v>169</v>
      </c>
      <c r="C116" s="33" t="n">
        <v>836.333333333333</v>
      </c>
      <c r="D116" s="33" t="n">
        <v>575.4</v>
      </c>
      <c r="E116" s="33" t="n">
        <v>523.695652173913</v>
      </c>
      <c r="F116" s="33" t="n">
        <v>682.5</v>
      </c>
      <c r="G116" s="33" t="n">
        <v>290</v>
      </c>
      <c r="H116" s="33" t="n">
        <v>728.25</v>
      </c>
      <c r="I116" s="33" t="n">
        <v>666</v>
      </c>
      <c r="J116" s="33" t="n">
        <v>421.666666666667</v>
      </c>
      <c r="K116" s="33" t="n">
        <v>132.714285714286</v>
      </c>
      <c r="L116" s="16" t="n">
        <v>161.62</v>
      </c>
      <c r="M116" s="16" t="n">
        <v>93.75</v>
      </c>
      <c r="N116" s="16" t="n">
        <v>84.5283018867925</v>
      </c>
      <c r="O116" s="16" t="n">
        <v>259.916666666667</v>
      </c>
      <c r="P116" s="16" t="n">
        <v>408.347826086957</v>
      </c>
      <c r="Q116" s="16" t="n">
        <v>303.51724137931</v>
      </c>
      <c r="R116" s="16" t="n">
        <v>198.366666666667</v>
      </c>
      <c r="S116" s="16" t="n">
        <v>274.051282051282</v>
      </c>
      <c r="T116" s="16" t="n">
        <v>550.142857142857</v>
      </c>
      <c r="U116" s="16" t="n">
        <v>489</v>
      </c>
      <c r="V116" s="16" t="n">
        <v>257.217391304348</v>
      </c>
      <c r="W116" s="16" t="n">
        <v>328.666666666667</v>
      </c>
      <c r="X116" s="16" t="n">
        <v>639.367647058824</v>
      </c>
      <c r="Y116" s="16" t="n">
        <v>633.359375</v>
      </c>
      <c r="Z116" s="16" t="n">
        <v>520.753086419753</v>
      </c>
    </row>
    <row r="117" customFormat="false" ht="12.75" hidden="false" customHeight="false" outlineLevel="0" collapsed="false">
      <c r="A117" s="30"/>
      <c r="B117" s="32" t="s">
        <v>167</v>
      </c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36" t="n">
        <v>247</v>
      </c>
      <c r="X117" s="36" t="n">
        <v>396</v>
      </c>
      <c r="Y117" s="15"/>
      <c r="Z117" s="15"/>
    </row>
    <row r="118" customFormat="false" ht="12.75" hidden="false" customHeight="false" outlineLevel="0" collapsed="false">
      <c r="A118" s="39" t="s">
        <v>173</v>
      </c>
      <c r="B118" s="30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7"/>
      <c r="X118" s="60"/>
      <c r="Y118" s="15"/>
      <c r="Z118" s="15"/>
    </row>
    <row r="119" customFormat="false" ht="12.75" hidden="false" customHeight="false" outlineLevel="0" collapsed="false">
      <c r="A119" s="39"/>
      <c r="B119" s="30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7"/>
      <c r="X119" s="60"/>
      <c r="Y119" s="15"/>
      <c r="Z119" s="15"/>
    </row>
    <row r="120" customFormat="false" ht="12.75" hidden="false" customHeight="false" outlineLevel="0" collapsed="false">
      <c r="A120" s="30"/>
      <c r="B120" s="30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7"/>
      <c r="X120" s="60"/>
      <c r="Y120" s="15"/>
      <c r="Z120" s="15"/>
    </row>
    <row r="121" customFormat="false" ht="12.75" hidden="false" customHeight="false" outlineLevel="0" collapsed="false">
      <c r="A121" s="30" t="s">
        <v>174</v>
      </c>
      <c r="B121" s="30" t="s">
        <v>175</v>
      </c>
      <c r="C121" s="73"/>
      <c r="D121" s="73"/>
      <c r="E121" s="73"/>
      <c r="F121" s="73"/>
      <c r="G121" s="73"/>
      <c r="H121" s="73"/>
      <c r="I121" s="73"/>
      <c r="J121" s="73"/>
      <c r="K121" s="73"/>
      <c r="L121" s="73" t="n">
        <v>2.571428571</v>
      </c>
      <c r="M121" s="73" t="n">
        <v>3.899721448</v>
      </c>
      <c r="N121" s="73" t="n">
        <v>3.753351206</v>
      </c>
      <c r="O121" s="74" t="n">
        <v>3.7</v>
      </c>
      <c r="P121" s="74" t="n">
        <v>1.9</v>
      </c>
      <c r="Q121" s="73" t="n">
        <v>2.18579235</v>
      </c>
      <c r="R121" s="73" t="n">
        <v>2.887700535</v>
      </c>
      <c r="S121" s="73" t="n">
        <v>2.286902287</v>
      </c>
      <c r="T121" s="74" t="n">
        <v>2.8</v>
      </c>
      <c r="U121" s="74" t="n">
        <v>2.3</v>
      </c>
      <c r="V121" s="74" t="n">
        <v>1.7</v>
      </c>
      <c r="W121" s="75" t="n">
        <v>3.5</v>
      </c>
      <c r="X121" s="65" t="n">
        <v>3.9</v>
      </c>
      <c r="Y121" s="15"/>
      <c r="Z121" s="15"/>
    </row>
    <row r="122" customFormat="false" ht="12.75" hidden="false" customHeight="false" outlineLevel="0" collapsed="false">
      <c r="A122" s="30" t="s">
        <v>174</v>
      </c>
      <c r="B122" s="30" t="s">
        <v>30</v>
      </c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1" t="n">
        <v>3.9</v>
      </c>
      <c r="N122" s="71" t="n">
        <v>3.8</v>
      </c>
      <c r="O122" s="71" t="n">
        <v>3.9</v>
      </c>
      <c r="P122" s="71" t="n">
        <v>2</v>
      </c>
      <c r="Q122" s="71" t="n">
        <v>2.2</v>
      </c>
      <c r="R122" s="71" t="n">
        <v>2.9</v>
      </c>
      <c r="S122" s="71" t="n">
        <v>2.3</v>
      </c>
      <c r="T122" s="71" t="n">
        <v>2.9</v>
      </c>
      <c r="U122" s="71" t="n">
        <v>2.3</v>
      </c>
      <c r="V122" s="71" t="n">
        <v>1.7</v>
      </c>
      <c r="W122" s="85" t="n">
        <v>3.5</v>
      </c>
      <c r="X122" s="86" t="n">
        <v>3.9</v>
      </c>
      <c r="Y122" s="38" t="n">
        <v>1.3</v>
      </c>
      <c r="Z122" s="38" t="n">
        <v>-0.4</v>
      </c>
    </row>
    <row r="123" customFormat="false" ht="12.75" hidden="false" customHeight="false" outlineLevel="0" collapsed="false">
      <c r="A123" s="30" t="s">
        <v>176</v>
      </c>
      <c r="B123" s="30" t="s">
        <v>30</v>
      </c>
      <c r="C123" s="73"/>
      <c r="D123" s="73"/>
      <c r="E123" s="73"/>
      <c r="F123" s="73"/>
      <c r="G123" s="73"/>
      <c r="H123" s="73"/>
      <c r="I123" s="73"/>
      <c r="J123" s="73"/>
      <c r="K123" s="73"/>
      <c r="L123" s="77" t="n">
        <f aca="false">M123/(1+M122/100)</f>
        <v>70.6417771900567</v>
      </c>
      <c r="M123" s="77" t="n">
        <f aca="false">N123/(1+N122/100)</f>
        <v>73.3968065004689</v>
      </c>
      <c r="N123" s="77" t="n">
        <f aca="false">O123/(1+O122/100)</f>
        <v>76.1858851474867</v>
      </c>
      <c r="O123" s="77" t="n">
        <f aca="false">P123/(1+P122/100)</f>
        <v>79.1571346682386</v>
      </c>
      <c r="P123" s="77" t="n">
        <f aca="false">Q123/(1+Q122/100)</f>
        <v>80.7402773616034</v>
      </c>
      <c r="Q123" s="77" t="n">
        <f aca="false">R123/(1+R122/100)</f>
        <v>82.5165634635587</v>
      </c>
      <c r="R123" s="77" t="n">
        <f aca="false">S123/(1+S122/100)</f>
        <v>84.9095438040019</v>
      </c>
      <c r="S123" s="77" t="n">
        <f aca="false">T123/(1+T122/100)</f>
        <v>86.8624633114939</v>
      </c>
      <c r="T123" s="77" t="n">
        <f aca="false">U123/(1+U122/100)</f>
        <v>89.3814747475272</v>
      </c>
      <c r="U123" s="77" t="n">
        <f aca="false">V123/(1+V122/100)</f>
        <v>91.4372486667204</v>
      </c>
      <c r="V123" s="77" t="n">
        <f aca="false">W123/(1+W122/100)</f>
        <v>92.9916818940546</v>
      </c>
      <c r="W123" s="77" t="n">
        <f aca="false">X123/(1+X122/100)</f>
        <v>96.2463907603465</v>
      </c>
      <c r="X123" s="87" t="n">
        <v>100</v>
      </c>
      <c r="Y123" s="15" t="n">
        <f aca="false">X123*(1+Y122/100)</f>
        <v>101.3</v>
      </c>
      <c r="Z123" s="73" t="n">
        <f aca="false">Y123*(1+Z122/100)</f>
        <v>100.8948</v>
      </c>
    </row>
    <row r="124" s="15" customFormat="true" ht="12.75" hidden="false" customHeight="false" outlineLevel="0" collapsed="false">
      <c r="A124" s="14" t="s">
        <v>177</v>
      </c>
      <c r="B124" s="14" t="s">
        <v>177</v>
      </c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W124" s="17"/>
      <c r="X124" s="60"/>
    </row>
    <row r="125" s="15" customFormat="true" ht="12.75" hidden="false" customHeight="false" outlineLevel="0" collapsed="false">
      <c r="A125" s="43"/>
      <c r="B125" s="14"/>
      <c r="W125" s="17"/>
      <c r="X125" s="88" t="s">
        <v>178</v>
      </c>
      <c r="Y125" s="89" t="s">
        <v>178</v>
      </c>
      <c r="Z125" s="90"/>
      <c r="AA125" s="91" t="s">
        <v>178</v>
      </c>
    </row>
    <row r="126" s="15" customFormat="true" ht="12.75" hidden="false" customHeight="false" outlineLevel="0" collapsed="false">
      <c r="A126" s="43"/>
      <c r="W126" s="17"/>
      <c r="X126" s="92" t="n">
        <v>2000</v>
      </c>
      <c r="Y126" s="93" t="n">
        <v>2001</v>
      </c>
      <c r="Z126" s="94"/>
      <c r="AA126" s="95" t="n">
        <v>2003</v>
      </c>
    </row>
    <row r="127" s="15" customFormat="true" ht="12.75" hidden="false" customHeight="false" outlineLevel="0" collapsed="false">
      <c r="A127" s="15" t="s">
        <v>179</v>
      </c>
      <c r="W127" s="17"/>
      <c r="X127" s="16" t="n">
        <v>224</v>
      </c>
      <c r="Y127" s="35" t="n">
        <v>200</v>
      </c>
      <c r="Z127" s="52"/>
      <c r="AA127" s="38" t="n">
        <v>176</v>
      </c>
    </row>
    <row r="128" s="15" customFormat="true" ht="12.75" hidden="false" customHeight="false" outlineLevel="0" collapsed="false">
      <c r="A128" s="15" t="s">
        <v>180</v>
      </c>
      <c r="W128" s="17"/>
      <c r="X128" s="16" t="n">
        <v>145</v>
      </c>
      <c r="Y128" s="35" t="n">
        <v>169</v>
      </c>
      <c r="Z128" s="52"/>
      <c r="AA128" s="38" t="n">
        <v>129</v>
      </c>
    </row>
    <row r="129" s="15" customFormat="true" ht="12.75" hidden="false" customHeight="false" outlineLevel="0" collapsed="false">
      <c r="A129" s="15" t="s">
        <v>181</v>
      </c>
      <c r="W129" s="17"/>
      <c r="X129" s="16" t="n">
        <v>93</v>
      </c>
      <c r="Y129" s="35" t="n">
        <v>84</v>
      </c>
      <c r="Z129" s="52"/>
      <c r="AA129" s="38" t="n">
        <v>102</v>
      </c>
    </row>
    <row r="130" s="15" customFormat="true" ht="12.75" hidden="false" customHeight="false" outlineLevel="0" collapsed="false">
      <c r="A130" s="15" t="s">
        <v>182</v>
      </c>
      <c r="W130" s="17"/>
      <c r="X130" s="16" t="n">
        <v>72</v>
      </c>
      <c r="Y130" s="35" t="n">
        <v>85</v>
      </c>
      <c r="Z130" s="52"/>
      <c r="AA130" s="38" t="n">
        <v>85</v>
      </c>
    </row>
    <row r="131" s="15" customFormat="true" ht="12.75" hidden="false" customHeight="false" outlineLevel="0" collapsed="false">
      <c r="A131" s="15" t="s">
        <v>183</v>
      </c>
      <c r="W131" s="17"/>
      <c r="X131" s="16" t="n">
        <v>68</v>
      </c>
      <c r="Y131" s="35" t="n">
        <v>46</v>
      </c>
      <c r="Z131" s="52"/>
      <c r="AA131" s="38" t="n">
        <v>40</v>
      </c>
    </row>
    <row r="132" s="15" customFormat="true" ht="12.75" hidden="false" customHeight="false" outlineLevel="0" collapsed="false">
      <c r="A132" s="15" t="s">
        <v>184</v>
      </c>
      <c r="W132" s="17"/>
      <c r="X132" s="16" t="n">
        <v>40</v>
      </c>
      <c r="Y132" s="35" t="n">
        <v>22</v>
      </c>
      <c r="Z132" s="52"/>
      <c r="AA132" s="38" t="n">
        <v>22</v>
      </c>
    </row>
    <row r="133" s="15" customFormat="true" ht="12.75" hidden="false" customHeight="false" outlineLevel="0" collapsed="false">
      <c r="A133" s="15" t="s">
        <v>185</v>
      </c>
      <c r="W133" s="17"/>
      <c r="X133" s="16" t="n">
        <v>38</v>
      </c>
      <c r="Y133" s="35" t="n">
        <v>32</v>
      </c>
      <c r="Z133" s="52"/>
      <c r="AA133" s="38" t="n">
        <v>38</v>
      </c>
    </row>
    <row r="134" s="15" customFormat="true" ht="12.75" hidden="false" customHeight="false" outlineLevel="0" collapsed="false">
      <c r="A134" s="15" t="s">
        <v>186</v>
      </c>
      <c r="W134" s="17"/>
      <c r="X134" s="16" t="n">
        <v>31</v>
      </c>
      <c r="Y134" s="35" t="n">
        <v>31</v>
      </c>
      <c r="Z134" s="52"/>
      <c r="AA134" s="38" t="n">
        <v>31</v>
      </c>
    </row>
    <row r="135" s="15" customFormat="true" ht="12.75" hidden="false" customHeight="false" outlineLevel="0" collapsed="false">
      <c r="A135" s="15" t="s">
        <v>187</v>
      </c>
      <c r="W135" s="17"/>
      <c r="X135" s="16" t="n">
        <v>30</v>
      </c>
      <c r="Y135" s="35" t="n">
        <v>30</v>
      </c>
      <c r="Z135" s="52"/>
      <c r="AA135" s="38" t="n">
        <v>30</v>
      </c>
    </row>
    <row r="136" s="15" customFormat="true" ht="12.75" hidden="false" customHeight="false" outlineLevel="0" collapsed="false">
      <c r="A136" s="15" t="s">
        <v>188</v>
      </c>
      <c r="W136" s="17"/>
      <c r="X136" s="16" t="n">
        <v>26</v>
      </c>
      <c r="Y136" s="35" t="n">
        <v>11</v>
      </c>
      <c r="Z136" s="52"/>
      <c r="AA136" s="38" t="n">
        <v>26</v>
      </c>
    </row>
    <row r="137" s="15" customFormat="true" ht="12.75" hidden="false" customHeight="false" outlineLevel="0" collapsed="false">
      <c r="A137" s="15" t="s">
        <v>189</v>
      </c>
      <c r="W137" s="17"/>
      <c r="X137" s="16" t="n">
        <v>24</v>
      </c>
      <c r="Y137" s="35" t="n">
        <v>26</v>
      </c>
      <c r="Z137" s="52"/>
      <c r="AA137" s="38" t="n">
        <v>26</v>
      </c>
    </row>
    <row r="138" s="15" customFormat="true" ht="12.75" hidden="false" customHeight="false" outlineLevel="0" collapsed="false">
      <c r="A138" s="15" t="s">
        <v>190</v>
      </c>
      <c r="W138" s="17"/>
      <c r="X138" s="16" t="n">
        <v>21</v>
      </c>
      <c r="Y138" s="35" t="n">
        <v>31</v>
      </c>
      <c r="Z138" s="52"/>
      <c r="AA138" s="38" t="n">
        <v>26</v>
      </c>
    </row>
    <row r="139" s="15" customFormat="true" ht="12.75" hidden="false" customHeight="false" outlineLevel="0" collapsed="false">
      <c r="A139" s="15" t="s">
        <v>191</v>
      </c>
      <c r="W139" s="17"/>
      <c r="X139" s="16" t="n">
        <v>20</v>
      </c>
      <c r="Y139" s="35" t="n">
        <v>20</v>
      </c>
      <c r="Z139" s="52"/>
      <c r="AA139" s="38" t="n">
        <v>20</v>
      </c>
    </row>
    <row r="140" s="15" customFormat="true" ht="12.75" hidden="false" customHeight="false" outlineLevel="0" collapsed="false">
      <c r="A140" s="15" t="s">
        <v>192</v>
      </c>
      <c r="W140" s="17"/>
      <c r="X140" s="16" t="n">
        <v>20</v>
      </c>
      <c r="Y140" s="35" t="n">
        <v>30</v>
      </c>
      <c r="Z140" s="52"/>
      <c r="AA140" s="38" t="n">
        <v>30</v>
      </c>
    </row>
    <row r="141" s="15" customFormat="true" ht="12.75" hidden="false" customHeight="false" outlineLevel="0" collapsed="false">
      <c r="A141" s="15" t="s">
        <v>193</v>
      </c>
      <c r="W141" s="17"/>
      <c r="X141" s="16" t="n">
        <v>19</v>
      </c>
      <c r="Y141" s="35" t="n">
        <v>10</v>
      </c>
      <c r="Z141" s="52"/>
      <c r="AA141" s="38" t="n">
        <v>10</v>
      </c>
    </row>
    <row r="142" s="15" customFormat="true" ht="12.75" hidden="false" customHeight="false" outlineLevel="0" collapsed="false">
      <c r="A142" s="15" t="s">
        <v>194</v>
      </c>
      <c r="W142" s="17"/>
      <c r="X142" s="16" t="n">
        <v>19</v>
      </c>
      <c r="Y142" s="76"/>
      <c r="Z142" s="52"/>
      <c r="AA142" s="38"/>
    </row>
    <row r="143" s="15" customFormat="true" ht="12.75" hidden="false" customHeight="false" outlineLevel="0" collapsed="false">
      <c r="A143" s="15" t="s">
        <v>195</v>
      </c>
      <c r="W143" s="17"/>
      <c r="X143" s="16" t="n">
        <v>18</v>
      </c>
      <c r="Y143" s="76"/>
      <c r="Z143" s="52"/>
      <c r="AA143" s="38"/>
    </row>
    <row r="144" s="15" customFormat="true" ht="12.75" hidden="false" customHeight="false" outlineLevel="0" collapsed="false">
      <c r="A144" s="15" t="s">
        <v>196</v>
      </c>
      <c r="W144" s="17"/>
      <c r="X144" s="16" t="n">
        <v>16</v>
      </c>
      <c r="Y144" s="35" t="n">
        <v>14</v>
      </c>
      <c r="Z144" s="52"/>
      <c r="AA144" s="38" t="n">
        <v>16</v>
      </c>
    </row>
    <row r="145" s="15" customFormat="true" ht="12.75" hidden="false" customHeight="false" outlineLevel="0" collapsed="false">
      <c r="A145" s="15" t="s">
        <v>197</v>
      </c>
      <c r="W145" s="17"/>
      <c r="X145" s="16" t="n">
        <v>14</v>
      </c>
      <c r="Y145" s="35" t="n">
        <v>10</v>
      </c>
      <c r="Z145" s="52"/>
      <c r="AA145" s="38" t="n">
        <v>9</v>
      </c>
    </row>
    <row r="146" s="15" customFormat="true" ht="12.75" hidden="false" customHeight="false" outlineLevel="0" collapsed="false">
      <c r="A146" s="15" t="s">
        <v>198</v>
      </c>
      <c r="W146" s="17"/>
      <c r="X146" s="16" t="n">
        <v>12</v>
      </c>
      <c r="Y146" s="76"/>
      <c r="Z146" s="52"/>
      <c r="AA146" s="38"/>
    </row>
    <row r="147" s="15" customFormat="true" ht="12.75" hidden="false" customHeight="false" outlineLevel="0" collapsed="false">
      <c r="A147" s="15" t="s">
        <v>199</v>
      </c>
      <c r="W147" s="17"/>
      <c r="X147" s="16" t="n">
        <v>12</v>
      </c>
      <c r="Y147" s="35" t="n">
        <v>12</v>
      </c>
      <c r="Z147" s="52"/>
      <c r="AA147" s="38" t="n">
        <v>12</v>
      </c>
    </row>
    <row r="148" s="15" customFormat="true" ht="12.75" hidden="false" customHeight="false" outlineLevel="0" collapsed="false">
      <c r="A148" s="15" t="s">
        <v>200</v>
      </c>
      <c r="W148" s="17"/>
      <c r="X148" s="16" t="n">
        <v>12</v>
      </c>
      <c r="Y148" s="35" t="n">
        <v>12</v>
      </c>
      <c r="Z148" s="52"/>
      <c r="AA148" s="38"/>
    </row>
    <row r="149" s="15" customFormat="true" ht="12.75" hidden="false" customHeight="false" outlineLevel="0" collapsed="false">
      <c r="A149" s="15" t="s">
        <v>201</v>
      </c>
      <c r="W149" s="17"/>
      <c r="X149" s="16" t="n">
        <v>10</v>
      </c>
      <c r="Y149" s="35" t="n">
        <v>10</v>
      </c>
      <c r="Z149" s="52"/>
      <c r="AA149" s="38" t="n">
        <v>10</v>
      </c>
    </row>
    <row r="150" s="15" customFormat="true" ht="12.75" hidden="false" customHeight="false" outlineLevel="0" collapsed="false">
      <c r="A150" s="15" t="s">
        <v>202</v>
      </c>
      <c r="W150" s="17"/>
      <c r="X150" s="16" t="n">
        <v>10</v>
      </c>
      <c r="Y150" s="35" t="n">
        <v>8</v>
      </c>
      <c r="Z150" s="52"/>
      <c r="AA150" s="38" t="n">
        <v>8</v>
      </c>
    </row>
    <row r="151" s="15" customFormat="true" ht="12.75" hidden="false" customHeight="false" outlineLevel="0" collapsed="false">
      <c r="A151" s="15" t="s">
        <v>203</v>
      </c>
      <c r="W151" s="17"/>
      <c r="X151" s="16" t="n">
        <v>10</v>
      </c>
      <c r="Y151" s="35" t="n">
        <v>10</v>
      </c>
      <c r="Z151" s="52"/>
      <c r="AA151" s="38"/>
    </row>
    <row r="152" s="15" customFormat="true" ht="12.75" hidden="false" customHeight="false" outlineLevel="0" collapsed="false">
      <c r="A152" s="15" t="s">
        <v>204</v>
      </c>
      <c r="W152" s="17"/>
      <c r="X152" s="16" t="n">
        <v>10</v>
      </c>
      <c r="Y152" s="35" t="n">
        <v>10</v>
      </c>
      <c r="Z152" s="52"/>
      <c r="AA152" s="38"/>
    </row>
    <row r="153" s="15" customFormat="true" ht="12.75" hidden="false" customHeight="false" outlineLevel="0" collapsed="false">
      <c r="W153" s="17"/>
      <c r="X153" s="16"/>
      <c r="Z153" s="52"/>
    </row>
    <row r="154" s="15" customFormat="true" ht="12.75" hidden="false" customHeight="false" outlineLevel="0" collapsed="false">
      <c r="A154" s="15" t="s">
        <v>205</v>
      </c>
      <c r="W154" s="17"/>
      <c r="X154" s="16" t="n">
        <v>1014</v>
      </c>
      <c r="Y154" s="16" t="n">
        <v>913</v>
      </c>
      <c r="Z154" s="51"/>
      <c r="AA154" s="16" t="n">
        <v>846</v>
      </c>
    </row>
    <row r="155" s="15" customFormat="true" ht="12.75" hidden="false" customHeight="false" outlineLevel="0" collapsed="false">
      <c r="A155" s="15" t="s">
        <v>206</v>
      </c>
      <c r="W155" s="17"/>
      <c r="X155" s="16" t="n">
        <v>8</v>
      </c>
      <c r="Y155" s="76"/>
      <c r="Z155" s="52"/>
      <c r="AA155" s="38"/>
    </row>
    <row r="156" s="15" customFormat="true" ht="12.75" hidden="false" customHeight="false" outlineLevel="0" collapsed="false">
      <c r="A156" s="15" t="s">
        <v>207</v>
      </c>
      <c r="W156" s="17"/>
      <c r="X156" s="16" t="n">
        <v>8</v>
      </c>
      <c r="Y156" s="76"/>
      <c r="Z156" s="52"/>
      <c r="AA156" s="38"/>
    </row>
    <row r="157" s="15" customFormat="true" ht="12.75" hidden="false" customHeight="false" outlineLevel="0" collapsed="false">
      <c r="A157" s="15" t="s">
        <v>208</v>
      </c>
      <c r="W157" s="17"/>
      <c r="X157" s="16" t="n">
        <v>8</v>
      </c>
      <c r="Y157" s="35" t="n">
        <v>8</v>
      </c>
      <c r="Z157" s="52"/>
      <c r="AA157" s="38"/>
    </row>
    <row r="158" s="15" customFormat="true" ht="12.75" hidden="false" customHeight="false" outlineLevel="0" collapsed="false">
      <c r="A158" s="15" t="s">
        <v>209</v>
      </c>
      <c r="W158" s="17"/>
      <c r="X158" s="16" t="n">
        <v>7</v>
      </c>
      <c r="Y158" s="76"/>
      <c r="Z158" s="52"/>
      <c r="AA158" s="38"/>
    </row>
    <row r="159" s="44" customFormat="true" ht="12.75" hidden="false" customHeight="false" outlineLevel="0" collapsed="false">
      <c r="A159" s="44" t="s">
        <v>210</v>
      </c>
      <c r="X159" s="44" t="n">
        <v>6</v>
      </c>
      <c r="Y159" s="35" t="n">
        <v>12</v>
      </c>
      <c r="Z159" s="52"/>
      <c r="AA159" s="63" t="n">
        <v>10</v>
      </c>
    </row>
    <row r="160" s="15" customFormat="true" ht="12.75" hidden="false" customHeight="false" outlineLevel="0" collapsed="false">
      <c r="A160" s="15" t="s">
        <v>211</v>
      </c>
      <c r="W160" s="17"/>
      <c r="X160" s="16" t="n">
        <v>6</v>
      </c>
      <c r="Y160" s="35" t="n">
        <v>6</v>
      </c>
      <c r="Z160" s="52"/>
      <c r="AA160" s="38"/>
    </row>
    <row r="161" s="15" customFormat="true" ht="12.75" hidden="false" customHeight="false" outlineLevel="0" collapsed="false">
      <c r="A161" s="15" t="s">
        <v>212</v>
      </c>
      <c r="W161" s="17"/>
      <c r="X161" s="16" t="n">
        <v>6</v>
      </c>
      <c r="Y161" s="35" t="n">
        <v>6</v>
      </c>
      <c r="Z161" s="52"/>
      <c r="AA161" s="38" t="n">
        <v>6</v>
      </c>
    </row>
    <row r="162" s="15" customFormat="true" ht="12.75" hidden="false" customHeight="false" outlineLevel="0" collapsed="false">
      <c r="A162" s="15" t="s">
        <v>213</v>
      </c>
      <c r="W162" s="17"/>
      <c r="X162" s="16" t="n">
        <v>5</v>
      </c>
      <c r="Y162" s="35" t="n">
        <v>7</v>
      </c>
      <c r="Z162" s="52"/>
      <c r="AA162" s="38"/>
    </row>
    <row r="163" s="15" customFormat="true" ht="12.75" hidden="false" customHeight="false" outlineLevel="0" collapsed="false">
      <c r="A163" s="15" t="s">
        <v>214</v>
      </c>
      <c r="W163" s="17"/>
      <c r="X163" s="16" t="n">
        <v>5</v>
      </c>
      <c r="Y163" s="35" t="n">
        <v>5</v>
      </c>
      <c r="Z163" s="52"/>
      <c r="AA163" s="38"/>
    </row>
    <row r="164" s="15" customFormat="true" ht="12.75" hidden="false" customHeight="false" outlineLevel="0" collapsed="false">
      <c r="A164" s="15" t="s">
        <v>215</v>
      </c>
      <c r="W164" s="17"/>
      <c r="X164" s="16" t="n">
        <v>5</v>
      </c>
      <c r="Y164" s="35" t="n">
        <v>3</v>
      </c>
      <c r="Z164" s="52"/>
      <c r="AA164" s="38"/>
    </row>
    <row r="165" s="15" customFormat="true" ht="12.75" hidden="false" customHeight="false" outlineLevel="0" collapsed="false">
      <c r="A165" s="15" t="s">
        <v>216</v>
      </c>
      <c r="W165" s="17"/>
      <c r="X165" s="16" t="n">
        <v>4</v>
      </c>
      <c r="Y165" s="76"/>
      <c r="Z165" s="52"/>
      <c r="AA165" s="38"/>
    </row>
    <row r="166" s="15" customFormat="true" ht="12.75" hidden="false" customHeight="false" outlineLevel="0" collapsed="false">
      <c r="A166" s="15" t="s">
        <v>217</v>
      </c>
      <c r="W166" s="17"/>
      <c r="X166" s="16" t="n">
        <v>4</v>
      </c>
      <c r="Y166" s="35" t="n">
        <v>14</v>
      </c>
      <c r="Z166" s="52"/>
      <c r="AA166" s="38" t="n">
        <v>14</v>
      </c>
    </row>
    <row r="167" s="15" customFormat="true" ht="12.75" hidden="false" customHeight="false" outlineLevel="0" collapsed="false">
      <c r="A167" s="15" t="s">
        <v>218</v>
      </c>
      <c r="W167" s="17"/>
      <c r="X167" s="16" t="n">
        <v>3</v>
      </c>
      <c r="Y167" s="76"/>
      <c r="Z167" s="52"/>
      <c r="AA167" s="38"/>
    </row>
    <row r="168" s="15" customFormat="true" ht="12.75" hidden="false" customHeight="false" outlineLevel="0" collapsed="false">
      <c r="A168" s="15" t="s">
        <v>219</v>
      </c>
      <c r="W168" s="17"/>
      <c r="X168" s="16" t="n">
        <v>3</v>
      </c>
      <c r="Y168" s="76"/>
      <c r="Z168" s="52"/>
      <c r="AA168" s="38"/>
    </row>
    <row r="169" s="15" customFormat="true" ht="12.75" hidden="false" customHeight="false" outlineLevel="0" collapsed="false">
      <c r="A169" s="15" t="s">
        <v>220</v>
      </c>
      <c r="W169" s="17"/>
      <c r="X169" s="16" t="n">
        <v>3</v>
      </c>
      <c r="Y169" s="35" t="n">
        <v>3</v>
      </c>
      <c r="Z169" s="52"/>
      <c r="AA169" s="38"/>
    </row>
    <row r="170" s="15" customFormat="true" ht="12.75" hidden="false" customHeight="false" outlineLevel="0" collapsed="false">
      <c r="A170" s="15" t="s">
        <v>221</v>
      </c>
      <c r="W170" s="17"/>
      <c r="X170" s="16" t="n">
        <v>2</v>
      </c>
      <c r="Y170" s="35" t="n">
        <v>4</v>
      </c>
      <c r="Z170" s="52"/>
      <c r="AA170" s="38"/>
    </row>
    <row r="171" s="15" customFormat="true" ht="12.75" hidden="false" customHeight="false" outlineLevel="0" collapsed="false">
      <c r="A171" s="15" t="s">
        <v>222</v>
      </c>
      <c r="W171" s="17"/>
      <c r="X171" s="16" t="n">
        <v>2</v>
      </c>
      <c r="Y171" s="35" t="n">
        <v>1</v>
      </c>
      <c r="Z171" s="52"/>
      <c r="AA171" s="38"/>
    </row>
    <row r="172" s="15" customFormat="true" ht="12.75" hidden="false" customHeight="false" outlineLevel="0" collapsed="false">
      <c r="A172" s="15" t="s">
        <v>223</v>
      </c>
      <c r="W172" s="17"/>
      <c r="X172" s="16" t="n">
        <v>0</v>
      </c>
      <c r="Y172" s="35" t="n">
        <v>4</v>
      </c>
      <c r="Z172" s="52"/>
      <c r="AA172" s="38" t="n">
        <v>4</v>
      </c>
    </row>
    <row r="173" s="15" customFormat="true" ht="12.75" hidden="false" customHeight="false" outlineLevel="0" collapsed="false">
      <c r="W173" s="17"/>
      <c r="X173" s="16"/>
      <c r="Z173" s="19"/>
    </row>
    <row r="174" s="15" customFormat="true" ht="12.75" hidden="false" customHeight="false" outlineLevel="0" collapsed="false">
      <c r="A174" s="15" t="s">
        <v>224</v>
      </c>
      <c r="W174" s="17"/>
      <c r="X174" s="96" t="n">
        <v>85</v>
      </c>
      <c r="Y174" s="96" t="n">
        <v>73</v>
      </c>
      <c r="Z174" s="97"/>
      <c r="AA174" s="98" t="n">
        <v>34</v>
      </c>
    </row>
    <row r="175" s="15" customFormat="true" ht="12.75" hidden="false" customHeight="false" outlineLevel="0" collapsed="false">
      <c r="A175" s="15" t="s">
        <v>225</v>
      </c>
      <c r="W175" s="17"/>
      <c r="X175" s="16" t="n">
        <v>1099</v>
      </c>
      <c r="Y175" s="16" t="n">
        <v>986</v>
      </c>
      <c r="Z175" s="51"/>
      <c r="AA175" s="33" t="n">
        <v>880</v>
      </c>
    </row>
    <row r="176" s="15" customFormat="true" ht="12.75" hidden="false" customHeight="false" outlineLevel="0" collapsed="false">
      <c r="W176" s="17"/>
      <c r="X176" s="60"/>
    </row>
    <row r="177" s="100" customFormat="true" ht="12.75" hidden="false" customHeight="false" outlineLevel="0" collapsed="false">
      <c r="A177" s="99" t="s">
        <v>226</v>
      </c>
      <c r="W177" s="101"/>
      <c r="X177" s="102"/>
    </row>
    <row r="178" s="100" customFormat="true" ht="12.75" hidden="false" customHeight="false" outlineLevel="0" collapsed="false">
      <c r="W178" s="101"/>
      <c r="X178" s="102"/>
    </row>
    <row r="179" s="15" customFormat="true" ht="12.75" hidden="false" customHeight="false" outlineLevel="0" collapsed="false">
      <c r="A179" s="30" t="s">
        <v>227</v>
      </c>
      <c r="B179" s="30" t="s">
        <v>30</v>
      </c>
      <c r="C179" s="33" t="n">
        <f aca="false">0.5*C112+C52</f>
        <v>98715</v>
      </c>
      <c r="D179" s="33" t="n">
        <f aca="false">0.5*D112+D52</f>
        <v>107378.5</v>
      </c>
      <c r="E179" s="33" t="n">
        <f aca="false">0.5*E112+E52</f>
        <v>123738.5</v>
      </c>
      <c r="F179" s="33" t="n">
        <f aca="false">0.5*F112+F52</f>
        <v>129369.5</v>
      </c>
      <c r="G179" s="33" t="n">
        <f aca="false">0.5*G112+G52</f>
        <v>107828</v>
      </c>
      <c r="H179" s="33" t="n">
        <f aca="false">0.5*H112+H52</f>
        <v>112045.5</v>
      </c>
      <c r="I179" s="33" t="n">
        <f aca="false">0.5*I112+I52</f>
        <v>168962</v>
      </c>
      <c r="J179" s="33" t="n">
        <f aca="false">0.5*J112+J52</f>
        <v>188615</v>
      </c>
      <c r="K179" s="33" t="n">
        <f aca="false">0.5*K112+K52</f>
        <v>215309.5</v>
      </c>
      <c r="L179" s="33" t="n">
        <f aca="false">0.5*L112+L52</f>
        <v>242992.5</v>
      </c>
      <c r="M179" s="33" t="n">
        <f aca="false">0.5*M112+M52</f>
        <v>256906.5</v>
      </c>
      <c r="N179" s="33" t="n">
        <f aca="false">0.5*N112+N52</f>
        <v>274744</v>
      </c>
      <c r="O179" s="33" t="n">
        <f aca="false">0.5*O112+O52</f>
        <v>329490</v>
      </c>
      <c r="P179" s="33" t="n">
        <f aca="false">0.5*P112+P52</f>
        <v>387257</v>
      </c>
      <c r="Q179" s="33" t="n">
        <f aca="false">0.5*Q112+Q52</f>
        <v>390013</v>
      </c>
      <c r="R179" s="33" t="n">
        <f aca="false">0.5*R112+R52</f>
        <v>431937</v>
      </c>
      <c r="S179" s="33" t="n">
        <f aca="false">0.5*S112+S52</f>
        <v>484025</v>
      </c>
      <c r="T179" s="33" t="n">
        <f aca="false">0.5*T112+T52</f>
        <v>529224.5</v>
      </c>
      <c r="U179" s="33" t="n">
        <f aca="false">0.5*U112+U52</f>
        <v>527932</v>
      </c>
      <c r="V179" s="33" t="n">
        <f aca="false">0.5*V112+V52</f>
        <v>526086</v>
      </c>
      <c r="W179" s="33" t="n">
        <f aca="false">0.5*W112+W52</f>
        <v>530068</v>
      </c>
      <c r="X179" s="33" t="n">
        <f aca="false">0.5*X112+X52</f>
        <v>502341.5</v>
      </c>
      <c r="Y179" s="33" t="n">
        <f aca="false">0.5*Y112+Y52</f>
        <v>512712.5</v>
      </c>
      <c r="Z179" s="33" t="n">
        <f aca="false">0.5*Z112+Z52</f>
        <v>389909.5</v>
      </c>
    </row>
    <row r="180" s="15" customFormat="true" ht="12.75" hidden="false" customHeight="false" outlineLevel="0" collapsed="false">
      <c r="A180" s="30" t="s">
        <v>228</v>
      </c>
      <c r="B180" s="30" t="s">
        <v>30</v>
      </c>
      <c r="D180" s="16"/>
      <c r="E180" s="16"/>
      <c r="F180" s="16"/>
      <c r="G180" s="16"/>
      <c r="H180" s="16"/>
      <c r="I180" s="16"/>
      <c r="J180" s="16"/>
      <c r="K180" s="16"/>
      <c r="L180" s="33" t="n">
        <f aca="false">(L104*1000000)/L179</f>
        <v>145.64162731408</v>
      </c>
      <c r="M180" s="16"/>
      <c r="N180" s="33" t="n">
        <f aca="false">(N104*1000000)/N179</f>
        <v>148.101330228513</v>
      </c>
      <c r="O180" s="33" t="n">
        <f aca="false">(O104*1000000)/O179</f>
        <v>162.567434848837</v>
      </c>
      <c r="P180" s="33" t="n">
        <f aca="false">(P104*1000000)/P179</f>
        <v>150.956731830892</v>
      </c>
      <c r="Q180" s="33" t="n">
        <f aca="false">(Q104*1000000)/Q179</f>
        <v>153.499417897011</v>
      </c>
      <c r="R180" s="33" t="n">
        <f aca="false">(R104*1000000)/R179</f>
        <v>158.143402466374</v>
      </c>
      <c r="S180" s="33" t="n">
        <f aca="false">(S104*1000000)/S179</f>
        <v>157.693427776871</v>
      </c>
      <c r="T180" s="33" t="n">
        <f aca="false">(T104*1000000)/T179</f>
        <v>160.243989333066</v>
      </c>
      <c r="U180" s="33" t="n">
        <f aca="false">(U104*1000000)/U179</f>
        <v>163.653747442852</v>
      </c>
      <c r="V180" s="33" t="n">
        <f aca="false">(V104*1000000)/V179</f>
        <v>158.825478153762</v>
      </c>
      <c r="W180" s="33" t="n">
        <f aca="false">(W104*1000000)/W179</f>
        <v>157.20209482557</v>
      </c>
      <c r="X180" s="33" t="n">
        <f aca="false">(X104*1000000)/X179</f>
        <v>179.1609890881</v>
      </c>
      <c r="Y180" s="33" t="n">
        <f aca="false">(Y104*1000000)/Y179</f>
        <v>161.154377494165</v>
      </c>
      <c r="Z180" s="33" t="n">
        <f aca="false">(Z104*1000000)/Z179</f>
        <v>194.205156955245</v>
      </c>
    </row>
    <row r="181" s="15" customFormat="true" ht="12.75" hidden="false" customHeight="false" outlineLevel="0" collapsed="false">
      <c r="A181" s="30" t="s">
        <v>229</v>
      </c>
      <c r="B181" s="30" t="s">
        <v>30</v>
      </c>
      <c r="D181" s="16"/>
      <c r="E181" s="16"/>
      <c r="F181" s="16"/>
      <c r="G181" s="16"/>
      <c r="H181" s="16"/>
      <c r="I181" s="16"/>
      <c r="J181" s="16"/>
      <c r="K181" s="51"/>
      <c r="L181" s="33" t="n">
        <f aca="false">(L100*1000000)/L179</f>
        <v>102.883833863185</v>
      </c>
      <c r="M181" s="51"/>
      <c r="N181" s="33" t="n">
        <f aca="false">(N100*1000000)/N179</f>
        <v>112.832309349795</v>
      </c>
      <c r="O181" s="33" t="n">
        <f aca="false">(O100*1000000)/O179</f>
        <v>128.683723329995</v>
      </c>
      <c r="P181" s="33" t="n">
        <f aca="false">(P100*1000000)/P179</f>
        <v>121.882883976274</v>
      </c>
      <c r="Q181" s="33" t="n">
        <f aca="false">(Q100*1000000)/Q179</f>
        <v>126.662444585181</v>
      </c>
      <c r="R181" s="33" t="n">
        <f aca="false">(R100*1000000)/R179</f>
        <v>134.278841590325</v>
      </c>
      <c r="S181" s="33" t="n">
        <f aca="false">(S100*1000000)/S179</f>
        <v>136.976395847322</v>
      </c>
      <c r="T181" s="33" t="n">
        <f aca="false">(T100*1000000)/T179</f>
        <v>143.228440860164</v>
      </c>
      <c r="U181" s="33" t="n">
        <f aca="false">(U100*1000000)/U179</f>
        <v>149.640484001728</v>
      </c>
      <c r="V181" s="33" t="n">
        <f aca="false">(V100*1000000)/V179</f>
        <v>147.694483411457</v>
      </c>
      <c r="W181" s="33" t="n">
        <f aca="false">(W100*1000000)/W179</f>
        <v>151.301342469268</v>
      </c>
      <c r="X181" s="33" t="n">
        <f aca="false">(X100*1000000)/X179</f>
        <v>179.1609890881</v>
      </c>
      <c r="Y181" s="33" t="n">
        <f aca="false">(Y100*1000000)/Y179</f>
        <v>163.24938440159</v>
      </c>
      <c r="Z181" s="33" t="n">
        <f aca="false">(Z100*1000000)/Z179</f>
        <v>195.94290469968</v>
      </c>
    </row>
    <row r="182" s="15" customFormat="true" ht="12.75" hidden="false" customHeight="false" outlineLevel="0" collapsed="false">
      <c r="A182" s="14" t="s">
        <v>230</v>
      </c>
      <c r="W182" s="17"/>
      <c r="X182" s="60"/>
    </row>
    <row r="183" s="15" customFormat="true" ht="12.75" hidden="false" customHeight="false" outlineLevel="0" collapsed="false">
      <c r="A183" s="14" t="s">
        <v>231</v>
      </c>
      <c r="W183" s="17"/>
      <c r="X183" s="60"/>
    </row>
    <row r="184" s="15" customFormat="true" ht="12.75" hidden="false" customHeight="false" outlineLevel="0" collapsed="false">
      <c r="W184" s="17"/>
      <c r="X184" s="60"/>
    </row>
    <row r="185" s="15" customFormat="true" ht="12.75" hidden="false" customHeight="false" outlineLevel="0" collapsed="false">
      <c r="W185" s="17"/>
      <c r="X185" s="60"/>
    </row>
    <row r="186" s="15" customFormat="true" ht="12.75" hidden="false" customHeight="false" outlineLevel="0" collapsed="false">
      <c r="W186" s="17"/>
      <c r="X186" s="60"/>
    </row>
    <row r="187" s="15" customFormat="true" ht="12.75" hidden="false" customHeight="false" outlineLevel="0" collapsed="false">
      <c r="W187" s="17"/>
      <c r="X187" s="60"/>
    </row>
    <row r="188" s="15" customFormat="true" ht="12.75" hidden="false" customHeight="false" outlineLevel="0" collapsed="false">
      <c r="W188" s="17"/>
      <c r="X188" s="60"/>
    </row>
    <row r="189" s="15" customFormat="true" ht="12.75" hidden="false" customHeight="false" outlineLevel="0" collapsed="false">
      <c r="W189" s="17"/>
      <c r="X189" s="60"/>
    </row>
    <row r="190" s="15" customFormat="true" ht="12.75" hidden="false" customHeight="false" outlineLevel="0" collapsed="false">
      <c r="W190" s="17"/>
      <c r="X190" s="60"/>
    </row>
    <row r="191" s="15" customFormat="true" ht="12.75" hidden="false" customHeight="false" outlineLevel="0" collapsed="false">
      <c r="W191" s="17"/>
      <c r="X191" s="60"/>
    </row>
    <row r="192" s="15" customFormat="true" ht="12.75" hidden="false" customHeight="false" outlineLevel="0" collapsed="false">
      <c r="W192" s="17"/>
      <c r="X192" s="60"/>
    </row>
    <row r="193" s="15" customFormat="true" ht="12.75" hidden="false" customHeight="false" outlineLevel="0" collapsed="false">
      <c r="W193" s="17"/>
      <c r="X193" s="60"/>
    </row>
    <row r="194" s="15" customFormat="true" ht="12.75" hidden="false" customHeight="false" outlineLevel="0" collapsed="false">
      <c r="W194" s="17"/>
      <c r="X194" s="60"/>
    </row>
    <row r="195" s="15" customFormat="true" ht="12.75" hidden="false" customHeight="false" outlineLevel="0" collapsed="false">
      <c r="W195" s="17"/>
      <c r="X195" s="60"/>
    </row>
    <row r="196" s="15" customFormat="true" ht="12.75" hidden="false" customHeight="false" outlineLevel="0" collapsed="false">
      <c r="W196" s="17"/>
      <c r="X196" s="60"/>
    </row>
    <row r="197" s="15" customFormat="true" ht="12.75" hidden="false" customHeight="false" outlineLevel="0" collapsed="false">
      <c r="W197" s="17"/>
      <c r="X197" s="60"/>
    </row>
    <row r="198" s="15" customFormat="true" ht="12.75" hidden="false" customHeight="false" outlineLevel="0" collapsed="false">
      <c r="W198" s="17"/>
      <c r="X198" s="60"/>
    </row>
    <row r="199" s="15" customFormat="true" ht="12.75" hidden="false" customHeight="false" outlineLevel="0" collapsed="false">
      <c r="W199" s="17"/>
      <c r="X199" s="60"/>
    </row>
    <row r="200" s="15" customFormat="true" ht="12.75" hidden="false" customHeight="false" outlineLevel="0" collapsed="false">
      <c r="W200" s="17"/>
      <c r="X200" s="60"/>
    </row>
    <row r="201" s="15" customFormat="true" ht="12.75" hidden="false" customHeight="false" outlineLevel="0" collapsed="false">
      <c r="W201" s="17"/>
      <c r="X201" s="60"/>
    </row>
    <row r="202" s="15" customFormat="true" ht="12.75" hidden="false" customHeight="false" outlineLevel="0" collapsed="false">
      <c r="W202" s="17"/>
      <c r="X202" s="60"/>
    </row>
    <row r="203" s="15" customFormat="true" ht="12.75" hidden="false" customHeight="false" outlineLevel="0" collapsed="false">
      <c r="W203" s="17"/>
      <c r="X203" s="60"/>
    </row>
    <row r="204" s="15" customFormat="true" ht="12.75" hidden="false" customHeight="false" outlineLevel="0" collapsed="false">
      <c r="W204" s="17"/>
      <c r="X204" s="60"/>
    </row>
    <row r="205" s="15" customFormat="true" ht="12.75" hidden="false" customHeight="false" outlineLevel="0" collapsed="false">
      <c r="W205" s="17"/>
      <c r="X205" s="60"/>
    </row>
    <row r="206" s="15" customFormat="true" ht="12.75" hidden="false" customHeight="false" outlineLevel="0" collapsed="false">
      <c r="W206" s="17"/>
      <c r="X206" s="60"/>
    </row>
    <row r="207" s="15" customFormat="true" ht="12.75" hidden="false" customHeight="false" outlineLevel="0" collapsed="false">
      <c r="W207" s="17"/>
      <c r="X207" s="60"/>
    </row>
    <row r="208" s="15" customFormat="true" ht="12.75" hidden="false" customHeight="false" outlineLevel="0" collapsed="false">
      <c r="W208" s="17"/>
      <c r="X208" s="60"/>
    </row>
    <row r="209" s="15" customFormat="true" ht="12.75" hidden="false" customHeight="false" outlineLevel="0" collapsed="false">
      <c r="W209" s="17"/>
      <c r="X209" s="60"/>
    </row>
    <row r="210" s="15" customFormat="true" ht="12.75" hidden="false" customHeight="false" outlineLevel="0" collapsed="false">
      <c r="W210" s="17"/>
      <c r="X210" s="60"/>
    </row>
    <row r="211" s="15" customFormat="true" ht="12.75" hidden="false" customHeight="false" outlineLevel="0" collapsed="false">
      <c r="W211" s="17"/>
      <c r="X211" s="60"/>
    </row>
    <row r="212" s="15" customFormat="true" ht="12.75" hidden="false" customHeight="false" outlineLevel="0" collapsed="false">
      <c r="W212" s="17"/>
      <c r="X212" s="60"/>
    </row>
    <row r="213" s="15" customFormat="true" ht="12.75" hidden="false" customHeight="false" outlineLevel="0" collapsed="false">
      <c r="W213" s="17"/>
      <c r="X213" s="60"/>
    </row>
    <row r="214" s="15" customFormat="true" ht="12.75" hidden="false" customHeight="false" outlineLevel="0" collapsed="false">
      <c r="W214" s="17"/>
      <c r="X214" s="60"/>
    </row>
    <row r="215" s="15" customFormat="true" ht="12.75" hidden="false" customHeight="false" outlineLevel="0" collapsed="false">
      <c r="W215" s="17"/>
      <c r="X215" s="60"/>
    </row>
    <row r="216" s="15" customFormat="true" ht="12.75" hidden="false" customHeight="false" outlineLevel="0" collapsed="false">
      <c r="W216" s="17"/>
      <c r="X216" s="60"/>
    </row>
    <row r="217" s="15" customFormat="true" ht="12.75" hidden="false" customHeight="false" outlineLevel="0" collapsed="false">
      <c r="W217" s="17"/>
      <c r="X217" s="60"/>
    </row>
    <row r="218" s="15" customFormat="true" ht="12.75" hidden="false" customHeight="false" outlineLevel="0" collapsed="false">
      <c r="W218" s="17"/>
      <c r="X218" s="60"/>
    </row>
    <row r="219" s="15" customFormat="true" ht="12.75" hidden="false" customHeight="false" outlineLevel="0" collapsed="false">
      <c r="W219" s="17"/>
      <c r="X219" s="60"/>
    </row>
    <row r="220" s="15" customFormat="true" ht="12.75" hidden="false" customHeight="false" outlineLevel="0" collapsed="false">
      <c r="W220" s="17"/>
      <c r="X220" s="60"/>
    </row>
    <row r="221" s="15" customFormat="true" ht="12.75" hidden="false" customHeight="false" outlineLevel="0" collapsed="false">
      <c r="W221" s="17"/>
      <c r="X221" s="60"/>
    </row>
    <row r="222" s="15" customFormat="true" ht="12.75" hidden="false" customHeight="false" outlineLevel="0" collapsed="false">
      <c r="W222" s="17"/>
      <c r="X222" s="60"/>
    </row>
    <row r="223" s="15" customFormat="true" ht="12.75" hidden="false" customHeight="false" outlineLevel="0" collapsed="false">
      <c r="W223" s="17"/>
      <c r="X223" s="60"/>
    </row>
    <row r="224" s="15" customFormat="true" ht="12.75" hidden="false" customHeight="false" outlineLevel="0" collapsed="false">
      <c r="W224" s="17"/>
      <c r="X224" s="60"/>
    </row>
    <row r="225" s="15" customFormat="true" ht="12.75" hidden="false" customHeight="false" outlineLevel="0" collapsed="false">
      <c r="W225" s="17"/>
      <c r="X225" s="60"/>
    </row>
    <row r="226" s="15" customFormat="true" ht="12.75" hidden="false" customHeight="false" outlineLevel="0" collapsed="false">
      <c r="W226" s="17"/>
      <c r="X226" s="60"/>
    </row>
    <row r="227" s="15" customFormat="true" ht="12.75" hidden="false" customHeight="false" outlineLevel="0" collapsed="false">
      <c r="W227" s="17"/>
      <c r="X227" s="60"/>
    </row>
    <row r="228" s="15" customFormat="true" ht="12.75" hidden="false" customHeight="false" outlineLevel="0" collapsed="false">
      <c r="W228" s="17"/>
      <c r="X228" s="60"/>
    </row>
    <row r="229" s="15" customFormat="true" ht="12.75" hidden="false" customHeight="false" outlineLevel="0" collapsed="false">
      <c r="W229" s="17"/>
      <c r="X229" s="60"/>
    </row>
    <row r="230" s="15" customFormat="true" ht="12.75" hidden="false" customHeight="false" outlineLevel="0" collapsed="false">
      <c r="W230" s="17"/>
      <c r="X230" s="60"/>
    </row>
    <row r="231" s="15" customFormat="true" ht="12.75" hidden="false" customHeight="false" outlineLevel="0" collapsed="false">
      <c r="W231" s="17"/>
      <c r="X231" s="60"/>
    </row>
    <row r="232" s="15" customFormat="true" ht="12.75" hidden="false" customHeight="false" outlineLevel="0" collapsed="false">
      <c r="W232" s="17"/>
      <c r="X232" s="60"/>
    </row>
    <row r="233" s="15" customFormat="true" ht="12.75" hidden="false" customHeight="false" outlineLevel="0" collapsed="false">
      <c r="W233" s="17"/>
      <c r="X233" s="60"/>
    </row>
    <row r="234" s="15" customFormat="true" ht="12.75" hidden="false" customHeight="false" outlineLevel="0" collapsed="false">
      <c r="W234" s="17"/>
      <c r="X234" s="60"/>
    </row>
    <row r="235" s="15" customFormat="true" ht="12.75" hidden="false" customHeight="false" outlineLevel="0" collapsed="false">
      <c r="W235" s="17"/>
      <c r="X235" s="60"/>
    </row>
    <row r="236" s="15" customFormat="true" ht="12.75" hidden="false" customHeight="false" outlineLevel="0" collapsed="false">
      <c r="W236" s="17"/>
      <c r="X236" s="60"/>
    </row>
    <row r="237" s="15" customFormat="true" ht="12.75" hidden="false" customHeight="false" outlineLevel="0" collapsed="false">
      <c r="W237" s="17"/>
      <c r="X237" s="60"/>
    </row>
    <row r="238" s="15" customFormat="true" ht="12.75" hidden="false" customHeight="false" outlineLevel="0" collapsed="false">
      <c r="W238" s="17"/>
      <c r="X238" s="60"/>
    </row>
    <row r="239" s="15" customFormat="true" ht="12.75" hidden="false" customHeight="false" outlineLevel="0" collapsed="false">
      <c r="W239" s="17"/>
      <c r="X239" s="60"/>
    </row>
    <row r="240" s="15" customFormat="true" ht="12.75" hidden="false" customHeight="false" outlineLevel="0" collapsed="false">
      <c r="W240" s="17"/>
      <c r="X240" s="60"/>
    </row>
    <row r="241" s="15" customFormat="true" ht="12.75" hidden="false" customHeight="false" outlineLevel="0" collapsed="false">
      <c r="W241" s="17"/>
      <c r="X241" s="60"/>
    </row>
    <row r="242" s="15" customFormat="true" ht="12.75" hidden="false" customHeight="false" outlineLevel="0" collapsed="false">
      <c r="W242" s="17"/>
      <c r="X242" s="60"/>
    </row>
    <row r="243" s="15" customFormat="true" ht="12.75" hidden="false" customHeight="false" outlineLevel="0" collapsed="false">
      <c r="W243" s="17"/>
      <c r="X243" s="60"/>
    </row>
    <row r="244" s="15" customFormat="true" ht="12.75" hidden="false" customHeight="false" outlineLevel="0" collapsed="false">
      <c r="W244" s="17"/>
      <c r="X244" s="60"/>
    </row>
    <row r="245" s="15" customFormat="true" ht="12.75" hidden="false" customHeight="false" outlineLevel="0" collapsed="false">
      <c r="W245" s="17"/>
      <c r="X245" s="60"/>
    </row>
    <row r="246" s="15" customFormat="true" ht="12.75" hidden="false" customHeight="false" outlineLevel="0" collapsed="false">
      <c r="W246" s="17"/>
      <c r="X246" s="60"/>
    </row>
    <row r="247" s="15" customFormat="true" ht="12.75" hidden="false" customHeight="false" outlineLevel="0" collapsed="false">
      <c r="W247" s="17"/>
      <c r="X247" s="60"/>
    </row>
    <row r="248" s="15" customFormat="true" ht="12.75" hidden="false" customHeight="false" outlineLevel="0" collapsed="false">
      <c r="W248" s="17"/>
      <c r="X248" s="60"/>
    </row>
    <row r="249" s="15" customFormat="true" ht="12.75" hidden="false" customHeight="false" outlineLevel="0" collapsed="false">
      <c r="W249" s="17"/>
      <c r="X249" s="60"/>
    </row>
    <row r="250" s="15" customFormat="true" ht="12.75" hidden="false" customHeight="false" outlineLevel="0" collapsed="false">
      <c r="W250" s="17"/>
      <c r="X250" s="60"/>
    </row>
    <row r="251" s="15" customFormat="true" ht="12.75" hidden="false" customHeight="false" outlineLevel="0" collapsed="false">
      <c r="W251" s="17"/>
      <c r="X251" s="60"/>
    </row>
    <row r="252" s="15" customFormat="true" ht="12.75" hidden="false" customHeight="false" outlineLevel="0" collapsed="false">
      <c r="W252" s="17"/>
      <c r="X252" s="60"/>
    </row>
    <row r="253" s="15" customFormat="true" ht="12.75" hidden="false" customHeight="false" outlineLevel="0" collapsed="false">
      <c r="W253" s="17"/>
      <c r="X253" s="60"/>
    </row>
    <row r="254" s="15" customFormat="true" ht="12.75" hidden="false" customHeight="false" outlineLevel="0" collapsed="false">
      <c r="W254" s="17"/>
      <c r="X254" s="60"/>
    </row>
    <row r="255" s="15" customFormat="true" ht="12.75" hidden="false" customHeight="false" outlineLevel="0" collapsed="false">
      <c r="W255" s="17"/>
      <c r="X255" s="60"/>
    </row>
    <row r="256" s="15" customFormat="true" ht="12.75" hidden="false" customHeight="false" outlineLevel="0" collapsed="false">
      <c r="W256" s="17"/>
      <c r="X256" s="60"/>
    </row>
    <row r="257" s="15" customFormat="true" ht="12.75" hidden="false" customHeight="false" outlineLevel="0" collapsed="false">
      <c r="W257" s="17"/>
      <c r="X257" s="60"/>
    </row>
    <row r="258" s="15" customFormat="true" ht="12.75" hidden="false" customHeight="false" outlineLevel="0" collapsed="false">
      <c r="W258" s="17"/>
      <c r="X258" s="60"/>
    </row>
    <row r="259" s="15" customFormat="true" ht="12.75" hidden="false" customHeight="false" outlineLevel="0" collapsed="false">
      <c r="W259" s="17"/>
      <c r="X259" s="60"/>
    </row>
    <row r="260" s="15" customFormat="true" ht="12.75" hidden="false" customHeight="false" outlineLevel="0" collapsed="false">
      <c r="W260" s="17"/>
      <c r="X260" s="60"/>
    </row>
    <row r="261" s="15" customFormat="true" ht="12.75" hidden="false" customHeight="false" outlineLevel="0" collapsed="false">
      <c r="W261" s="17"/>
      <c r="X261" s="60"/>
    </row>
    <row r="262" s="15" customFormat="true" ht="12.75" hidden="false" customHeight="false" outlineLevel="0" collapsed="false">
      <c r="W262" s="17"/>
      <c r="X262" s="60"/>
    </row>
    <row r="263" s="15" customFormat="true" ht="12.75" hidden="false" customHeight="false" outlineLevel="0" collapsed="false">
      <c r="W263" s="17"/>
      <c r="X263" s="60"/>
    </row>
    <row r="264" s="15" customFormat="true" ht="12.75" hidden="false" customHeight="false" outlineLevel="0" collapsed="false">
      <c r="W264" s="17"/>
      <c r="X264" s="60"/>
    </row>
    <row r="265" s="15" customFormat="true" ht="12.75" hidden="false" customHeight="false" outlineLevel="0" collapsed="false">
      <c r="W265" s="17"/>
      <c r="X265" s="60"/>
    </row>
    <row r="266" s="15" customFormat="true" ht="12.75" hidden="false" customHeight="false" outlineLevel="0" collapsed="false">
      <c r="W266" s="17"/>
      <c r="X266" s="60"/>
    </row>
    <row r="267" s="15" customFormat="true" ht="12.75" hidden="false" customHeight="false" outlineLevel="0" collapsed="false">
      <c r="W267" s="17"/>
      <c r="X267" s="60"/>
    </row>
    <row r="268" s="15" customFormat="true" ht="12.75" hidden="false" customHeight="false" outlineLevel="0" collapsed="false">
      <c r="W268" s="17"/>
      <c r="X268" s="60"/>
    </row>
    <row r="269" s="15" customFormat="true" ht="12.75" hidden="false" customHeight="false" outlineLevel="0" collapsed="false">
      <c r="W269" s="17"/>
      <c r="X269" s="60"/>
    </row>
    <row r="270" s="15" customFormat="true" ht="12.75" hidden="false" customHeight="false" outlineLevel="0" collapsed="false">
      <c r="W270" s="17"/>
      <c r="X270" s="60"/>
    </row>
    <row r="271" s="15" customFormat="true" ht="12.75" hidden="false" customHeight="false" outlineLevel="0" collapsed="false">
      <c r="W271" s="17"/>
      <c r="X271" s="60"/>
    </row>
    <row r="272" s="15" customFormat="true" ht="12.75" hidden="false" customHeight="false" outlineLevel="0" collapsed="false">
      <c r="W272" s="17"/>
      <c r="X272" s="60"/>
    </row>
    <row r="273" s="15" customFormat="true" ht="12.75" hidden="false" customHeight="false" outlineLevel="0" collapsed="false">
      <c r="W273" s="17"/>
      <c r="X273" s="60"/>
    </row>
    <row r="274" s="15" customFormat="true" ht="12.75" hidden="false" customHeight="false" outlineLevel="0" collapsed="false">
      <c r="W274" s="17"/>
      <c r="X274" s="60"/>
    </row>
    <row r="275" s="15" customFormat="true" ht="12.75" hidden="false" customHeight="false" outlineLevel="0" collapsed="false">
      <c r="W275" s="17"/>
      <c r="X275" s="60"/>
    </row>
    <row r="276" s="15" customFormat="true" ht="12.75" hidden="false" customHeight="false" outlineLevel="0" collapsed="false">
      <c r="W276" s="17"/>
      <c r="X276" s="60"/>
    </row>
    <row r="277" s="15" customFormat="true" ht="12.75" hidden="false" customHeight="false" outlineLevel="0" collapsed="false">
      <c r="W277" s="17"/>
      <c r="X277" s="60"/>
    </row>
    <row r="278" s="15" customFormat="true" ht="12.75" hidden="false" customHeight="false" outlineLevel="0" collapsed="false">
      <c r="W278" s="17"/>
      <c r="X278" s="60"/>
    </row>
    <row r="279" s="15" customFormat="true" ht="12.75" hidden="false" customHeight="false" outlineLevel="0" collapsed="false">
      <c r="W279" s="17"/>
      <c r="X279" s="60"/>
    </row>
    <row r="280" s="15" customFormat="true" ht="12.75" hidden="false" customHeight="false" outlineLevel="0" collapsed="false">
      <c r="W280" s="17"/>
      <c r="X280" s="60"/>
    </row>
    <row r="281" s="15" customFormat="true" ht="12.75" hidden="false" customHeight="false" outlineLevel="0" collapsed="false">
      <c r="W281" s="17"/>
      <c r="X281" s="60"/>
    </row>
    <row r="282" s="15" customFormat="true" ht="12.75" hidden="false" customHeight="false" outlineLevel="0" collapsed="false">
      <c r="W282" s="17"/>
      <c r="X282" s="60"/>
    </row>
    <row r="283" s="15" customFormat="true" ht="12.75" hidden="false" customHeight="false" outlineLevel="0" collapsed="false">
      <c r="W283" s="17"/>
      <c r="X283" s="60"/>
    </row>
    <row r="284" s="15" customFormat="true" ht="12.75" hidden="false" customHeight="false" outlineLevel="0" collapsed="false">
      <c r="W284" s="17"/>
      <c r="X284" s="60"/>
    </row>
    <row r="285" s="15" customFormat="true" ht="12.75" hidden="false" customHeight="false" outlineLevel="0" collapsed="false">
      <c r="W285" s="17"/>
      <c r="X285" s="60"/>
    </row>
    <row r="286" s="15" customFormat="true" ht="12.75" hidden="false" customHeight="false" outlineLevel="0" collapsed="false">
      <c r="W286" s="17"/>
      <c r="X286" s="60"/>
    </row>
    <row r="287" s="15" customFormat="true" ht="12.75" hidden="false" customHeight="false" outlineLevel="0" collapsed="false">
      <c r="W287" s="17"/>
      <c r="X287" s="60"/>
    </row>
    <row r="288" s="15" customFormat="true" ht="12.75" hidden="false" customHeight="false" outlineLevel="0" collapsed="false">
      <c r="W288" s="17"/>
      <c r="X288" s="60"/>
    </row>
    <row r="289" s="15" customFormat="true" ht="12.75" hidden="false" customHeight="false" outlineLevel="0" collapsed="false">
      <c r="W289" s="17"/>
      <c r="X289" s="60"/>
    </row>
    <row r="290" s="15" customFormat="true" ht="12.75" hidden="false" customHeight="false" outlineLevel="0" collapsed="false">
      <c r="W290" s="17"/>
      <c r="X290" s="60"/>
    </row>
    <row r="291" s="15" customFormat="true" ht="12.75" hidden="false" customHeight="false" outlineLevel="0" collapsed="false">
      <c r="W291" s="17"/>
      <c r="X291" s="60"/>
    </row>
    <row r="292" s="15" customFormat="true" ht="12.75" hidden="false" customHeight="false" outlineLevel="0" collapsed="false">
      <c r="W292" s="17"/>
      <c r="X292" s="60"/>
    </row>
    <row r="293" s="15" customFormat="true" ht="12.75" hidden="false" customHeight="false" outlineLevel="0" collapsed="false">
      <c r="W293" s="17"/>
      <c r="X293" s="60"/>
    </row>
    <row r="294" s="15" customFormat="true" ht="12.75" hidden="false" customHeight="false" outlineLevel="0" collapsed="false">
      <c r="W294" s="17"/>
      <c r="X294" s="60"/>
    </row>
    <row r="295" s="15" customFormat="true" ht="12.75" hidden="false" customHeight="false" outlineLevel="0" collapsed="false">
      <c r="W295" s="17"/>
      <c r="X295" s="60"/>
    </row>
    <row r="296" s="15" customFormat="true" ht="12.75" hidden="false" customHeight="false" outlineLevel="0" collapsed="false">
      <c r="W296" s="17"/>
      <c r="X296" s="60"/>
    </row>
    <row r="297" s="15" customFormat="true" ht="12.75" hidden="false" customHeight="false" outlineLevel="0" collapsed="false">
      <c r="W297" s="17"/>
      <c r="X297" s="60"/>
    </row>
    <row r="298" s="15" customFormat="true" ht="12.75" hidden="false" customHeight="false" outlineLevel="0" collapsed="false">
      <c r="W298" s="17"/>
      <c r="X298" s="60"/>
    </row>
    <row r="299" s="15" customFormat="true" ht="12.75" hidden="false" customHeight="false" outlineLevel="0" collapsed="false">
      <c r="W299" s="17"/>
      <c r="X299" s="60"/>
    </row>
    <row r="300" s="15" customFormat="true" ht="12.75" hidden="false" customHeight="false" outlineLevel="0" collapsed="false">
      <c r="W300" s="17"/>
      <c r="X300" s="60"/>
    </row>
    <row r="301" s="15" customFormat="true" ht="12.75" hidden="false" customHeight="false" outlineLevel="0" collapsed="false">
      <c r="W301" s="17"/>
      <c r="X301" s="60"/>
    </row>
    <row r="302" s="15" customFormat="true" ht="12.75" hidden="false" customHeight="false" outlineLevel="0" collapsed="false">
      <c r="W302" s="17"/>
      <c r="X302" s="60"/>
    </row>
    <row r="303" s="15" customFormat="true" ht="12.75" hidden="false" customHeight="false" outlineLevel="0" collapsed="false">
      <c r="W303" s="17"/>
      <c r="X303" s="60"/>
    </row>
    <row r="304" s="15" customFormat="true" ht="12.75" hidden="false" customHeight="false" outlineLevel="0" collapsed="false">
      <c r="W304" s="17"/>
      <c r="X304" s="60"/>
    </row>
    <row r="305" s="15" customFormat="true" ht="12.75" hidden="false" customHeight="false" outlineLevel="0" collapsed="false">
      <c r="W305" s="17"/>
      <c r="X305" s="60"/>
    </row>
    <row r="306" s="15" customFormat="true" ht="12.75" hidden="false" customHeight="false" outlineLevel="0" collapsed="false">
      <c r="W306" s="17"/>
      <c r="X306" s="60"/>
    </row>
    <row r="307" s="15" customFormat="true" ht="12.75" hidden="false" customHeight="false" outlineLevel="0" collapsed="false">
      <c r="W307" s="17"/>
      <c r="X307" s="60"/>
    </row>
    <row r="308" s="15" customFormat="true" ht="12.75" hidden="false" customHeight="false" outlineLevel="0" collapsed="false">
      <c r="W308" s="17"/>
      <c r="X308" s="60"/>
    </row>
    <row r="309" s="15" customFormat="true" ht="12.75" hidden="false" customHeight="false" outlineLevel="0" collapsed="false">
      <c r="W309" s="17"/>
      <c r="X309" s="60"/>
    </row>
    <row r="310" s="15" customFormat="true" ht="12.75" hidden="false" customHeight="false" outlineLevel="0" collapsed="false">
      <c r="W310" s="17"/>
      <c r="X310" s="60"/>
    </row>
    <row r="311" s="15" customFormat="true" ht="12.75" hidden="false" customHeight="false" outlineLevel="0" collapsed="false">
      <c r="W311" s="17"/>
      <c r="X311" s="60"/>
    </row>
    <row r="312" s="15" customFormat="true" ht="12.75" hidden="false" customHeight="false" outlineLevel="0" collapsed="false">
      <c r="W312" s="17"/>
      <c r="X312" s="60"/>
    </row>
    <row r="313" s="15" customFormat="true" ht="12.75" hidden="false" customHeight="false" outlineLevel="0" collapsed="false">
      <c r="W313" s="17"/>
      <c r="X313" s="60"/>
    </row>
    <row r="314" s="15" customFormat="true" ht="12.75" hidden="false" customHeight="false" outlineLevel="0" collapsed="false">
      <c r="W314" s="17"/>
      <c r="X314" s="60"/>
    </row>
    <row r="315" s="15" customFormat="true" ht="12.75" hidden="false" customHeight="false" outlineLevel="0" collapsed="false">
      <c r="W315" s="17"/>
      <c r="X315" s="60"/>
    </row>
    <row r="316" s="15" customFormat="true" ht="12.75" hidden="false" customHeight="false" outlineLevel="0" collapsed="false">
      <c r="W316" s="17"/>
      <c r="X316" s="60"/>
    </row>
    <row r="317" s="15" customFormat="true" ht="12.75" hidden="false" customHeight="false" outlineLevel="0" collapsed="false">
      <c r="W317" s="17"/>
      <c r="X317" s="60"/>
    </row>
    <row r="318" s="15" customFormat="true" ht="12.75" hidden="false" customHeight="false" outlineLevel="0" collapsed="false">
      <c r="W318" s="17"/>
      <c r="X318" s="60"/>
    </row>
    <row r="319" s="15" customFormat="true" ht="12.75" hidden="false" customHeight="false" outlineLevel="0" collapsed="false">
      <c r="W319" s="17"/>
      <c r="X319" s="60"/>
    </row>
    <row r="320" s="15" customFormat="true" ht="12.75" hidden="false" customHeight="false" outlineLevel="0" collapsed="false">
      <c r="W320" s="17"/>
      <c r="X320" s="60"/>
    </row>
    <row r="321" s="15" customFormat="true" ht="12.75" hidden="false" customHeight="false" outlineLevel="0" collapsed="false">
      <c r="W321" s="17"/>
      <c r="X321" s="60"/>
    </row>
    <row r="322" s="15" customFormat="true" ht="12.75" hidden="false" customHeight="false" outlineLevel="0" collapsed="false">
      <c r="W322" s="17"/>
      <c r="X322" s="60"/>
    </row>
    <row r="323" s="15" customFormat="true" ht="12.75" hidden="false" customHeight="false" outlineLevel="0" collapsed="false">
      <c r="W323" s="17"/>
      <c r="X323" s="60"/>
    </row>
    <row r="324" s="15" customFormat="true" ht="12.75" hidden="false" customHeight="false" outlineLevel="0" collapsed="false">
      <c r="W324" s="17"/>
      <c r="X324" s="60"/>
    </row>
    <row r="325" s="15" customFormat="true" ht="12.75" hidden="false" customHeight="false" outlineLevel="0" collapsed="false">
      <c r="W325" s="17"/>
      <c r="X325" s="60"/>
    </row>
    <row r="326" s="15" customFormat="true" ht="12.75" hidden="false" customHeight="false" outlineLevel="0" collapsed="false">
      <c r="W326" s="17"/>
      <c r="X326" s="60"/>
    </row>
    <row r="327" s="15" customFormat="true" ht="12.75" hidden="false" customHeight="false" outlineLevel="0" collapsed="false">
      <c r="W327" s="17"/>
      <c r="X327" s="60"/>
    </row>
    <row r="328" s="15" customFormat="true" ht="12.75" hidden="false" customHeight="false" outlineLevel="0" collapsed="false">
      <c r="W328" s="17"/>
      <c r="X328" s="60"/>
    </row>
    <row r="329" s="15" customFormat="true" ht="12.75" hidden="false" customHeight="false" outlineLevel="0" collapsed="false">
      <c r="W329" s="17"/>
      <c r="X329" s="60"/>
    </row>
    <row r="330" s="15" customFormat="true" ht="12.75" hidden="false" customHeight="false" outlineLevel="0" collapsed="false">
      <c r="W330" s="17"/>
      <c r="X330" s="60"/>
    </row>
    <row r="331" s="15" customFormat="true" ht="12.75" hidden="false" customHeight="false" outlineLevel="0" collapsed="false">
      <c r="W331" s="17"/>
      <c r="X331" s="60"/>
    </row>
    <row r="332" s="15" customFormat="true" ht="12.75" hidden="false" customHeight="false" outlineLevel="0" collapsed="false">
      <c r="W332" s="17"/>
      <c r="X332" s="60"/>
    </row>
    <row r="333" s="15" customFormat="true" ht="12.75" hidden="false" customHeight="false" outlineLevel="0" collapsed="false">
      <c r="W333" s="17"/>
      <c r="X333" s="60"/>
    </row>
    <row r="334" s="15" customFormat="true" ht="12.75" hidden="false" customHeight="false" outlineLevel="0" collapsed="false">
      <c r="W334" s="17"/>
      <c r="X334" s="60"/>
    </row>
    <row r="335" s="15" customFormat="true" ht="12.75" hidden="false" customHeight="false" outlineLevel="0" collapsed="false">
      <c r="W335" s="17"/>
      <c r="X335" s="60"/>
    </row>
    <row r="336" s="15" customFormat="true" ht="12.75" hidden="false" customHeight="false" outlineLevel="0" collapsed="false">
      <c r="W336" s="17"/>
      <c r="X336" s="60"/>
    </row>
    <row r="337" s="15" customFormat="true" ht="12.75" hidden="false" customHeight="false" outlineLevel="0" collapsed="false">
      <c r="W337" s="17"/>
      <c r="X337" s="60"/>
    </row>
    <row r="338" s="15" customFormat="true" ht="12.75" hidden="false" customHeight="false" outlineLevel="0" collapsed="false">
      <c r="W338" s="17"/>
      <c r="X338" s="60"/>
    </row>
    <row r="339" s="15" customFormat="true" ht="12.75" hidden="false" customHeight="false" outlineLevel="0" collapsed="false">
      <c r="W339" s="17"/>
      <c r="X339" s="60"/>
    </row>
    <row r="340" s="15" customFormat="true" ht="12.75" hidden="false" customHeight="false" outlineLevel="0" collapsed="false">
      <c r="W340" s="17"/>
      <c r="X340" s="60"/>
    </row>
    <row r="341" s="15" customFormat="true" ht="12.75" hidden="false" customHeight="false" outlineLevel="0" collapsed="false">
      <c r="W341" s="17"/>
      <c r="X341" s="60"/>
    </row>
    <row r="342" s="15" customFormat="true" ht="12.75" hidden="false" customHeight="false" outlineLevel="0" collapsed="false">
      <c r="W342" s="17"/>
      <c r="X342" s="60"/>
    </row>
    <row r="343" s="15" customFormat="true" ht="12.75" hidden="false" customHeight="false" outlineLevel="0" collapsed="false">
      <c r="W343" s="17"/>
      <c r="X343" s="60"/>
    </row>
    <row r="344" s="15" customFormat="true" ht="12.75" hidden="false" customHeight="false" outlineLevel="0" collapsed="false">
      <c r="W344" s="17"/>
      <c r="X344" s="60"/>
    </row>
    <row r="345" s="15" customFormat="true" ht="12.75" hidden="false" customHeight="false" outlineLevel="0" collapsed="false">
      <c r="W345" s="17"/>
      <c r="X345" s="60"/>
    </row>
    <row r="346" s="15" customFormat="true" ht="12.75" hidden="false" customHeight="false" outlineLevel="0" collapsed="false">
      <c r="W346" s="17"/>
      <c r="X346" s="60"/>
    </row>
    <row r="347" s="15" customFormat="true" ht="12.75" hidden="false" customHeight="false" outlineLevel="0" collapsed="false">
      <c r="W347" s="17"/>
      <c r="X347" s="60"/>
    </row>
    <row r="348" s="15" customFormat="true" ht="12.75" hidden="false" customHeight="false" outlineLevel="0" collapsed="false">
      <c r="W348" s="17"/>
      <c r="X348" s="60"/>
    </row>
    <row r="349" s="15" customFormat="true" ht="12.75" hidden="false" customHeight="false" outlineLevel="0" collapsed="false">
      <c r="W349" s="17"/>
      <c r="X349" s="60"/>
    </row>
    <row r="350" s="15" customFormat="true" ht="12.75" hidden="false" customHeight="false" outlineLevel="0" collapsed="false">
      <c r="W350" s="17"/>
      <c r="X350" s="60"/>
    </row>
    <row r="351" s="15" customFormat="true" ht="12.75" hidden="false" customHeight="false" outlineLevel="0" collapsed="false">
      <c r="W351" s="17"/>
      <c r="X351" s="60"/>
    </row>
    <row r="352" s="15" customFormat="true" ht="12.75" hidden="false" customHeight="false" outlineLevel="0" collapsed="false">
      <c r="W352" s="17"/>
      <c r="X352" s="60"/>
    </row>
    <row r="353" s="15" customFormat="true" ht="12.75" hidden="false" customHeight="false" outlineLevel="0" collapsed="false">
      <c r="W353" s="17"/>
      <c r="X353" s="60"/>
    </row>
    <row r="354" s="15" customFormat="true" ht="12.75" hidden="false" customHeight="false" outlineLevel="0" collapsed="false">
      <c r="W354" s="17"/>
      <c r="X354" s="60"/>
    </row>
    <row r="355" s="15" customFormat="true" ht="12.75" hidden="false" customHeight="false" outlineLevel="0" collapsed="false">
      <c r="W355" s="17"/>
      <c r="X355" s="60"/>
    </row>
    <row r="356" s="15" customFormat="true" ht="12.75" hidden="false" customHeight="false" outlineLevel="0" collapsed="false">
      <c r="W356" s="17"/>
      <c r="X356" s="60"/>
    </row>
    <row r="357" s="15" customFormat="true" ht="12.75" hidden="false" customHeight="false" outlineLevel="0" collapsed="false">
      <c r="W357" s="17"/>
      <c r="X357" s="60"/>
    </row>
    <row r="358" s="15" customFormat="true" ht="12.75" hidden="false" customHeight="false" outlineLevel="0" collapsed="false">
      <c r="W358" s="17"/>
      <c r="X358" s="60"/>
    </row>
    <row r="359" s="15" customFormat="true" ht="12.75" hidden="false" customHeight="false" outlineLevel="0" collapsed="false">
      <c r="W359" s="17"/>
      <c r="X359" s="60"/>
    </row>
    <row r="360" s="15" customFormat="true" ht="12.75" hidden="false" customHeight="false" outlineLevel="0" collapsed="false">
      <c r="W360" s="17"/>
      <c r="X360" s="60"/>
    </row>
    <row r="361" s="15" customFormat="true" ht="12.75" hidden="false" customHeight="false" outlineLevel="0" collapsed="false">
      <c r="W361" s="17"/>
      <c r="X361" s="60"/>
    </row>
    <row r="362" s="15" customFormat="true" ht="12.75" hidden="false" customHeight="false" outlineLevel="0" collapsed="false">
      <c r="W362" s="17"/>
      <c r="X362" s="60"/>
    </row>
    <row r="363" s="15" customFormat="true" ht="12.75" hidden="false" customHeight="false" outlineLevel="0" collapsed="false">
      <c r="W363" s="17"/>
      <c r="X363" s="60"/>
    </row>
    <row r="364" s="15" customFormat="true" ht="12.75" hidden="false" customHeight="false" outlineLevel="0" collapsed="false">
      <c r="W364" s="17"/>
      <c r="X364" s="60"/>
    </row>
    <row r="365" s="15" customFormat="true" ht="12.75" hidden="false" customHeight="false" outlineLevel="0" collapsed="false">
      <c r="W365" s="17"/>
      <c r="X365" s="60"/>
    </row>
    <row r="366" s="15" customFormat="true" ht="12.75" hidden="false" customHeight="false" outlineLevel="0" collapsed="false">
      <c r="W366" s="17"/>
      <c r="X366" s="60"/>
    </row>
    <row r="367" s="15" customFormat="true" ht="12.75" hidden="false" customHeight="false" outlineLevel="0" collapsed="false">
      <c r="W367" s="17"/>
      <c r="X367" s="60"/>
    </row>
    <row r="368" s="15" customFormat="true" ht="12.75" hidden="false" customHeight="false" outlineLevel="0" collapsed="false">
      <c r="W368" s="17"/>
      <c r="X368" s="60"/>
    </row>
    <row r="369" s="15" customFormat="true" ht="12.75" hidden="false" customHeight="false" outlineLevel="0" collapsed="false">
      <c r="W369" s="17"/>
      <c r="X369" s="60"/>
    </row>
    <row r="370" s="15" customFormat="true" ht="12.75" hidden="false" customHeight="false" outlineLevel="0" collapsed="false">
      <c r="W370" s="17"/>
      <c r="X370" s="60"/>
    </row>
    <row r="371" s="15" customFormat="true" ht="12.75" hidden="false" customHeight="false" outlineLevel="0" collapsed="false">
      <c r="W371" s="17"/>
      <c r="X371" s="60"/>
    </row>
    <row r="372" s="15" customFormat="true" ht="12.75" hidden="false" customHeight="false" outlineLevel="0" collapsed="false">
      <c r="W372" s="17"/>
      <c r="X372" s="60"/>
    </row>
    <row r="373" s="15" customFormat="true" ht="12.75" hidden="false" customHeight="false" outlineLevel="0" collapsed="false">
      <c r="W373" s="17"/>
      <c r="X373" s="60"/>
    </row>
    <row r="374" s="15" customFormat="true" ht="12.75" hidden="false" customHeight="false" outlineLevel="0" collapsed="false">
      <c r="W374" s="17"/>
      <c r="X374" s="60"/>
    </row>
    <row r="375" s="15" customFormat="true" ht="12.75" hidden="false" customHeight="false" outlineLevel="0" collapsed="false">
      <c r="W375" s="17"/>
      <c r="X375" s="60"/>
    </row>
    <row r="376" s="15" customFormat="true" ht="12.75" hidden="false" customHeight="false" outlineLevel="0" collapsed="false">
      <c r="W376" s="17"/>
      <c r="X376" s="60"/>
    </row>
    <row r="377" s="15" customFormat="true" ht="12.75" hidden="false" customHeight="false" outlineLevel="0" collapsed="false">
      <c r="W377" s="17"/>
      <c r="X377" s="60"/>
    </row>
    <row r="378" s="15" customFormat="true" ht="12.75" hidden="false" customHeight="false" outlineLevel="0" collapsed="false">
      <c r="W378" s="17"/>
      <c r="X378" s="60"/>
    </row>
    <row r="379" s="15" customFormat="true" ht="12.75" hidden="false" customHeight="false" outlineLevel="0" collapsed="false">
      <c r="W379" s="17"/>
      <c r="X379" s="60"/>
    </row>
    <row r="380" s="15" customFormat="true" ht="12.75" hidden="false" customHeight="false" outlineLevel="0" collapsed="false">
      <c r="W380" s="17"/>
      <c r="X380" s="60"/>
    </row>
    <row r="381" s="15" customFormat="true" ht="12.75" hidden="false" customHeight="false" outlineLevel="0" collapsed="false">
      <c r="W381" s="17"/>
      <c r="X381" s="60"/>
    </row>
    <row r="382" s="15" customFormat="true" ht="12.75" hidden="false" customHeight="false" outlineLevel="0" collapsed="false">
      <c r="W382" s="17"/>
      <c r="X382" s="60"/>
    </row>
    <row r="383" s="15" customFormat="true" ht="12.75" hidden="false" customHeight="false" outlineLevel="0" collapsed="false">
      <c r="W383" s="17"/>
      <c r="X383" s="60"/>
    </row>
    <row r="384" s="15" customFormat="true" ht="12.75" hidden="false" customHeight="false" outlineLevel="0" collapsed="false">
      <c r="W384" s="17"/>
      <c r="X384" s="60"/>
    </row>
    <row r="385" s="15" customFormat="true" ht="12.75" hidden="false" customHeight="false" outlineLevel="0" collapsed="false">
      <c r="W385" s="17"/>
      <c r="X385" s="60"/>
    </row>
    <row r="386" s="15" customFormat="true" ht="12.75" hidden="false" customHeight="false" outlineLevel="0" collapsed="false">
      <c r="W386" s="17"/>
      <c r="X386" s="60"/>
    </row>
    <row r="387" s="15" customFormat="true" ht="12.75" hidden="false" customHeight="false" outlineLevel="0" collapsed="false">
      <c r="W387" s="17"/>
      <c r="X387" s="60"/>
    </row>
    <row r="388" s="15" customFormat="true" ht="12.75" hidden="false" customHeight="false" outlineLevel="0" collapsed="false">
      <c r="W388" s="17"/>
      <c r="X388" s="60"/>
    </row>
    <row r="389" s="15" customFormat="true" ht="12.75" hidden="false" customHeight="false" outlineLevel="0" collapsed="false">
      <c r="W389" s="17"/>
      <c r="X389" s="60"/>
    </row>
    <row r="390" s="15" customFormat="true" ht="12.75" hidden="false" customHeight="false" outlineLevel="0" collapsed="false">
      <c r="W390" s="17"/>
      <c r="X390" s="60"/>
    </row>
    <row r="391" s="15" customFormat="true" ht="12.75" hidden="false" customHeight="false" outlineLevel="0" collapsed="false">
      <c r="W391" s="17"/>
      <c r="X391" s="60"/>
    </row>
    <row r="392" s="15" customFormat="true" ht="12.75" hidden="false" customHeight="false" outlineLevel="0" collapsed="false">
      <c r="W392" s="17"/>
      <c r="X392" s="60"/>
    </row>
    <row r="393" s="15" customFormat="true" ht="12.75" hidden="false" customHeight="false" outlineLevel="0" collapsed="false">
      <c r="W393" s="17"/>
      <c r="X393" s="60"/>
    </row>
    <row r="394" s="15" customFormat="true" ht="12.75" hidden="false" customHeight="false" outlineLevel="0" collapsed="false">
      <c r="W394" s="17"/>
      <c r="X394" s="60"/>
    </row>
    <row r="395" s="15" customFormat="true" ht="12.75" hidden="false" customHeight="false" outlineLevel="0" collapsed="false">
      <c r="W395" s="17"/>
      <c r="X395" s="60"/>
    </row>
    <row r="396" s="15" customFormat="true" ht="12.75" hidden="false" customHeight="false" outlineLevel="0" collapsed="false">
      <c r="W396" s="17"/>
      <c r="X396" s="60"/>
    </row>
    <row r="397" s="15" customFormat="true" ht="12.75" hidden="false" customHeight="false" outlineLevel="0" collapsed="false">
      <c r="W397" s="17"/>
      <c r="X397" s="60"/>
    </row>
    <row r="398" s="15" customFormat="true" ht="12.75" hidden="false" customHeight="false" outlineLevel="0" collapsed="false">
      <c r="W398" s="17"/>
      <c r="X398" s="60"/>
    </row>
    <row r="399" s="15" customFormat="true" ht="12.75" hidden="false" customHeight="false" outlineLevel="0" collapsed="false">
      <c r="W399" s="17"/>
      <c r="X399" s="60"/>
    </row>
    <row r="400" s="15" customFormat="true" ht="12.75" hidden="false" customHeight="false" outlineLevel="0" collapsed="false">
      <c r="W400" s="17"/>
      <c r="X400" s="60"/>
    </row>
    <row r="401" s="15" customFormat="true" ht="12.75" hidden="false" customHeight="false" outlineLevel="0" collapsed="false">
      <c r="W401" s="17"/>
      <c r="X401" s="60"/>
    </row>
    <row r="402" s="15" customFormat="true" ht="12.75" hidden="false" customHeight="false" outlineLevel="0" collapsed="false">
      <c r="W402" s="17"/>
      <c r="X402" s="60"/>
    </row>
    <row r="403" s="15" customFormat="true" ht="12.75" hidden="false" customHeight="false" outlineLevel="0" collapsed="false">
      <c r="W403" s="17"/>
      <c r="X403" s="60"/>
    </row>
    <row r="404" s="15" customFormat="true" ht="12.75" hidden="false" customHeight="false" outlineLevel="0" collapsed="false">
      <c r="W404" s="17"/>
      <c r="X404" s="60"/>
    </row>
    <row r="405" s="15" customFormat="true" ht="12.75" hidden="false" customHeight="false" outlineLevel="0" collapsed="false">
      <c r="W405" s="17"/>
      <c r="X405" s="60"/>
    </row>
    <row r="406" s="15" customFormat="true" ht="12.75" hidden="false" customHeight="false" outlineLevel="0" collapsed="false">
      <c r="W406" s="17"/>
      <c r="X406" s="60"/>
    </row>
    <row r="407" s="15" customFormat="true" ht="12.75" hidden="false" customHeight="false" outlineLevel="0" collapsed="false">
      <c r="W407" s="17"/>
      <c r="X407" s="60"/>
    </row>
    <row r="408" s="15" customFormat="true" ht="12.75" hidden="false" customHeight="false" outlineLevel="0" collapsed="false">
      <c r="W408" s="17"/>
      <c r="X408" s="60"/>
    </row>
    <row r="409" s="15" customFormat="true" ht="12.75" hidden="false" customHeight="false" outlineLevel="0" collapsed="false">
      <c r="W409" s="17"/>
      <c r="X409" s="60"/>
    </row>
    <row r="410" s="15" customFormat="true" ht="12.75" hidden="false" customHeight="false" outlineLevel="0" collapsed="false">
      <c r="W410" s="17"/>
      <c r="X410" s="60"/>
    </row>
    <row r="411" s="15" customFormat="true" ht="12.75" hidden="false" customHeight="false" outlineLevel="0" collapsed="false">
      <c r="W411" s="17"/>
      <c r="X411" s="60"/>
    </row>
    <row r="412" s="15" customFormat="true" ht="12.75" hidden="false" customHeight="false" outlineLevel="0" collapsed="false">
      <c r="W412" s="17"/>
      <c r="X412" s="60"/>
    </row>
    <row r="413" s="15" customFormat="true" ht="12.75" hidden="false" customHeight="false" outlineLevel="0" collapsed="false">
      <c r="W413" s="17"/>
      <c r="X413" s="60"/>
    </row>
    <row r="414" s="15" customFormat="true" ht="12.75" hidden="false" customHeight="false" outlineLevel="0" collapsed="false">
      <c r="W414" s="17"/>
      <c r="X414" s="60"/>
    </row>
    <row r="415" s="15" customFormat="true" ht="12.75" hidden="false" customHeight="false" outlineLevel="0" collapsed="false">
      <c r="W415" s="17"/>
      <c r="X415" s="60"/>
    </row>
    <row r="416" s="15" customFormat="true" ht="12.75" hidden="false" customHeight="false" outlineLevel="0" collapsed="false">
      <c r="W416" s="17"/>
      <c r="X416" s="60"/>
    </row>
    <row r="417" s="15" customFormat="true" ht="12.75" hidden="false" customHeight="false" outlineLevel="0" collapsed="false">
      <c r="W417" s="17"/>
      <c r="X417" s="60"/>
    </row>
    <row r="418" s="15" customFormat="true" ht="12.75" hidden="false" customHeight="false" outlineLevel="0" collapsed="false">
      <c r="W418" s="17"/>
      <c r="X418" s="60"/>
    </row>
    <row r="419" s="15" customFormat="true" ht="12.75" hidden="false" customHeight="false" outlineLevel="0" collapsed="false">
      <c r="W419" s="17"/>
      <c r="X419" s="60"/>
    </row>
    <row r="420" s="15" customFormat="true" ht="12.75" hidden="false" customHeight="false" outlineLevel="0" collapsed="false">
      <c r="W420" s="17"/>
      <c r="X420" s="60"/>
    </row>
    <row r="421" s="15" customFormat="true" ht="12.75" hidden="false" customHeight="false" outlineLevel="0" collapsed="false">
      <c r="W421" s="17"/>
      <c r="X421" s="60"/>
    </row>
    <row r="422" s="15" customFormat="true" ht="12.75" hidden="false" customHeight="false" outlineLevel="0" collapsed="false">
      <c r="W422" s="17"/>
      <c r="X422" s="60"/>
    </row>
    <row r="423" s="15" customFormat="true" ht="12.75" hidden="false" customHeight="false" outlineLevel="0" collapsed="false">
      <c r="W423" s="17"/>
      <c r="X423" s="60"/>
    </row>
    <row r="424" s="15" customFormat="true" ht="12.75" hidden="false" customHeight="false" outlineLevel="0" collapsed="false">
      <c r="W424" s="17"/>
      <c r="X424" s="60"/>
    </row>
    <row r="425" s="15" customFormat="true" ht="12.75" hidden="false" customHeight="false" outlineLevel="0" collapsed="false">
      <c r="W425" s="17"/>
      <c r="X425" s="60"/>
    </row>
    <row r="426" s="15" customFormat="true" ht="12.75" hidden="false" customHeight="false" outlineLevel="0" collapsed="false">
      <c r="W426" s="17"/>
      <c r="X426" s="60"/>
    </row>
    <row r="427" s="15" customFormat="true" ht="12.75" hidden="false" customHeight="false" outlineLevel="0" collapsed="false">
      <c r="W427" s="17"/>
      <c r="X427" s="60"/>
    </row>
    <row r="428" s="15" customFormat="true" ht="12.75" hidden="false" customHeight="false" outlineLevel="0" collapsed="false">
      <c r="W428" s="17"/>
      <c r="X428" s="60"/>
    </row>
    <row r="429" s="15" customFormat="true" ht="12.75" hidden="false" customHeight="false" outlineLevel="0" collapsed="false">
      <c r="W429" s="17"/>
      <c r="X429" s="60"/>
    </row>
    <row r="430" s="15" customFormat="true" ht="12.75" hidden="false" customHeight="false" outlineLevel="0" collapsed="false">
      <c r="W430" s="17"/>
      <c r="X430" s="60"/>
    </row>
    <row r="431" s="15" customFormat="true" ht="12.75" hidden="false" customHeight="false" outlineLevel="0" collapsed="false">
      <c r="W431" s="17"/>
      <c r="X431" s="60"/>
    </row>
    <row r="432" s="15" customFormat="true" ht="12.75" hidden="false" customHeight="false" outlineLevel="0" collapsed="false">
      <c r="W432" s="17"/>
      <c r="X432" s="60"/>
    </row>
    <row r="433" s="15" customFormat="true" ht="12.75" hidden="false" customHeight="false" outlineLevel="0" collapsed="false">
      <c r="W433" s="17"/>
      <c r="X433" s="60"/>
    </row>
    <row r="434" s="15" customFormat="true" ht="12.75" hidden="false" customHeight="false" outlineLevel="0" collapsed="false">
      <c r="W434" s="17"/>
      <c r="X434" s="60"/>
    </row>
    <row r="435" s="15" customFormat="true" ht="12.75" hidden="false" customHeight="false" outlineLevel="0" collapsed="false">
      <c r="W435" s="17"/>
      <c r="X435" s="60"/>
    </row>
    <row r="436" s="15" customFormat="true" ht="12.75" hidden="false" customHeight="false" outlineLevel="0" collapsed="false">
      <c r="W436" s="17"/>
      <c r="X436" s="60"/>
    </row>
    <row r="437" s="15" customFormat="true" ht="12.75" hidden="false" customHeight="false" outlineLevel="0" collapsed="false">
      <c r="W437" s="17"/>
      <c r="X437" s="60"/>
    </row>
    <row r="438" s="15" customFormat="true" ht="12.75" hidden="false" customHeight="false" outlineLevel="0" collapsed="false">
      <c r="W438" s="17"/>
      <c r="X438" s="60"/>
    </row>
    <row r="439" s="15" customFormat="true" ht="12.75" hidden="false" customHeight="false" outlineLevel="0" collapsed="false">
      <c r="W439" s="17"/>
      <c r="X439" s="60"/>
    </row>
    <row r="440" s="15" customFormat="true" ht="12.75" hidden="false" customHeight="false" outlineLevel="0" collapsed="false">
      <c r="W440" s="17"/>
      <c r="X440" s="60"/>
    </row>
    <row r="441" s="15" customFormat="true" ht="12.75" hidden="false" customHeight="false" outlineLevel="0" collapsed="false">
      <c r="W441" s="17"/>
      <c r="X441" s="60"/>
    </row>
    <row r="442" s="15" customFormat="true" ht="12.75" hidden="false" customHeight="false" outlineLevel="0" collapsed="false">
      <c r="W442" s="17"/>
      <c r="X442" s="60"/>
    </row>
    <row r="443" s="15" customFormat="true" ht="12.75" hidden="false" customHeight="false" outlineLevel="0" collapsed="false">
      <c r="W443" s="17"/>
      <c r="X443" s="60"/>
    </row>
    <row r="444" s="15" customFormat="true" ht="12.75" hidden="false" customHeight="false" outlineLevel="0" collapsed="false">
      <c r="W444" s="17"/>
      <c r="X44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U127" activePane="bottomRight" state="frozen"/>
      <selection pane="topLeft" activeCell="A1" activeCellId="0" sqref="A1"/>
      <selection pane="topRight" activeCell="U1" activeCellId="0" sqref="U1"/>
      <selection pane="bottomLeft" activeCell="A127" activeCellId="0" sqref="A127"/>
      <selection pane="bottomRight" activeCell="A130" activeCellId="0" sqref="A130:A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5"/>
    <col collapsed="false" customWidth="true" hidden="false" outlineLevel="0" max="2" min="2" style="0" width="20.32"/>
    <col collapsed="false" customWidth="true" hidden="false" outlineLevel="0" max="7" min="3" style="0" width="9.65"/>
    <col collapsed="false" customWidth="true" hidden="false" outlineLevel="0" max="12" min="12" style="0" width="9.82"/>
    <col collapsed="false" customWidth="true" hidden="false" outlineLevel="0" max="17" min="17" style="0" width="12.49"/>
    <col collapsed="false" customWidth="true" hidden="false" outlineLevel="0" max="19" min="19" style="0" width="10.65"/>
    <col collapsed="false" customWidth="true" hidden="false" outlineLevel="0" max="23" min="23" style="55" width="9.82"/>
    <col collapsed="false" customWidth="true" hidden="false" outlineLevel="0" max="24" min="24" style="56" width="12.32"/>
    <col collapsed="false" customWidth="true" hidden="false" outlineLevel="0" max="25" min="25" style="0" width="9.82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45"/>
      <c r="X1" s="18"/>
      <c r="Y1" s="19"/>
      <c r="Z1" s="19"/>
      <c r="AA1" s="19"/>
      <c r="AB1" s="19"/>
      <c r="AC1" s="19"/>
      <c r="AD1" s="19"/>
    </row>
    <row r="2" customFormat="false" ht="12.75" hidden="false" customHeight="false" outlineLevel="0" collapsed="false">
      <c r="A2" s="47"/>
      <c r="B2" s="47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45"/>
      <c r="X2" s="18"/>
      <c r="Y2" s="19"/>
      <c r="Z2" s="19"/>
      <c r="AA2" s="19"/>
      <c r="AB2" s="19"/>
      <c r="AC2" s="19"/>
      <c r="AD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45"/>
      <c r="X3" s="18"/>
      <c r="Y3" s="19"/>
      <c r="Z3" s="19"/>
      <c r="AA3" s="19"/>
      <c r="AB3" s="19"/>
      <c r="AC3" s="19"/>
      <c r="AD3" s="19"/>
    </row>
    <row r="4" customFormat="false" ht="12.75" hidden="false" customHeight="false" outlineLevel="0" collapsed="false">
      <c r="A4" s="14" t="s">
        <v>232</v>
      </c>
      <c r="B4" s="19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45"/>
      <c r="X4" s="18"/>
      <c r="Y4" s="19"/>
      <c r="Z4" s="19"/>
      <c r="AA4" s="46"/>
      <c r="AB4" s="46"/>
      <c r="AC4" s="46"/>
      <c r="AD4" s="46"/>
    </row>
    <row r="5" customFormat="false" ht="12.75" hidden="false" customHeight="false" outlineLevel="0" collapsed="false">
      <c r="A5" s="20" t="s">
        <v>233</v>
      </c>
      <c r="B5" s="20"/>
      <c r="C5" s="22"/>
      <c r="D5" s="21" t="s">
        <v>16</v>
      </c>
      <c r="E5" s="21"/>
      <c r="F5" s="21"/>
      <c r="G5" s="50"/>
      <c r="H5" s="50"/>
      <c r="I5" s="50"/>
      <c r="J5" s="50"/>
      <c r="K5" s="21"/>
      <c r="L5" s="57"/>
      <c r="M5" s="21" t="s">
        <v>58</v>
      </c>
      <c r="N5" s="21"/>
      <c r="O5" s="21"/>
      <c r="P5" s="21"/>
      <c r="Q5" s="21"/>
      <c r="R5" s="21"/>
      <c r="S5" s="21"/>
      <c r="T5" s="21"/>
      <c r="U5" s="21"/>
      <c r="V5" s="21"/>
      <c r="W5" s="58"/>
      <c r="X5" s="18"/>
      <c r="Y5" s="19"/>
      <c r="Z5" s="19"/>
    </row>
    <row r="6" customFormat="false" ht="12.75" hidden="false" customHeight="false" outlineLevel="0" collapsed="false">
      <c r="A6" s="24" t="s">
        <v>18</v>
      </c>
      <c r="B6" s="25"/>
      <c r="C6" s="26" t="n">
        <v>1979</v>
      </c>
      <c r="D6" s="26" t="n">
        <v>1980</v>
      </c>
      <c r="E6" s="26" t="n">
        <v>1981</v>
      </c>
      <c r="F6" s="26" t="n">
        <v>1982</v>
      </c>
      <c r="G6" s="26" t="n">
        <v>1983</v>
      </c>
      <c r="H6" s="26" t="n">
        <v>1984</v>
      </c>
      <c r="I6" s="26" t="n">
        <v>1985</v>
      </c>
      <c r="J6" s="26" t="n">
        <v>1986</v>
      </c>
      <c r="K6" s="26" t="n">
        <v>1987</v>
      </c>
      <c r="L6" s="26" t="n">
        <v>1988</v>
      </c>
      <c r="M6" s="26" t="n">
        <v>1989</v>
      </c>
      <c r="N6" s="26" t="n">
        <v>1990</v>
      </c>
      <c r="O6" s="26" t="n">
        <v>1991</v>
      </c>
      <c r="P6" s="26" t="n">
        <v>1992</v>
      </c>
      <c r="Q6" s="26" t="n">
        <v>1993</v>
      </c>
      <c r="R6" s="26" t="n">
        <v>1994</v>
      </c>
      <c r="S6" s="26" t="n">
        <v>1995</v>
      </c>
      <c r="T6" s="26" t="n">
        <f aca="false">+S6+1</f>
        <v>1996</v>
      </c>
      <c r="U6" s="26" t="n">
        <f aca="false">+T6+1</f>
        <v>1997</v>
      </c>
      <c r="V6" s="26" t="n">
        <f aca="false">+U6+1</f>
        <v>1998</v>
      </c>
      <c r="W6" s="27" t="n">
        <f aca="false">+V6+1</f>
        <v>1999</v>
      </c>
      <c r="X6" s="27" t="n">
        <f aca="false">+W6+1</f>
        <v>2000</v>
      </c>
      <c r="Y6" s="26" t="n">
        <f aca="false">+X6+1</f>
        <v>2001</v>
      </c>
      <c r="Z6" s="26" t="n">
        <f aca="false">+Y6+1</f>
        <v>2002</v>
      </c>
      <c r="AA6" s="26" t="n">
        <f aca="false">+Z6+1</f>
        <v>2003</v>
      </c>
      <c r="AB6" s="26" t="n">
        <f aca="false">+AA6+1</f>
        <v>2004</v>
      </c>
      <c r="AC6" s="26"/>
      <c r="AD6" s="26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</row>
    <row r="7" customFormat="false" ht="12.75" hidden="false" customHeight="false" outlineLevel="0" collapsed="false">
      <c r="A7" s="29" t="s">
        <v>234</v>
      </c>
      <c r="B7" s="3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45"/>
      <c r="X7" s="18"/>
      <c r="Y7" s="19"/>
      <c r="Z7" s="19"/>
      <c r="AA7" s="46"/>
      <c r="AB7" s="46"/>
      <c r="AC7" s="46"/>
      <c r="AD7" s="46"/>
    </row>
    <row r="8" customFormat="false" ht="12.75" hidden="false" customHeight="false" outlineLevel="0" collapsed="false">
      <c r="A8" s="30" t="s">
        <v>60</v>
      </c>
      <c r="B8" s="30" t="s">
        <v>235</v>
      </c>
      <c r="C8" s="33" t="n">
        <v>14351</v>
      </c>
      <c r="D8" s="51"/>
      <c r="E8" s="51"/>
      <c r="F8" s="33" t="n">
        <v>14733</v>
      </c>
      <c r="G8" s="51"/>
      <c r="H8" s="51"/>
      <c r="I8" s="33" t="n">
        <v>20345</v>
      </c>
      <c r="J8" s="33" t="n">
        <v>22263</v>
      </c>
      <c r="K8" s="33" t="n">
        <v>22900</v>
      </c>
      <c r="L8" s="33" t="n">
        <v>22679</v>
      </c>
      <c r="M8" s="51"/>
      <c r="N8" s="33" t="n">
        <v>28340</v>
      </c>
      <c r="O8" s="33" t="n">
        <v>22340</v>
      </c>
      <c r="P8" s="33" t="n">
        <v>26046</v>
      </c>
      <c r="Q8" s="33" t="n">
        <v>26952</v>
      </c>
      <c r="R8" s="33" t="n">
        <v>29039</v>
      </c>
      <c r="S8" s="33" t="n">
        <v>31234</v>
      </c>
      <c r="T8" s="33" t="n">
        <v>29573</v>
      </c>
      <c r="U8" s="33" t="n">
        <v>30193</v>
      </c>
      <c r="V8" s="33" t="n">
        <v>31874</v>
      </c>
      <c r="W8" s="59"/>
      <c r="X8" s="18"/>
      <c r="Y8" s="52"/>
      <c r="Z8" s="19"/>
      <c r="AA8" s="46"/>
      <c r="AB8" s="46"/>
      <c r="AC8" s="46"/>
      <c r="AD8" s="46"/>
    </row>
    <row r="9" customFormat="false" ht="12.75" hidden="false" customHeight="false" outlineLevel="0" collapsed="false">
      <c r="A9" s="30"/>
      <c r="B9" s="30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45"/>
      <c r="X9" s="18"/>
      <c r="Y9" s="19"/>
      <c r="Z9" s="19"/>
      <c r="AA9" s="46"/>
      <c r="AB9" s="46"/>
      <c r="AC9" s="46"/>
      <c r="AD9" s="46"/>
    </row>
    <row r="10" customFormat="false" ht="12.75" hidden="false" customHeight="false" outlineLevel="0" collapsed="false">
      <c r="A10" s="30" t="s">
        <v>63</v>
      </c>
      <c r="B10" s="30" t="s">
        <v>236</v>
      </c>
      <c r="C10" s="51"/>
      <c r="D10" s="51"/>
      <c r="E10" s="51"/>
      <c r="F10" s="51"/>
      <c r="G10" s="51"/>
      <c r="H10" s="51"/>
      <c r="I10" s="51"/>
      <c r="J10" s="33" t="n">
        <v>3025</v>
      </c>
      <c r="K10" s="33" t="n">
        <v>3997</v>
      </c>
      <c r="L10" s="33" t="n">
        <v>3739</v>
      </c>
      <c r="M10" s="51"/>
      <c r="N10" s="33" t="n">
        <v>3474</v>
      </c>
      <c r="O10" s="33" t="n">
        <v>3675</v>
      </c>
      <c r="P10" s="33" t="n">
        <v>3605</v>
      </c>
      <c r="Q10" s="33" t="n">
        <v>3154</v>
      </c>
      <c r="R10" s="33" t="n">
        <v>3751</v>
      </c>
      <c r="S10" s="33" t="n">
        <v>3751</v>
      </c>
      <c r="T10" s="51"/>
      <c r="U10" s="51"/>
      <c r="V10" s="51"/>
      <c r="W10" s="51"/>
      <c r="X10" s="18"/>
      <c r="Y10" s="52"/>
      <c r="Z10" s="19"/>
      <c r="AA10" s="46"/>
      <c r="AB10" s="46"/>
      <c r="AC10" s="46"/>
      <c r="AD10" s="46"/>
    </row>
    <row r="11" customFormat="false" ht="12.75" hidden="false" customHeight="false" outlineLevel="0" collapsed="false">
      <c r="A11" s="30" t="s">
        <v>65</v>
      </c>
      <c r="B11" s="30" t="s">
        <v>71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33" t="n">
        <v>58599</v>
      </c>
      <c r="U11" s="33" t="n">
        <v>60357</v>
      </c>
      <c r="V11" s="51"/>
      <c r="W11" s="51"/>
      <c r="X11" s="51"/>
      <c r="Y11" s="51"/>
      <c r="Z11" s="19"/>
      <c r="AA11" s="46"/>
      <c r="AB11" s="46"/>
      <c r="AC11" s="46"/>
      <c r="AD11" s="46"/>
    </row>
    <row r="12" customFormat="false" ht="12.75" hidden="false" customHeight="false" outlineLevel="0" collapsed="false">
      <c r="A12" s="30" t="s">
        <v>65</v>
      </c>
      <c r="B12" s="30" t="s">
        <v>237</v>
      </c>
      <c r="C12" s="51"/>
      <c r="D12" s="51"/>
      <c r="E12" s="51"/>
      <c r="F12" s="51"/>
      <c r="G12" s="51"/>
      <c r="H12" s="51"/>
      <c r="I12" s="51"/>
      <c r="J12" s="33" t="n">
        <f aca="false">SUM(J10,J8)</f>
        <v>25288</v>
      </c>
      <c r="K12" s="33" t="n">
        <f aca="false">SUM(K10,K8)</f>
        <v>26897</v>
      </c>
      <c r="L12" s="33" t="n">
        <f aca="false">SUM(L10,L8)</f>
        <v>26418</v>
      </c>
      <c r="M12" s="51"/>
      <c r="N12" s="33" t="n">
        <f aca="false">SUM(N10,N8)</f>
        <v>31814</v>
      </c>
      <c r="O12" s="33" t="n">
        <f aca="false">SUM(O10,O8)</f>
        <v>26015</v>
      </c>
      <c r="P12" s="33" t="n">
        <f aca="false">SUM(P10,P8)</f>
        <v>29651</v>
      </c>
      <c r="Q12" s="33" t="n">
        <f aca="false">SUM(Q10,Q8)</f>
        <v>30106</v>
      </c>
      <c r="R12" s="33" t="n">
        <f aca="false">SUM(R10,R8)</f>
        <v>32790</v>
      </c>
      <c r="S12" s="33" t="n">
        <f aca="false">SUM(S10,S8)</f>
        <v>34985</v>
      </c>
      <c r="T12" s="51"/>
      <c r="U12" s="51"/>
      <c r="V12" s="51"/>
      <c r="W12" s="51"/>
      <c r="X12" s="51"/>
      <c r="Y12" s="51"/>
      <c r="Z12" s="19"/>
      <c r="AA12" s="46"/>
      <c r="AB12" s="46"/>
      <c r="AC12" s="46"/>
      <c r="AD12" s="46"/>
    </row>
    <row r="13" customFormat="false" ht="12.75" hidden="false" customHeight="false" outlineLevel="0" collapsed="false">
      <c r="A13" s="32" t="s">
        <v>67</v>
      </c>
      <c r="B13" s="30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18"/>
      <c r="Y13" s="52"/>
      <c r="Z13" s="19"/>
      <c r="AA13" s="46"/>
      <c r="AB13" s="46"/>
      <c r="AC13" s="46"/>
      <c r="AD13" s="46"/>
    </row>
    <row r="14" customFormat="false" ht="12.75" hidden="false" customHeight="false" outlineLevel="0" collapsed="false">
      <c r="A14" s="30" t="s">
        <v>68</v>
      </c>
      <c r="B14" s="30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45"/>
      <c r="X14" s="18"/>
      <c r="Y14" s="19"/>
      <c r="Z14" s="19"/>
      <c r="AA14" s="46"/>
      <c r="AB14" s="46"/>
      <c r="AC14" s="46"/>
      <c r="AD14" s="46"/>
    </row>
    <row r="15" customFormat="false" ht="12.75" hidden="false" customHeight="false" outlineLevel="0" collapsed="false">
      <c r="A15" s="32" t="s">
        <v>69</v>
      </c>
      <c r="B15" s="30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45"/>
      <c r="X15" s="18"/>
      <c r="Y15" s="19"/>
      <c r="Z15" s="19"/>
      <c r="AA15" s="46"/>
      <c r="AB15" s="46"/>
      <c r="AC15" s="46"/>
      <c r="AD15" s="46"/>
    </row>
    <row r="16" customFormat="false" ht="12.75" hidden="false" customHeight="false" outlineLevel="0" collapsed="false">
      <c r="A16" s="32"/>
      <c r="B16" s="30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45"/>
      <c r="X16" s="18"/>
      <c r="Y16" s="19"/>
      <c r="Z16" s="19"/>
      <c r="AA16" s="46"/>
      <c r="AB16" s="46"/>
      <c r="AC16" s="46"/>
      <c r="AD16" s="46"/>
    </row>
    <row r="17" customFormat="false" ht="12.75" hidden="false" customHeight="false" outlineLevel="0" collapsed="false">
      <c r="A17" s="30"/>
      <c r="B17" s="30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45"/>
      <c r="X17" s="18"/>
      <c r="Y17" s="19"/>
      <c r="Z17" s="19"/>
      <c r="AA17" s="46"/>
      <c r="AB17" s="46"/>
      <c r="AC17" s="46"/>
      <c r="AD17" s="46"/>
    </row>
    <row r="18" customFormat="false" ht="12.75" hidden="false" customHeight="false" outlineLevel="0" collapsed="false">
      <c r="A18" s="29" t="s">
        <v>12</v>
      </c>
      <c r="B18" s="30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45"/>
      <c r="X18" s="18"/>
      <c r="Y18" s="19"/>
      <c r="Z18" s="19"/>
      <c r="AA18" s="46"/>
      <c r="AB18" s="46"/>
      <c r="AC18" s="46"/>
      <c r="AD18" s="46"/>
    </row>
    <row r="19" customFormat="false" ht="12.75" hidden="false" customHeight="false" outlineLevel="0" collapsed="false">
      <c r="A19" s="30" t="s">
        <v>70</v>
      </c>
      <c r="B19" s="30" t="s">
        <v>7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33" t="n">
        <v>932836</v>
      </c>
      <c r="S19" s="51"/>
      <c r="T19" s="33" t="n">
        <v>553097</v>
      </c>
      <c r="U19" s="33" t="n">
        <v>625000</v>
      </c>
      <c r="V19" s="51"/>
      <c r="W19" s="59"/>
      <c r="X19" s="18"/>
      <c r="Y19" s="19"/>
      <c r="Z19" s="19"/>
      <c r="AA19" s="46"/>
      <c r="AB19" s="46"/>
      <c r="AC19" s="46"/>
      <c r="AD19" s="46"/>
    </row>
    <row r="20" customFormat="false" ht="12.75" hidden="false" customHeight="false" outlineLevel="0" collapsed="false">
      <c r="A20" s="30" t="s">
        <v>72</v>
      </c>
      <c r="B20" s="3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2"/>
      <c r="O20" s="52"/>
      <c r="P20" s="52"/>
      <c r="Q20" s="52"/>
      <c r="R20" s="52"/>
      <c r="S20" s="52"/>
      <c r="T20" s="52"/>
      <c r="U20" s="52"/>
      <c r="V20" s="52"/>
      <c r="W20" s="59"/>
      <c r="X20" s="18"/>
      <c r="Y20" s="19"/>
      <c r="Z20" s="19"/>
      <c r="AA20" s="46"/>
      <c r="AB20" s="46"/>
      <c r="AC20" s="46"/>
      <c r="AD20" s="46"/>
    </row>
    <row r="21" customFormat="false" ht="12.75" hidden="false" customHeight="false" outlineLevel="0" collapsed="false">
      <c r="A21" s="30" t="s">
        <v>73</v>
      </c>
      <c r="B21" s="30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9"/>
      <c r="X21" s="18"/>
      <c r="Y21" s="19"/>
      <c r="Z21" s="19"/>
      <c r="AA21" s="46"/>
      <c r="AB21" s="46"/>
      <c r="AC21" s="46"/>
      <c r="AD21" s="46"/>
    </row>
    <row r="22" customFormat="false" ht="12.75" hidden="false" customHeight="false" outlineLevel="0" collapsed="false">
      <c r="A22" s="30" t="s">
        <v>75</v>
      </c>
      <c r="B22" s="30" t="s">
        <v>238</v>
      </c>
      <c r="C22" s="51"/>
      <c r="D22" s="51"/>
      <c r="E22" s="51"/>
      <c r="F22" s="51"/>
      <c r="G22" s="51"/>
      <c r="H22" s="51"/>
      <c r="I22" s="51"/>
      <c r="J22" s="51"/>
      <c r="K22" s="51"/>
      <c r="L22" s="33" t="n">
        <v>1045949</v>
      </c>
      <c r="M22" s="51"/>
      <c r="N22" s="51"/>
      <c r="O22" s="33" t="n">
        <v>1157170</v>
      </c>
      <c r="P22" s="51"/>
      <c r="Q22" s="33" t="n">
        <v>1387965</v>
      </c>
      <c r="R22" s="33" t="n">
        <v>2893940</v>
      </c>
      <c r="S22" s="33" t="n">
        <v>1297873</v>
      </c>
      <c r="T22" s="51"/>
      <c r="U22" s="51"/>
      <c r="V22" s="33" t="n">
        <v>1293019</v>
      </c>
      <c r="W22" s="67" t="n">
        <v>1293019</v>
      </c>
      <c r="X22" s="18"/>
      <c r="Y22" s="19"/>
      <c r="Z22" s="19"/>
      <c r="AA22" s="46"/>
      <c r="AB22" s="46"/>
      <c r="AC22" s="46"/>
      <c r="AD22" s="46"/>
    </row>
    <row r="23" customFormat="false" ht="12.75" hidden="false" customHeight="false" outlineLevel="0" collapsed="false">
      <c r="A23" s="30" t="s">
        <v>77</v>
      </c>
      <c r="B23" s="30" t="s">
        <v>238</v>
      </c>
      <c r="C23" s="51"/>
      <c r="D23" s="51"/>
      <c r="E23" s="51"/>
      <c r="F23" s="51"/>
      <c r="G23" s="51"/>
      <c r="H23" s="51"/>
      <c r="I23" s="51"/>
      <c r="J23" s="51"/>
      <c r="K23" s="51"/>
      <c r="L23" s="33" t="n">
        <v>126236</v>
      </c>
      <c r="M23" s="51"/>
      <c r="N23" s="51"/>
      <c r="O23" s="33" t="n">
        <v>191784</v>
      </c>
      <c r="P23" s="51"/>
      <c r="Q23" s="33" t="n">
        <v>164358</v>
      </c>
      <c r="R23" s="33" t="n">
        <v>383268</v>
      </c>
      <c r="S23" s="33" t="n">
        <v>199486</v>
      </c>
      <c r="T23" s="51"/>
      <c r="U23" s="51"/>
      <c r="V23" s="33" t="n">
        <v>278467</v>
      </c>
      <c r="W23" s="67" t="n">
        <v>278467</v>
      </c>
      <c r="X23" s="18"/>
      <c r="Y23" s="19"/>
      <c r="Z23" s="19"/>
      <c r="AA23" s="46"/>
      <c r="AB23" s="46"/>
      <c r="AC23" s="46"/>
      <c r="AD23" s="46"/>
    </row>
    <row r="24" customFormat="false" ht="12.75" hidden="false" customHeight="false" outlineLevel="0" collapsed="false">
      <c r="A24" s="30"/>
      <c r="B24" s="30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45"/>
      <c r="X24" s="18"/>
      <c r="Y24" s="19"/>
      <c r="Z24" s="19"/>
      <c r="AA24" s="46"/>
      <c r="AB24" s="46"/>
      <c r="AC24" s="46"/>
      <c r="AD24" s="46"/>
    </row>
    <row r="25" customFormat="false" ht="12.75" hidden="false" customHeight="false" outlineLevel="0" collapsed="false">
      <c r="A25" s="30" t="s">
        <v>78</v>
      </c>
      <c r="B25" s="3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19"/>
      <c r="AA25" s="46"/>
      <c r="AB25" s="46"/>
      <c r="AC25" s="46"/>
      <c r="AD25" s="46"/>
    </row>
    <row r="26" customFormat="false" ht="12.75" hidden="false" customHeight="false" outlineLevel="0" collapsed="false">
      <c r="A26" s="30" t="s">
        <v>79</v>
      </c>
      <c r="B26" s="30"/>
      <c r="C26" s="51"/>
      <c r="D26" s="51"/>
      <c r="E26" s="51"/>
      <c r="F26" s="51"/>
      <c r="G26" s="51"/>
      <c r="H26" s="51"/>
      <c r="I26" s="51"/>
      <c r="J26" s="51"/>
      <c r="K26" s="51"/>
      <c r="L26" s="16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19"/>
      <c r="AA26" s="46"/>
      <c r="AB26" s="46"/>
      <c r="AC26" s="46"/>
      <c r="AD26" s="46"/>
    </row>
    <row r="27" customFormat="false" ht="12.75" hidden="false" customHeight="false" outlineLevel="0" collapsed="false">
      <c r="A27" s="30"/>
      <c r="B27" s="30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45"/>
      <c r="X27" s="18"/>
      <c r="Y27" s="19"/>
      <c r="Z27" s="19"/>
      <c r="AA27" s="46"/>
      <c r="AB27" s="46"/>
      <c r="AC27" s="46"/>
      <c r="AD27" s="46"/>
    </row>
    <row r="28" customFormat="false" ht="12.75" hidden="false" customHeight="false" outlineLevel="0" collapsed="false">
      <c r="A28" s="29" t="s">
        <v>80</v>
      </c>
      <c r="B28" s="30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45"/>
      <c r="X28" s="18"/>
      <c r="Y28" s="19"/>
      <c r="Z28" s="19"/>
      <c r="AA28" s="46"/>
      <c r="AB28" s="46"/>
      <c r="AC28" s="46"/>
      <c r="AD28" s="46"/>
    </row>
    <row r="29" customFormat="false" ht="12.75" hidden="false" customHeight="false" outlineLevel="0" collapsed="false">
      <c r="A29" s="30" t="s">
        <v>81</v>
      </c>
      <c r="B29" s="30" t="s">
        <v>239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33" t="n">
        <v>5365</v>
      </c>
      <c r="P29" s="51"/>
      <c r="Q29" s="51"/>
      <c r="R29" s="51"/>
      <c r="S29" s="51"/>
      <c r="T29" s="51"/>
      <c r="U29" s="51"/>
      <c r="V29" s="51"/>
      <c r="W29" s="59"/>
      <c r="X29" s="18"/>
      <c r="Y29" s="59"/>
      <c r="Z29" s="19"/>
      <c r="AA29" s="46"/>
      <c r="AB29" s="46"/>
      <c r="AC29" s="46"/>
      <c r="AD29" s="46"/>
    </row>
    <row r="30" customFormat="false" ht="12.75" hidden="false" customHeight="false" outlineLevel="0" collapsed="false">
      <c r="A30" s="30" t="s">
        <v>83</v>
      </c>
      <c r="B30" s="3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45"/>
      <c r="X30" s="18"/>
      <c r="Y30" s="19"/>
      <c r="Z30" s="19"/>
      <c r="AA30" s="46"/>
      <c r="AB30" s="46"/>
      <c r="AC30" s="46"/>
      <c r="AD30" s="46"/>
    </row>
    <row r="31" customFormat="false" ht="12.75" hidden="false" customHeight="false" outlineLevel="0" collapsed="false">
      <c r="A31" s="30" t="s">
        <v>84</v>
      </c>
      <c r="B31" s="30" t="s">
        <v>238</v>
      </c>
      <c r="C31" s="51"/>
      <c r="D31" s="51"/>
      <c r="E31" s="51"/>
      <c r="F31" s="51"/>
      <c r="G31" s="51"/>
      <c r="H31" s="51"/>
      <c r="I31" s="51"/>
      <c r="J31" s="51"/>
      <c r="K31" s="51"/>
      <c r="L31" s="33" t="n">
        <v>1045949</v>
      </c>
      <c r="M31" s="51"/>
      <c r="N31" s="51"/>
      <c r="O31" s="33" t="n">
        <v>1157170</v>
      </c>
      <c r="P31" s="51"/>
      <c r="Q31" s="33" t="n">
        <v>1387965</v>
      </c>
      <c r="R31" s="33" t="n">
        <v>2893940</v>
      </c>
      <c r="S31" s="33" t="n">
        <v>1297873</v>
      </c>
      <c r="T31" s="51"/>
      <c r="U31" s="51"/>
      <c r="V31" s="33" t="n">
        <v>1293019</v>
      </c>
      <c r="W31" s="67" t="n">
        <v>1293019</v>
      </c>
      <c r="X31" s="18"/>
      <c r="Y31" s="19"/>
      <c r="Z31" s="19"/>
      <c r="AA31" s="46"/>
      <c r="AB31" s="46"/>
      <c r="AC31" s="46"/>
      <c r="AD31" s="46"/>
    </row>
    <row r="32" customFormat="false" ht="12.75" hidden="false" customHeight="false" outlineLevel="0" collapsed="false">
      <c r="A32" s="30" t="s">
        <v>86</v>
      </c>
      <c r="B32" s="30" t="s">
        <v>238</v>
      </c>
      <c r="C32" s="51"/>
      <c r="D32" s="51"/>
      <c r="E32" s="51"/>
      <c r="F32" s="51"/>
      <c r="G32" s="51"/>
      <c r="H32" s="51"/>
      <c r="I32" s="51"/>
      <c r="J32" s="51"/>
      <c r="K32" s="51"/>
      <c r="L32" s="33" t="n">
        <v>126236</v>
      </c>
      <c r="M32" s="51"/>
      <c r="N32" s="51"/>
      <c r="O32" s="33" t="n">
        <v>191784</v>
      </c>
      <c r="P32" s="51"/>
      <c r="Q32" s="33" t="n">
        <v>164358</v>
      </c>
      <c r="R32" s="33" t="n">
        <v>383268</v>
      </c>
      <c r="S32" s="33" t="n">
        <v>199486</v>
      </c>
      <c r="T32" s="51"/>
      <c r="U32" s="51"/>
      <c r="V32" s="33" t="n">
        <v>278467</v>
      </c>
      <c r="W32" s="67" t="n">
        <v>278467</v>
      </c>
      <c r="X32" s="18"/>
      <c r="Y32" s="19"/>
      <c r="Z32" s="19"/>
      <c r="AA32" s="46"/>
      <c r="AB32" s="46"/>
      <c r="AC32" s="46"/>
      <c r="AD32" s="46"/>
    </row>
    <row r="33" customFormat="false" ht="12.75" hidden="false" customHeight="false" outlineLevel="0" collapsed="false">
      <c r="A33" s="30" t="s">
        <v>87</v>
      </c>
      <c r="B33" s="30" t="s">
        <v>23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33" t="n">
        <f aca="false">O29+O31</f>
        <v>1162535</v>
      </c>
      <c r="P33" s="51"/>
      <c r="Q33" s="51"/>
      <c r="R33" s="51"/>
      <c r="S33" s="51"/>
      <c r="T33" s="51"/>
      <c r="U33" s="51"/>
      <c r="V33" s="51"/>
      <c r="W33" s="51"/>
      <c r="X33" s="18"/>
      <c r="Y33" s="59"/>
      <c r="Z33" s="19"/>
      <c r="AA33" s="46"/>
      <c r="AB33" s="46"/>
      <c r="AC33" s="46"/>
      <c r="AD33" s="46"/>
    </row>
    <row r="34" customFormat="false" ht="12.75" hidden="false" customHeight="false" outlineLevel="0" collapsed="false">
      <c r="A34" s="30" t="s">
        <v>88</v>
      </c>
      <c r="B34" s="3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45"/>
      <c r="X34" s="18"/>
      <c r="Y34" s="19"/>
      <c r="Z34" s="19"/>
      <c r="AA34" s="46"/>
      <c r="AB34" s="46"/>
      <c r="AC34" s="46"/>
      <c r="AD34" s="46"/>
    </row>
    <row r="35" customFormat="false" ht="12.75" hidden="false" customHeight="false" outlineLevel="0" collapsed="false">
      <c r="A35" s="30"/>
      <c r="B35" s="30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7"/>
      <c r="X35" s="60"/>
      <c r="Y35" s="15"/>
      <c r="Z35" s="15"/>
    </row>
    <row r="36" customFormat="false" ht="12.75" hidden="false" customHeight="false" outlineLevel="0" collapsed="false">
      <c r="A36" s="29" t="s">
        <v>240</v>
      </c>
      <c r="B36" s="30"/>
      <c r="C36" s="16"/>
      <c r="D36" s="16"/>
      <c r="E36" s="16"/>
      <c r="F36" s="16"/>
      <c r="G36" s="16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</row>
    <row r="37" customFormat="false" ht="12.75" hidden="false" customHeight="false" outlineLevel="0" collapsed="false">
      <c r="A37" s="30" t="s">
        <v>90</v>
      </c>
      <c r="B37" s="30" t="s">
        <v>241</v>
      </c>
      <c r="C37" s="51"/>
      <c r="D37" s="51"/>
      <c r="E37" s="51"/>
      <c r="H37" s="0" t="n">
        <v>228143</v>
      </c>
      <c r="I37" s="0" t="n">
        <v>240209</v>
      </c>
      <c r="J37" s="0" t="n">
        <v>253573</v>
      </c>
      <c r="K37" s="31" t="n">
        <v>272803</v>
      </c>
      <c r="L37" s="33" t="n">
        <v>283770</v>
      </c>
      <c r="M37" s="33" t="n">
        <v>279400</v>
      </c>
      <c r="N37" s="33" t="n">
        <v>293647</v>
      </c>
      <c r="O37" s="33" t="n">
        <v>267341</v>
      </c>
      <c r="P37" s="33" t="n">
        <v>265910</v>
      </c>
      <c r="Q37" s="33" t="n">
        <v>244467</v>
      </c>
      <c r="R37" s="33" t="n">
        <v>259838</v>
      </c>
      <c r="S37" s="33" t="n">
        <v>197513</v>
      </c>
      <c r="T37" s="33" t="n">
        <v>145831</v>
      </c>
      <c r="U37" s="33" t="n">
        <v>189040</v>
      </c>
      <c r="V37" s="33" t="n">
        <v>201521</v>
      </c>
      <c r="W37" s="67" t="n">
        <v>198619</v>
      </c>
      <c r="X37" s="64" t="n">
        <v>187786</v>
      </c>
      <c r="Y37" s="63" t="n">
        <v>192898</v>
      </c>
      <c r="Z37" s="38" t="n">
        <v>191908</v>
      </c>
    </row>
    <row r="38" customFormat="false" ht="12.75" hidden="false" customHeight="false" outlineLevel="0" collapsed="false">
      <c r="A38" s="30" t="s">
        <v>92</v>
      </c>
      <c r="B38" s="30" t="s">
        <v>242</v>
      </c>
      <c r="C38" s="51"/>
      <c r="D38" s="51"/>
      <c r="E38" s="51"/>
      <c r="F38" s="51"/>
      <c r="G38" s="51"/>
      <c r="H38" s="51" t="n">
        <v>4633</v>
      </c>
      <c r="I38" s="51" t="n">
        <v>6117</v>
      </c>
      <c r="J38" s="51" t="n">
        <v>6422</v>
      </c>
      <c r="K38" s="33" t="n">
        <v>5995</v>
      </c>
      <c r="L38" s="33" t="n">
        <v>8669</v>
      </c>
      <c r="M38" s="33" t="n">
        <v>13034</v>
      </c>
      <c r="N38" s="33" t="n">
        <v>16072</v>
      </c>
      <c r="O38" s="33" t="n">
        <v>18664</v>
      </c>
      <c r="P38" s="33" t="n">
        <v>26687</v>
      </c>
      <c r="Q38" s="33" t="n">
        <v>29373</v>
      </c>
      <c r="R38" s="33" t="n">
        <v>41216</v>
      </c>
      <c r="S38" s="33" t="n">
        <v>28951</v>
      </c>
      <c r="T38" s="33" t="n">
        <v>14891</v>
      </c>
      <c r="U38" s="33" t="n">
        <v>24002</v>
      </c>
      <c r="V38" s="33" t="n">
        <v>25157</v>
      </c>
      <c r="W38" s="67" t="n">
        <v>29694</v>
      </c>
      <c r="X38" s="64" t="n">
        <v>28470</v>
      </c>
      <c r="Y38" s="63" t="n">
        <v>25093</v>
      </c>
      <c r="Z38" s="38" t="n">
        <v>23460</v>
      </c>
    </row>
    <row r="39" customFormat="false" ht="12.75" hidden="false" customHeight="false" outlineLevel="0" collapsed="false">
      <c r="A39" s="30" t="s">
        <v>94</v>
      </c>
      <c r="B39" s="30" t="s">
        <v>243</v>
      </c>
      <c r="C39" s="51"/>
      <c r="D39" s="51"/>
      <c r="E39" s="51"/>
      <c r="F39" s="51"/>
      <c r="G39" s="51"/>
      <c r="H39" s="51" t="n">
        <v>388</v>
      </c>
      <c r="I39" s="51" t="n">
        <v>779</v>
      </c>
      <c r="J39" s="51" t="n">
        <v>704</v>
      </c>
      <c r="K39" s="33" t="n">
        <v>1075</v>
      </c>
      <c r="L39" s="33" t="n">
        <v>1366</v>
      </c>
      <c r="M39" s="33" t="n">
        <v>1649</v>
      </c>
      <c r="N39" s="38" t="n">
        <v>2132</v>
      </c>
      <c r="O39" s="33" t="n">
        <v>2498</v>
      </c>
      <c r="P39" s="33" t="n">
        <v>5755</v>
      </c>
      <c r="Q39" s="33" t="n">
        <v>9441</v>
      </c>
      <c r="R39" s="33" t="n">
        <v>7765</v>
      </c>
      <c r="S39" s="33" t="n">
        <v>3732</v>
      </c>
      <c r="T39" s="33" t="n">
        <v>3510</v>
      </c>
      <c r="U39" s="33" t="n">
        <v>5876</v>
      </c>
      <c r="V39" s="33" t="n">
        <v>6166</v>
      </c>
      <c r="W39" s="67" t="n">
        <v>5886</v>
      </c>
      <c r="X39" s="64" t="n">
        <v>6891</v>
      </c>
      <c r="Y39" s="63" t="n">
        <v>5148</v>
      </c>
      <c r="Z39" s="38" t="n">
        <v>3447</v>
      </c>
    </row>
    <row r="40" customFormat="false" ht="12.75" hidden="false" customHeight="false" outlineLevel="0" collapsed="false">
      <c r="A40" s="30" t="s">
        <v>95</v>
      </c>
      <c r="B40" s="30" t="s">
        <v>244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9"/>
      <c r="X40" s="18"/>
      <c r="Y40" s="52"/>
      <c r="Z40" s="19"/>
    </row>
    <row r="41" customFormat="false" ht="12.75" hidden="false" customHeight="false" outlineLevel="0" collapsed="false">
      <c r="A41" s="30" t="s">
        <v>97</v>
      </c>
      <c r="B41" s="30" t="s">
        <v>245</v>
      </c>
      <c r="C41" s="51"/>
      <c r="D41" s="51"/>
      <c r="E41" s="51"/>
      <c r="F41" s="51"/>
      <c r="G41" s="51"/>
      <c r="H41" s="51" t="n">
        <v>2359</v>
      </c>
      <c r="I41" s="51" t="n">
        <v>3938</v>
      </c>
      <c r="J41" s="51" t="n">
        <v>4720</v>
      </c>
      <c r="K41" s="33" t="n">
        <v>4720</v>
      </c>
      <c r="L41" s="33" t="n">
        <v>4759</v>
      </c>
      <c r="M41" s="33" t="n">
        <v>4966</v>
      </c>
      <c r="N41" s="38" t="n">
        <v>6163</v>
      </c>
      <c r="O41" s="38" t="n">
        <v>7324</v>
      </c>
      <c r="P41" s="38" t="n">
        <v>9109</v>
      </c>
      <c r="Q41" s="38" t="n">
        <v>9479</v>
      </c>
      <c r="R41" s="38" t="n">
        <v>32342</v>
      </c>
      <c r="S41" s="38" t="n">
        <v>40151</v>
      </c>
      <c r="T41" s="38" t="n">
        <v>22161</v>
      </c>
      <c r="U41" s="38" t="n">
        <v>28074</v>
      </c>
      <c r="V41" s="38" t="n">
        <v>29365</v>
      </c>
      <c r="W41" s="67" t="n">
        <v>18634</v>
      </c>
      <c r="X41" s="64" t="n">
        <v>17346</v>
      </c>
      <c r="Y41" s="38" t="n">
        <v>14822</v>
      </c>
      <c r="Z41" s="38" t="n">
        <v>7320</v>
      </c>
    </row>
    <row r="42" customFormat="false" ht="12.75" hidden="false" customHeight="false" outlineLevel="0" collapsed="false">
      <c r="A42" s="30" t="s">
        <v>246</v>
      </c>
      <c r="B42" s="30"/>
      <c r="C42" s="51"/>
      <c r="D42" s="51"/>
      <c r="E42" s="51"/>
      <c r="F42" s="51"/>
      <c r="G42" s="51"/>
      <c r="H42" s="51" t="n">
        <v>19338</v>
      </c>
      <c r="I42" s="51" t="n">
        <v>32900</v>
      </c>
      <c r="J42" s="51" t="n">
        <v>39346</v>
      </c>
      <c r="K42" s="33" t="n">
        <v>44850</v>
      </c>
      <c r="L42" s="33" t="n">
        <v>43777</v>
      </c>
      <c r="M42" s="33" t="n">
        <v>48892</v>
      </c>
      <c r="N42" s="33" t="n">
        <v>52702</v>
      </c>
      <c r="O42" s="33" t="n">
        <v>42411</v>
      </c>
      <c r="P42" s="33" t="n">
        <v>42107</v>
      </c>
      <c r="Q42" s="33" t="n">
        <v>31464</v>
      </c>
      <c r="R42" s="33" t="n">
        <v>29252</v>
      </c>
      <c r="S42" s="33" t="n">
        <v>22564</v>
      </c>
      <c r="T42" s="33" t="n">
        <v>24169</v>
      </c>
      <c r="U42" s="33" t="n">
        <v>24931</v>
      </c>
      <c r="V42" s="33" t="n">
        <v>40256</v>
      </c>
      <c r="W42" s="67" t="n">
        <v>28392</v>
      </c>
      <c r="X42" s="64" t="n">
        <v>31260</v>
      </c>
      <c r="Y42" s="63" t="n">
        <v>31652</v>
      </c>
      <c r="Z42" s="38" t="n">
        <v>33371</v>
      </c>
    </row>
    <row r="43" customFormat="false" ht="12.75" hidden="false" customHeight="false" outlineLevel="0" collapsed="false">
      <c r="A43" s="30" t="s">
        <v>101</v>
      </c>
      <c r="B43" s="30" t="s">
        <v>247</v>
      </c>
      <c r="C43" s="51"/>
      <c r="D43" s="51"/>
      <c r="E43" s="51"/>
      <c r="F43" s="51"/>
      <c r="G43" s="51"/>
      <c r="H43" s="51"/>
      <c r="I43" s="51"/>
      <c r="J43" s="51"/>
      <c r="K43" s="51"/>
      <c r="W43" s="59"/>
      <c r="X43" s="18"/>
      <c r="Y43" s="52"/>
      <c r="Z43" s="19"/>
    </row>
    <row r="44" customFormat="false" ht="12.75" hidden="false" customHeight="false" outlineLevel="0" collapsed="false">
      <c r="A44" s="30" t="s">
        <v>102</v>
      </c>
      <c r="B44" s="30" t="s">
        <v>248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103"/>
      <c r="X44" s="18"/>
      <c r="Y44" s="52"/>
      <c r="Z44" s="19"/>
    </row>
    <row r="45" customFormat="false" ht="12.75" hidden="false" customHeight="false" outlineLevel="0" collapsed="false">
      <c r="A45" s="30" t="s">
        <v>104</v>
      </c>
      <c r="B45" s="30" t="s">
        <v>105</v>
      </c>
      <c r="C45" s="51"/>
      <c r="D45" s="51"/>
      <c r="E45" s="51"/>
      <c r="F45" s="51"/>
      <c r="G45" s="51"/>
      <c r="H45" s="33" t="n">
        <f aca="false">H41+H42</f>
        <v>21697</v>
      </c>
      <c r="I45" s="33" t="n">
        <f aca="false">I41+I42</f>
        <v>36838</v>
      </c>
      <c r="J45" s="33" t="n">
        <f aca="false">J41+J42</f>
        <v>44066</v>
      </c>
      <c r="K45" s="33" t="n">
        <f aca="false">K41+K42</f>
        <v>49570</v>
      </c>
      <c r="L45" s="33" t="n">
        <f aca="false">L41+L42</f>
        <v>48536</v>
      </c>
      <c r="M45" s="33" t="n">
        <f aca="false">M41+M42</f>
        <v>53858</v>
      </c>
      <c r="N45" s="33" t="n">
        <f aca="false">N41+N42</f>
        <v>58865</v>
      </c>
      <c r="O45" s="33" t="n">
        <f aca="false">O41+O42</f>
        <v>49735</v>
      </c>
      <c r="P45" s="33" t="n">
        <f aca="false">P41+P42</f>
        <v>51216</v>
      </c>
      <c r="Q45" s="33" t="n">
        <f aca="false">Q41+Q42</f>
        <v>40943</v>
      </c>
      <c r="R45" s="33" t="n">
        <f aca="false">R41+R42</f>
        <v>61594</v>
      </c>
      <c r="S45" s="33" t="n">
        <f aca="false">S41+S42</f>
        <v>62715</v>
      </c>
      <c r="T45" s="33" t="n">
        <f aca="false">T41+T42</f>
        <v>46330</v>
      </c>
      <c r="U45" s="33" t="n">
        <f aca="false">U41+U42</f>
        <v>53005</v>
      </c>
      <c r="V45" s="33" t="n">
        <f aca="false">V41+V42</f>
        <v>69621</v>
      </c>
      <c r="W45" s="33" t="n">
        <f aca="false">W41+W42</f>
        <v>47026</v>
      </c>
      <c r="X45" s="33" t="n">
        <f aca="false">X41+X42</f>
        <v>48606</v>
      </c>
      <c r="Y45" s="33" t="n">
        <f aca="false">Y41+Y42</f>
        <v>46474</v>
      </c>
      <c r="Z45" s="33" t="n">
        <f aca="false">Z41+Z42</f>
        <v>40691</v>
      </c>
    </row>
    <row r="46" customFormat="false" ht="12.75" hidden="false" customHeight="false" outlineLevel="0" collapsed="false">
      <c r="A46" s="30" t="s">
        <v>106</v>
      </c>
      <c r="B46" s="30" t="s">
        <v>249</v>
      </c>
      <c r="C46" s="51"/>
      <c r="D46" s="51"/>
      <c r="E46" s="51"/>
      <c r="F46" s="51"/>
      <c r="G46" s="51"/>
      <c r="H46" s="51" t="n">
        <v>4072</v>
      </c>
      <c r="I46" s="51" t="n">
        <v>2970</v>
      </c>
      <c r="J46" s="51" t="n">
        <v>2977</v>
      </c>
      <c r="K46" s="33" t="n">
        <v>5031</v>
      </c>
      <c r="L46" s="33" t="n">
        <v>5528</v>
      </c>
      <c r="M46" s="33" t="n">
        <v>7189</v>
      </c>
      <c r="N46" s="33" t="n">
        <v>10558</v>
      </c>
      <c r="O46" s="33" t="n">
        <v>12990</v>
      </c>
      <c r="P46" s="33" t="n">
        <v>16533</v>
      </c>
      <c r="Q46" s="33" t="n">
        <v>11623</v>
      </c>
      <c r="R46" s="33" t="n">
        <v>13043</v>
      </c>
      <c r="S46" s="33" t="n">
        <v>11408</v>
      </c>
      <c r="T46" s="33" t="n">
        <v>10802</v>
      </c>
      <c r="U46" s="33" t="n">
        <v>13463</v>
      </c>
      <c r="V46" s="33" t="n">
        <v>13980</v>
      </c>
      <c r="W46" s="67" t="n">
        <v>13634</v>
      </c>
      <c r="X46" s="64" t="n">
        <v>10420</v>
      </c>
      <c r="Y46" s="63" t="n">
        <v>10186</v>
      </c>
      <c r="Z46" s="38" t="n">
        <v>9187</v>
      </c>
    </row>
    <row r="47" customFormat="false" ht="12.75" hidden="false" customHeight="false" outlineLevel="0" collapsed="false">
      <c r="A47" s="30" t="s">
        <v>107</v>
      </c>
      <c r="B47" s="30"/>
      <c r="C47" s="51"/>
      <c r="D47" s="51"/>
      <c r="E47" s="51"/>
      <c r="F47" s="51"/>
      <c r="G47" s="51"/>
      <c r="H47" s="51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</row>
    <row r="48" customFormat="false" ht="12.75" hidden="false" customHeight="false" outlineLevel="0" collapsed="false">
      <c r="A48" s="30" t="s">
        <v>108</v>
      </c>
      <c r="B48" s="30"/>
      <c r="C48" s="51"/>
      <c r="D48" s="51"/>
      <c r="E48" s="51"/>
      <c r="F48" s="51"/>
      <c r="G48" s="51"/>
      <c r="H48" s="46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9"/>
      <c r="X48" s="18"/>
      <c r="Y48" s="52"/>
      <c r="Z48" s="19"/>
    </row>
    <row r="49" customFormat="false" ht="12.75" hidden="false" customHeight="false" outlineLevel="0" collapsed="false">
      <c r="A49" s="30" t="s">
        <v>109</v>
      </c>
      <c r="B49" s="30" t="s">
        <v>250</v>
      </c>
      <c r="C49" s="51"/>
      <c r="D49" s="51"/>
      <c r="E49" s="51"/>
      <c r="F49" s="51"/>
      <c r="G49" s="51"/>
      <c r="H49" s="33" t="n">
        <v>29492</v>
      </c>
      <c r="I49" s="33" t="n">
        <v>38785</v>
      </c>
      <c r="J49" s="33" t="n">
        <v>53151</v>
      </c>
      <c r="K49" s="33" t="n">
        <v>67351</v>
      </c>
      <c r="L49" s="33" t="n">
        <v>87698</v>
      </c>
      <c r="M49" s="33" t="n">
        <v>99491</v>
      </c>
      <c r="N49" s="33" t="n">
        <v>122378</v>
      </c>
      <c r="O49" s="33" t="n">
        <v>135497</v>
      </c>
      <c r="P49" s="33" t="n">
        <v>141634</v>
      </c>
      <c r="Q49" s="33" t="n">
        <v>127378</v>
      </c>
      <c r="R49" s="33" t="n">
        <v>141941</v>
      </c>
      <c r="S49" s="33" t="n">
        <v>120437</v>
      </c>
      <c r="T49" s="33" t="n">
        <v>108592</v>
      </c>
      <c r="U49" s="33" t="n">
        <v>117461</v>
      </c>
      <c r="V49" s="33" t="n">
        <v>118901</v>
      </c>
      <c r="W49" s="104" t="n">
        <v>112194</v>
      </c>
      <c r="X49" s="64" t="n">
        <v>111399</v>
      </c>
      <c r="Y49" s="63" t="n">
        <v>87263</v>
      </c>
      <c r="Z49" s="38" t="n">
        <v>77960</v>
      </c>
    </row>
    <row r="50" customFormat="false" ht="12.75" hidden="false" customHeight="false" outlineLevel="0" collapsed="false">
      <c r="A50" s="30" t="s">
        <v>110</v>
      </c>
      <c r="B50" s="30" t="s">
        <v>250</v>
      </c>
      <c r="C50" s="51"/>
      <c r="D50" s="51"/>
      <c r="E50" s="51"/>
      <c r="F50" s="51"/>
      <c r="G50" s="51"/>
      <c r="H50" s="33" t="n">
        <v>22176</v>
      </c>
      <c r="I50" s="33" t="n">
        <v>22959</v>
      </c>
      <c r="J50" s="33" t="n">
        <v>24103</v>
      </c>
      <c r="K50" s="33" t="n">
        <v>15070</v>
      </c>
      <c r="L50" s="33" t="n">
        <v>15586</v>
      </c>
      <c r="M50" s="33" t="n">
        <v>18228</v>
      </c>
      <c r="N50" s="33" t="n">
        <v>24879</v>
      </c>
      <c r="O50" s="33" t="n">
        <v>23599</v>
      </c>
      <c r="P50" s="33" t="n">
        <v>24865</v>
      </c>
      <c r="Q50" s="33" t="n">
        <v>20099</v>
      </c>
      <c r="R50" s="33" t="n">
        <v>21595</v>
      </c>
      <c r="S50" s="33" t="n">
        <v>20200</v>
      </c>
      <c r="T50" s="33" t="n">
        <v>20700</v>
      </c>
      <c r="U50" s="33" t="n">
        <v>22483</v>
      </c>
      <c r="V50" s="33" t="n">
        <v>22140</v>
      </c>
      <c r="W50" s="104" t="n">
        <v>37771</v>
      </c>
      <c r="X50" s="64" t="n">
        <v>38720</v>
      </c>
      <c r="Y50" s="63" t="n">
        <v>35587</v>
      </c>
      <c r="Z50" s="38" t="n">
        <v>34148</v>
      </c>
    </row>
    <row r="51" customFormat="false" ht="12.75" hidden="false" customHeight="false" outlineLevel="0" collapsed="false">
      <c r="A51" s="30" t="s">
        <v>111</v>
      </c>
      <c r="B51" s="30" t="s">
        <v>251</v>
      </c>
      <c r="C51" s="33" t="n">
        <v>214776</v>
      </c>
      <c r="D51" s="33" t="n">
        <v>204655</v>
      </c>
      <c r="E51" s="33" t="n">
        <v>179753</v>
      </c>
      <c r="F51" s="33" t="n">
        <v>204805</v>
      </c>
      <c r="G51" s="33" t="n">
        <v>254392</v>
      </c>
      <c r="H51" s="33" t="n">
        <v>308242</v>
      </c>
      <c r="I51" s="22" t="n">
        <v>347078</v>
      </c>
      <c r="J51" s="22" t="n">
        <v>384214</v>
      </c>
      <c r="K51" s="22" t="n">
        <v>416895</v>
      </c>
      <c r="L51" s="22" t="n">
        <v>451153</v>
      </c>
      <c r="M51" s="22" t="n">
        <v>472849</v>
      </c>
      <c r="N51" s="22" t="n">
        <v>528531</v>
      </c>
      <c r="O51" s="22" t="n">
        <v>510324</v>
      </c>
      <c r="P51" s="22" t="n">
        <v>532600</v>
      </c>
      <c r="Q51" s="22" t="n">
        <v>483324</v>
      </c>
      <c r="R51" s="22" t="n">
        <v>546992</v>
      </c>
      <c r="S51" s="22" t="n">
        <v>444956</v>
      </c>
      <c r="T51" s="33" t="n">
        <v>350656</v>
      </c>
      <c r="U51" s="33" t="n">
        <v>425330</v>
      </c>
      <c r="V51" s="33" t="n">
        <v>458486</v>
      </c>
      <c r="W51" s="67" t="n">
        <v>444824</v>
      </c>
      <c r="X51" s="64" t="n">
        <v>432292</v>
      </c>
      <c r="Y51" s="63" t="n">
        <v>402649</v>
      </c>
      <c r="Z51" s="38" t="n">
        <v>380801</v>
      </c>
      <c r="AA51" s="66"/>
    </row>
    <row r="52" customFormat="false" ht="12.75" hidden="false" customHeight="false" outlineLevel="0" collapsed="false">
      <c r="A52" s="32" t="s">
        <v>252</v>
      </c>
      <c r="B52" s="30" t="s">
        <v>253</v>
      </c>
      <c r="C52" s="51"/>
      <c r="D52" s="51"/>
      <c r="E52" s="51"/>
      <c r="F52" s="51"/>
      <c r="G52" s="51"/>
      <c r="H52" s="33" t="n">
        <f aca="false">SUM(H49:H51)</f>
        <v>359910</v>
      </c>
      <c r="I52" s="33" t="n">
        <v>1163195</v>
      </c>
      <c r="J52" s="33" t="n">
        <v>1019533</v>
      </c>
      <c r="K52" s="105" t="n">
        <f aca="false">K51*K57</f>
        <v>1413531.90296708</v>
      </c>
      <c r="L52" s="105" t="n">
        <f aca="false">L51*L57</f>
        <v>1529687.71182026</v>
      </c>
      <c r="M52" s="105" t="n">
        <f aca="false">M51*M57</f>
        <v>1603250.5709737</v>
      </c>
      <c r="N52" s="105" t="n">
        <f aca="false">N51*N57</f>
        <v>1792046.99074609</v>
      </c>
      <c r="O52" s="105" t="n">
        <f aca="false">O51*O57</f>
        <v>1730313.99956769</v>
      </c>
      <c r="P52" s="105" t="n">
        <f aca="false">P51*P57</f>
        <v>1805843.41745587</v>
      </c>
      <c r="Q52" s="105" t="n">
        <f aca="false">Q51*Q57</f>
        <v>1638767.29984687</v>
      </c>
      <c r="R52" s="105" t="n">
        <f aca="false">R51*R57</f>
        <v>1854641.19902558</v>
      </c>
      <c r="S52" s="105" t="n">
        <f aca="false">S82*365*2.2*S88</f>
        <v>1836636.857</v>
      </c>
      <c r="T52" s="105" t="n">
        <f aca="false">T82*365*2.2*T88</f>
        <v>1720572.04</v>
      </c>
      <c r="U52" s="105" t="n">
        <f aca="false">U82*365*2.2*U88</f>
        <v>1781738.156</v>
      </c>
      <c r="V52" s="105" t="n">
        <f aca="false">V82*365*2.2*V88</f>
        <v>1940647.038</v>
      </c>
      <c r="W52" s="105" t="n">
        <f aca="false">W82*365*2.2*W88</f>
        <v>1459488.635</v>
      </c>
      <c r="X52" s="106" t="n">
        <f aca="false">X57*X51</f>
        <v>1418370.54880452</v>
      </c>
      <c r="Y52" s="107" t="n">
        <f aca="false">Y57*Y51</f>
        <v>1321110.46030366</v>
      </c>
      <c r="Z52" s="108" t="n">
        <f aca="false">Z57*Z51</f>
        <v>1249426.13639695</v>
      </c>
    </row>
    <row r="53" customFormat="false" ht="12.75" hidden="false" customHeight="false" outlineLevel="0" collapsed="false">
      <c r="A53" s="32" t="s">
        <v>113</v>
      </c>
      <c r="B53" s="30"/>
      <c r="C53" s="51"/>
      <c r="D53" s="51"/>
      <c r="E53" s="51"/>
      <c r="F53" s="51"/>
      <c r="G53" s="51"/>
      <c r="H53" s="51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</row>
    <row r="54" customFormat="false" ht="12.75" hidden="false" customHeight="false" outlineLevel="0" collapsed="false">
      <c r="A54" s="32" t="s">
        <v>115</v>
      </c>
      <c r="B54" s="30"/>
      <c r="C54" s="51"/>
      <c r="D54" s="51"/>
      <c r="E54" s="51"/>
      <c r="F54" s="51"/>
      <c r="G54" s="51"/>
      <c r="H54" s="51"/>
      <c r="I54" s="109"/>
      <c r="J54" s="109"/>
      <c r="K54" s="51"/>
      <c r="L54" s="51"/>
      <c r="M54" s="51"/>
      <c r="N54" s="51"/>
      <c r="O54" s="51"/>
      <c r="P54" s="51"/>
      <c r="Q54" s="51"/>
      <c r="R54" s="51"/>
      <c r="S54" s="51"/>
      <c r="T54" s="109"/>
      <c r="U54" s="109"/>
      <c r="V54" s="109"/>
      <c r="W54" s="109"/>
      <c r="X54" s="51"/>
      <c r="Y54" s="52"/>
      <c r="Z54" s="19"/>
    </row>
    <row r="55" customFormat="false" ht="12.75" hidden="false" customHeight="false" outlineLevel="0" collapsed="false">
      <c r="A55" s="32"/>
      <c r="B55" s="3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9"/>
      <c r="X55" s="51"/>
      <c r="Y55" s="19"/>
      <c r="Z55" s="19"/>
    </row>
    <row r="56" customFormat="false" ht="12.75" hidden="false" customHeight="false" outlineLevel="0" collapsed="false">
      <c r="A56" s="32"/>
      <c r="B56" s="3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45"/>
      <c r="X56" s="51"/>
      <c r="Y56" s="19"/>
      <c r="Z56" s="19"/>
    </row>
    <row r="57" customFormat="false" ht="12.75" hidden="false" customHeight="false" outlineLevel="0" collapsed="false">
      <c r="A57" s="32" t="s">
        <v>117</v>
      </c>
      <c r="B57" s="30" t="s">
        <v>147</v>
      </c>
      <c r="C57" s="51"/>
      <c r="D57" s="51"/>
      <c r="E57" s="51"/>
      <c r="F57" s="51"/>
      <c r="G57" s="51"/>
      <c r="H57" s="71" t="n">
        <f aca="false">H52/H51</f>
        <v>1.16762154411144</v>
      </c>
      <c r="I57" s="71" t="n">
        <f aca="false">I52/I51</f>
        <v>3.35139363486018</v>
      </c>
      <c r="J57" s="71" t="n">
        <f aca="false">J52/J51</f>
        <v>2.65355505005023</v>
      </c>
      <c r="K57" s="105" t="n">
        <f aca="false">(S57+J57)/2</f>
        <v>3.39061850817851</v>
      </c>
      <c r="L57" s="105" t="n">
        <f aca="false">(S57+J57)/2</f>
        <v>3.39061850817851</v>
      </c>
      <c r="M57" s="105" t="n">
        <f aca="false">(S57+J57)/2</f>
        <v>3.39061850817851</v>
      </c>
      <c r="N57" s="105" t="n">
        <f aca="false">(S57+J57)/2</f>
        <v>3.39061850817851</v>
      </c>
      <c r="O57" s="105" t="n">
        <f aca="false">(S57+J57)/2</f>
        <v>3.39061850817851</v>
      </c>
      <c r="P57" s="105" t="n">
        <f aca="false">(S57+J57)/2</f>
        <v>3.39061850817851</v>
      </c>
      <c r="Q57" s="105" t="n">
        <f aca="false">R57</f>
        <v>3.39061850817851</v>
      </c>
      <c r="R57" s="105" t="n">
        <f aca="false">(S57+J57)/2</f>
        <v>3.39061850817851</v>
      </c>
      <c r="S57" s="71" t="n">
        <f aca="false">S52/S51</f>
        <v>4.12768196630678</v>
      </c>
      <c r="T57" s="71" t="n">
        <f aca="false">T52/T51</f>
        <v>4.90672351250228</v>
      </c>
      <c r="U57" s="71" t="n">
        <f aca="false">U52/U51</f>
        <v>4.189072381445</v>
      </c>
      <c r="V57" s="71" t="n">
        <f aca="false">V52/V51</f>
        <v>4.23272910841334</v>
      </c>
      <c r="W57" s="71" t="n">
        <f aca="false">W52/W51</f>
        <v>3.28104741425822</v>
      </c>
      <c r="X57" s="110" t="n">
        <f aca="false">W57</f>
        <v>3.28104741425822</v>
      </c>
      <c r="Y57" s="111" t="n">
        <f aca="false">W57</f>
        <v>3.28104741425822</v>
      </c>
      <c r="Z57" s="110" t="n">
        <f aca="false">W57</f>
        <v>3.28104741425822</v>
      </c>
    </row>
    <row r="58" customFormat="false" ht="12.75" hidden="false" customHeight="false" outlineLevel="0" collapsed="false">
      <c r="A58" s="32"/>
      <c r="B58" s="3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77"/>
      <c r="T58" s="77"/>
      <c r="U58" s="77"/>
      <c r="V58" s="77"/>
      <c r="W58" s="45"/>
      <c r="X58" s="77"/>
      <c r="Y58" s="19"/>
      <c r="Z58" s="19"/>
    </row>
    <row r="59" customFormat="false" ht="12.75" hidden="false" customHeight="false" outlineLevel="0" collapsed="false">
      <c r="A59" s="32"/>
      <c r="B59" s="3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77"/>
      <c r="T59" s="77"/>
      <c r="U59" s="77"/>
      <c r="V59" s="77"/>
      <c r="W59" s="45"/>
      <c r="X59" s="77"/>
      <c r="Y59" s="19"/>
      <c r="Z59" s="19"/>
    </row>
    <row r="60" customFormat="false" ht="12.75" hidden="false" customHeight="false" outlineLevel="0" collapsed="false">
      <c r="A60" s="32" t="s">
        <v>119</v>
      </c>
      <c r="B60" s="30" t="s">
        <v>120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77"/>
      <c r="T60" s="77"/>
      <c r="U60" s="77"/>
      <c r="V60" s="77"/>
      <c r="W60" s="45"/>
      <c r="X60" s="77"/>
      <c r="Y60" s="19"/>
      <c r="Z60" s="19"/>
    </row>
    <row r="61" customFormat="false" ht="12.75" hidden="false" customHeight="false" outlineLevel="0" collapsed="false">
      <c r="A61" s="32"/>
      <c r="B61" s="30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7"/>
      <c r="X61" s="60"/>
      <c r="Y61" s="15"/>
      <c r="Z61" s="15"/>
    </row>
    <row r="62" customFormat="false" ht="12.75" hidden="false" customHeight="false" outlineLevel="0" collapsed="false">
      <c r="A62" s="30" t="s">
        <v>254</v>
      </c>
      <c r="B62" s="30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7"/>
      <c r="X62" s="60"/>
      <c r="Y62" s="15"/>
      <c r="Z62" s="15"/>
    </row>
    <row r="63" customFormat="false" ht="12.75" hidden="false" customHeight="false" outlineLevel="0" collapsed="false">
      <c r="A63" s="30" t="s">
        <v>255</v>
      </c>
      <c r="B63" s="30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7"/>
      <c r="X63" s="60"/>
      <c r="Y63" s="15"/>
      <c r="Z63" s="15"/>
    </row>
    <row r="64" customFormat="false" ht="12.75" hidden="false" customHeight="false" outlineLevel="0" collapsed="false">
      <c r="A64" s="30" t="s">
        <v>256</v>
      </c>
      <c r="B64" s="30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7"/>
      <c r="X64" s="60"/>
      <c r="Y64" s="15"/>
      <c r="Z64" s="15"/>
    </row>
    <row r="65" customFormat="false" ht="12.75" hidden="false" customHeight="false" outlineLevel="0" collapsed="false">
      <c r="A65" s="30" t="s">
        <v>255</v>
      </c>
      <c r="B65" s="30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7"/>
      <c r="X65" s="60"/>
      <c r="Y65" s="15"/>
      <c r="Z65" s="15"/>
    </row>
    <row r="66" customFormat="false" ht="12.75" hidden="false" customHeight="false" outlineLevel="0" collapsed="false">
      <c r="A66" s="30" t="s">
        <v>257</v>
      </c>
      <c r="B66" s="30"/>
      <c r="C66" s="51"/>
      <c r="D66" s="51"/>
      <c r="E66" s="51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7"/>
      <c r="X66" s="60"/>
      <c r="Y66" s="15"/>
      <c r="Z66" s="15"/>
    </row>
    <row r="67" customFormat="false" ht="12.75" hidden="false" customHeight="false" outlineLevel="0" collapsed="false">
      <c r="A67" s="112" t="s">
        <v>258</v>
      </c>
      <c r="B67" s="30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7"/>
      <c r="X67" s="60"/>
      <c r="Y67" s="15"/>
      <c r="Z67" s="15"/>
    </row>
    <row r="68" customFormat="false" ht="12.75" hidden="false" customHeight="false" outlineLevel="0" collapsed="false">
      <c r="A68" s="39" t="s">
        <v>259</v>
      </c>
      <c r="B68" s="30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7"/>
      <c r="X68" s="60"/>
      <c r="Y68" s="15"/>
      <c r="Z68" s="15"/>
    </row>
    <row r="69" customFormat="false" ht="12.75" hidden="false" customHeight="false" outlineLevel="0" collapsed="false">
      <c r="A69" s="39"/>
      <c r="B69" s="30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7"/>
      <c r="X69" s="60"/>
      <c r="Y69" s="15"/>
      <c r="Z69" s="15"/>
    </row>
    <row r="70" customFormat="false" ht="12.75" hidden="false" customHeight="false" outlineLevel="0" collapsed="false">
      <c r="A70" s="39"/>
      <c r="B70" s="30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7"/>
      <c r="X70" s="60"/>
      <c r="Y70" s="15"/>
      <c r="Z70" s="15"/>
    </row>
    <row r="71" customFormat="false" ht="12.75" hidden="false" customHeight="false" outlineLevel="0" collapsed="false">
      <c r="A71" s="29" t="s">
        <v>260</v>
      </c>
      <c r="B71" s="30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7"/>
      <c r="X71" s="60"/>
      <c r="Y71" s="15"/>
      <c r="Z71" s="15"/>
    </row>
    <row r="72" customFormat="false" ht="12.75" hidden="false" customHeight="false" outlineLevel="0" collapsed="false">
      <c r="A72" s="30" t="s">
        <v>128</v>
      </c>
      <c r="B72" s="30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7"/>
      <c r="X72" s="60"/>
      <c r="Y72" s="15"/>
      <c r="Z72" s="15"/>
    </row>
    <row r="73" customFormat="false" ht="12.75" hidden="false" customHeight="false" outlineLevel="0" collapsed="false">
      <c r="A73" s="30" t="s">
        <v>129</v>
      </c>
      <c r="B73" s="30" t="s">
        <v>261</v>
      </c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33" t="n">
        <v>544712</v>
      </c>
      <c r="O73" s="51"/>
      <c r="P73" s="51"/>
      <c r="Q73" s="51"/>
      <c r="R73" s="51"/>
      <c r="S73" s="33" t="n">
        <v>477721</v>
      </c>
      <c r="T73" s="33" t="n">
        <v>364706</v>
      </c>
      <c r="U73" s="33" t="n">
        <v>439234</v>
      </c>
      <c r="V73" s="51"/>
      <c r="W73" s="59"/>
      <c r="X73" s="18"/>
      <c r="Y73" s="52"/>
      <c r="Z73" s="19"/>
      <c r="AA73" s="46"/>
      <c r="AB73" s="46"/>
    </row>
    <row r="74" customFormat="false" ht="12.75" hidden="false" customHeight="false" outlineLevel="0" collapsed="false">
      <c r="A74" s="30" t="s">
        <v>131</v>
      </c>
      <c r="B74" s="30" t="s">
        <v>262</v>
      </c>
      <c r="C74" s="51"/>
      <c r="D74" s="51"/>
      <c r="E74" s="51"/>
      <c r="F74" s="51"/>
      <c r="G74" s="51"/>
      <c r="H74" s="33" t="n">
        <v>907719</v>
      </c>
      <c r="I74" s="33" t="n">
        <v>1163195</v>
      </c>
      <c r="J74" s="33" t="n">
        <v>1019533</v>
      </c>
      <c r="K74" s="105" t="n">
        <f aca="false">K57*K51</f>
        <v>1413531.90296708</v>
      </c>
      <c r="L74" s="105" t="n">
        <f aca="false">L57*L51</f>
        <v>1529687.71182026</v>
      </c>
      <c r="M74" s="105" t="n">
        <f aca="false">M57*M51</f>
        <v>1603250.5709737</v>
      </c>
      <c r="N74" s="105" t="n">
        <f aca="false">N57*N51</f>
        <v>1792046.99074609</v>
      </c>
      <c r="O74" s="105" t="n">
        <f aca="false">O57*O51</f>
        <v>1730313.99956769</v>
      </c>
      <c r="P74" s="105" t="n">
        <f aca="false">P57*P51</f>
        <v>1805843.41745587</v>
      </c>
      <c r="Q74" s="105" t="n">
        <f aca="false">Q57*Q51</f>
        <v>1638767.29984687</v>
      </c>
      <c r="R74" s="105" t="n">
        <f aca="false">R57*R51</f>
        <v>1854641.19902558</v>
      </c>
      <c r="S74" s="105" t="n">
        <f aca="false">2.2*S82*365*S88</f>
        <v>1836636.857</v>
      </c>
      <c r="T74" s="105" t="n">
        <f aca="false">2.2*T82*365*T88</f>
        <v>1720572.04</v>
      </c>
      <c r="U74" s="105" t="n">
        <f aca="false">2.2*U82*365*U88</f>
        <v>1781738.156</v>
      </c>
      <c r="V74" s="105" t="n">
        <f aca="false">2.2*V82*365*V88</f>
        <v>1940647.038</v>
      </c>
      <c r="W74" s="105" t="n">
        <f aca="false">2.2*W82*365*W88</f>
        <v>1459488.635</v>
      </c>
      <c r="X74" s="106" t="n">
        <f aca="false">X51*X57</f>
        <v>1418370.54880452</v>
      </c>
      <c r="Y74" s="105" t="n">
        <f aca="false">Y51*Y57</f>
        <v>1321110.46030366</v>
      </c>
      <c r="Z74" s="108" t="n">
        <f aca="false">Z51*Z57</f>
        <v>1249426.13639695</v>
      </c>
      <c r="AA74" s="46"/>
      <c r="AB74" s="46"/>
    </row>
    <row r="75" customFormat="false" ht="12.75" hidden="false" customHeight="false" outlineLevel="0" collapsed="false">
      <c r="A75" s="30" t="s">
        <v>132</v>
      </c>
      <c r="B75" s="30" t="s">
        <v>261</v>
      </c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33" t="n">
        <v>514980</v>
      </c>
      <c r="O75" s="51"/>
      <c r="P75" s="51"/>
      <c r="Q75" s="51"/>
      <c r="R75" s="51"/>
      <c r="S75" s="33" t="n">
        <v>564251</v>
      </c>
      <c r="T75" s="33" t="n">
        <v>657351</v>
      </c>
      <c r="U75" s="33" t="n">
        <v>885956</v>
      </c>
      <c r="W75" s="59"/>
      <c r="X75" s="18"/>
      <c r="Y75" s="59"/>
      <c r="Z75" s="19"/>
      <c r="AA75" s="46"/>
      <c r="AB75" s="46"/>
    </row>
    <row r="76" customFormat="false" ht="12.75" hidden="false" customHeight="false" outlineLevel="0" collapsed="false">
      <c r="A76" s="30" t="s">
        <v>133</v>
      </c>
      <c r="B76" s="30" t="s">
        <v>263</v>
      </c>
      <c r="C76" s="51"/>
      <c r="D76" s="51"/>
      <c r="E76" s="51"/>
      <c r="F76" s="33" t="n">
        <v>105972</v>
      </c>
      <c r="G76" s="33" t="n">
        <v>98273</v>
      </c>
      <c r="H76" s="33" t="n">
        <v>73042</v>
      </c>
      <c r="I76" s="33" t="n">
        <v>112700</v>
      </c>
      <c r="J76" s="33" t="n">
        <v>146075</v>
      </c>
      <c r="K76" s="33" t="n">
        <v>389125</v>
      </c>
      <c r="L76" s="33" t="n">
        <v>450926</v>
      </c>
      <c r="M76" s="33" t="n">
        <v>472022</v>
      </c>
      <c r="N76" s="33" t="n">
        <v>514974</v>
      </c>
      <c r="O76" s="33" t="n">
        <v>502214</v>
      </c>
      <c r="P76" s="33" t="n">
        <v>469667</v>
      </c>
      <c r="Q76" s="33" t="n">
        <v>659943</v>
      </c>
      <c r="R76" s="33" t="n">
        <v>718550</v>
      </c>
      <c r="S76" s="33" t="n">
        <v>564251</v>
      </c>
      <c r="T76" s="33" t="n">
        <v>657351</v>
      </c>
      <c r="U76" s="33" t="n">
        <v>885956</v>
      </c>
      <c r="V76" s="33" t="n">
        <v>881448</v>
      </c>
      <c r="W76" s="67" t="n">
        <v>615607</v>
      </c>
      <c r="X76" s="18"/>
      <c r="Y76" s="59"/>
      <c r="Z76" s="19"/>
      <c r="AA76" s="46"/>
      <c r="AB76" s="46"/>
    </row>
    <row r="77" customFormat="false" ht="12.75" hidden="false" customHeight="false" outlineLevel="0" collapsed="false">
      <c r="A77" s="30" t="s">
        <v>135</v>
      </c>
      <c r="B77" s="30" t="s">
        <v>263</v>
      </c>
      <c r="C77" s="51"/>
      <c r="D77" s="51"/>
      <c r="E77" s="51"/>
      <c r="F77" s="33" t="n">
        <v>148</v>
      </c>
      <c r="G77" s="33" t="n">
        <v>153</v>
      </c>
      <c r="H77" s="33" t="n">
        <v>181</v>
      </c>
      <c r="I77" s="33" t="n">
        <v>196</v>
      </c>
      <c r="J77" s="33" t="n">
        <v>242</v>
      </c>
      <c r="K77" s="33" t="n">
        <v>452</v>
      </c>
      <c r="L77" s="33" t="n">
        <v>408</v>
      </c>
      <c r="M77" s="33" t="n">
        <v>497</v>
      </c>
      <c r="N77" s="33" t="n">
        <v>596</v>
      </c>
      <c r="O77" s="33" t="n">
        <v>542</v>
      </c>
      <c r="P77" s="33" t="n">
        <v>568</v>
      </c>
      <c r="Q77" s="33" t="n">
        <v>659</v>
      </c>
      <c r="R77" s="33" t="n">
        <v>666</v>
      </c>
      <c r="S77" s="33" t="n">
        <v>473</v>
      </c>
      <c r="T77" s="33" t="n">
        <v>473</v>
      </c>
      <c r="U77" s="33" t="n">
        <v>533</v>
      </c>
      <c r="V77" s="33" t="n">
        <v>536</v>
      </c>
      <c r="W77" s="104" t="n">
        <v>358</v>
      </c>
      <c r="X77" s="18"/>
      <c r="Y77" s="52"/>
      <c r="Z77" s="19"/>
      <c r="AA77" s="46"/>
      <c r="AB77" s="46"/>
    </row>
    <row r="78" customFormat="false" ht="12.75" hidden="false" customHeight="false" outlineLevel="0" collapsed="false">
      <c r="A78" s="30" t="s">
        <v>137</v>
      </c>
      <c r="B78" s="30" t="s">
        <v>138</v>
      </c>
      <c r="C78" s="51"/>
      <c r="D78" s="51"/>
      <c r="E78" s="51"/>
      <c r="F78" s="33" t="n">
        <f aca="false">F76/F77</f>
        <v>716.027027027027</v>
      </c>
      <c r="G78" s="33" t="n">
        <f aca="false">G76/G77</f>
        <v>642.307189542484</v>
      </c>
      <c r="H78" s="33" t="n">
        <f aca="false">H76/H77</f>
        <v>403.546961325967</v>
      </c>
      <c r="I78" s="33" t="n">
        <f aca="false">I76/I77</f>
        <v>575</v>
      </c>
      <c r="J78" s="33" t="n">
        <f aca="false">J76/J77</f>
        <v>603.615702479339</v>
      </c>
      <c r="K78" s="33" t="n">
        <f aca="false">K76/K77</f>
        <v>860.896017699115</v>
      </c>
      <c r="L78" s="33" t="n">
        <f aca="false">L76/L77</f>
        <v>1105.21078431373</v>
      </c>
      <c r="M78" s="33" t="n">
        <f aca="false">M76/M77</f>
        <v>949.74245472837</v>
      </c>
      <c r="N78" s="33" t="n">
        <f aca="false">N76/N77</f>
        <v>864.05033557047</v>
      </c>
      <c r="O78" s="33" t="n">
        <f aca="false">O76/O77</f>
        <v>926.594095940959</v>
      </c>
      <c r="P78" s="33" t="n">
        <f aca="false">P76/P77</f>
        <v>826.878521126761</v>
      </c>
      <c r="Q78" s="33" t="n">
        <f aca="false">Q76/Q77</f>
        <v>1001.43095599393</v>
      </c>
      <c r="R78" s="33" t="n">
        <f aca="false">R76/R77</f>
        <v>1078.9039039039</v>
      </c>
      <c r="S78" s="33" t="n">
        <f aca="false">S76/S77</f>
        <v>1192.91966173362</v>
      </c>
      <c r="T78" s="33" t="n">
        <f aca="false">T76/T77</f>
        <v>1389.74841437632</v>
      </c>
      <c r="U78" s="33" t="n">
        <f aca="false">U76/U77</f>
        <v>1662.20637898687</v>
      </c>
      <c r="V78" s="33" t="n">
        <f aca="false">V76/V77</f>
        <v>1644.49253731343</v>
      </c>
      <c r="W78" s="33" t="n">
        <f aca="false">W76/W77</f>
        <v>1719.57262569832</v>
      </c>
      <c r="X78" s="18"/>
      <c r="Y78" s="52"/>
      <c r="Z78" s="19"/>
      <c r="AA78" s="46"/>
      <c r="AB78" s="46"/>
    </row>
    <row r="79" customFormat="false" ht="12.75" hidden="false" customHeight="false" outlineLevel="0" collapsed="false">
      <c r="A79" s="39" t="s">
        <v>139</v>
      </c>
      <c r="B79" s="30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9"/>
      <c r="X79" s="18"/>
      <c r="Y79" s="52"/>
      <c r="Z79" s="19"/>
      <c r="AA79" s="46"/>
      <c r="AB79" s="46"/>
    </row>
    <row r="80" customFormat="false" ht="12.75" hidden="false" customHeight="false" outlineLevel="0" collapsed="false">
      <c r="A80" s="39" t="s">
        <v>141</v>
      </c>
      <c r="B80" s="30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19"/>
      <c r="AA80" s="46"/>
      <c r="AB80" s="46"/>
    </row>
    <row r="81" customFormat="false" ht="12.75" hidden="false" customHeight="false" outlineLevel="0" collapsed="false">
      <c r="A81" s="30"/>
      <c r="B81" s="30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7"/>
      <c r="X81" s="60"/>
      <c r="Y81" s="15"/>
      <c r="Z81" s="15"/>
    </row>
    <row r="82" customFormat="false" ht="12.75" hidden="false" customHeight="false" outlineLevel="0" collapsed="false">
      <c r="A82" s="30" t="s">
        <v>264</v>
      </c>
      <c r="B82" s="30" t="s">
        <v>265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33" t="n">
        <v>3707</v>
      </c>
      <c r="T82" s="33" t="n">
        <v>3910</v>
      </c>
      <c r="U82" s="33" t="n">
        <v>4049</v>
      </c>
      <c r="V82" s="33" t="n">
        <v>4174</v>
      </c>
      <c r="W82" s="104" t="n">
        <v>3065</v>
      </c>
      <c r="X82" s="18"/>
      <c r="Y82" s="52"/>
      <c r="Z82" s="19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</row>
    <row r="83" customFormat="false" ht="12.75" hidden="false" customHeight="false" outlineLevel="0" collapsed="false">
      <c r="A83" s="30" t="s">
        <v>143</v>
      </c>
      <c r="B83" s="30" t="s">
        <v>266</v>
      </c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51"/>
      <c r="T83" s="51"/>
      <c r="U83" s="51"/>
      <c r="V83" s="51"/>
      <c r="W83" s="104" t="n">
        <v>2328</v>
      </c>
      <c r="X83" s="18"/>
      <c r="Y83" s="52"/>
      <c r="Z83" s="19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</row>
    <row r="84" customFormat="false" ht="12.75" hidden="false" customHeight="false" outlineLevel="0" collapsed="false">
      <c r="A84" s="30" t="s">
        <v>144</v>
      </c>
      <c r="B84" s="30" t="s">
        <v>266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51"/>
      <c r="T84" s="51"/>
      <c r="U84" s="51"/>
      <c r="V84" s="51"/>
      <c r="W84" s="104" t="n">
        <v>174</v>
      </c>
      <c r="X84" s="18"/>
      <c r="Y84" s="52"/>
      <c r="Z84" s="19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</row>
    <row r="85" customFormat="false" ht="12.75" hidden="false" customHeight="false" outlineLevel="0" collapsed="false">
      <c r="A85" s="30" t="s">
        <v>145</v>
      </c>
      <c r="B85" s="30" t="s">
        <v>266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51"/>
      <c r="T85" s="51"/>
      <c r="U85" s="51"/>
      <c r="V85" s="51"/>
      <c r="W85" s="104" t="n">
        <v>563</v>
      </c>
      <c r="X85" s="51"/>
      <c r="Y85" s="52"/>
      <c r="Z85" s="19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</row>
    <row r="86" customFormat="false" ht="12.75" hidden="false" customHeight="false" outlineLevel="0" collapsed="false">
      <c r="A86" s="30"/>
      <c r="B86" s="30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7"/>
      <c r="X86" s="60"/>
      <c r="Y86" s="15"/>
      <c r="Z86" s="15"/>
    </row>
    <row r="87" customFormat="false" ht="12.75" hidden="false" customHeight="false" outlineLevel="0" collapsed="false">
      <c r="A87" s="30"/>
      <c r="B87" s="30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7"/>
      <c r="X87" s="60"/>
      <c r="Y87" s="15"/>
      <c r="Z87" s="15"/>
    </row>
    <row r="88" customFormat="false" ht="12.75" hidden="false" customHeight="false" outlineLevel="0" collapsed="false">
      <c r="A88" s="30" t="s">
        <v>267</v>
      </c>
      <c r="B88" s="32" t="s">
        <v>268</v>
      </c>
      <c r="C88" s="113"/>
      <c r="D88" s="113"/>
      <c r="E88" s="113"/>
      <c r="F88" s="113"/>
      <c r="G88" s="113"/>
      <c r="H88" s="114" t="n">
        <v>0.798</v>
      </c>
      <c r="I88" s="114" t="n">
        <v>0.829</v>
      </c>
      <c r="J88" s="113"/>
      <c r="K88" s="113"/>
      <c r="L88" s="113"/>
      <c r="M88" s="113"/>
      <c r="N88" s="113"/>
      <c r="O88" s="113"/>
      <c r="P88" s="113"/>
      <c r="Q88" s="113"/>
      <c r="R88" s="114" t="n">
        <v>0.687</v>
      </c>
      <c r="S88" s="114" t="n">
        <v>0.617</v>
      </c>
      <c r="T88" s="114" t="n">
        <v>0.548</v>
      </c>
      <c r="U88" s="114" t="n">
        <v>0.548</v>
      </c>
      <c r="V88" s="114" t="n">
        <v>0.579</v>
      </c>
      <c r="W88" s="114" t="n">
        <v>0.593</v>
      </c>
      <c r="X88" s="114" t="n">
        <v>0.671</v>
      </c>
      <c r="Y88" s="115"/>
      <c r="Z88" s="19"/>
      <c r="AA88" s="46"/>
      <c r="AB88" s="46"/>
      <c r="AC88" s="46"/>
      <c r="AD88" s="46"/>
      <c r="AE88" s="46"/>
      <c r="AF88" s="46"/>
      <c r="AG88" s="46"/>
      <c r="AH88" s="46"/>
      <c r="AI88" s="46"/>
      <c r="AJ88" s="46"/>
    </row>
    <row r="89" customFormat="false" ht="12.75" hidden="false" customHeight="false" outlineLevel="0" collapsed="false">
      <c r="A89" s="30" t="s">
        <v>148</v>
      </c>
      <c r="B89" s="30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5"/>
      <c r="Z89" s="15"/>
    </row>
    <row r="90" customFormat="false" ht="12.75" hidden="false" customHeight="false" outlineLevel="0" collapsed="false">
      <c r="A90" s="30" t="s">
        <v>149</v>
      </c>
      <c r="B90" s="30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5"/>
      <c r="Z90" s="15"/>
    </row>
    <row r="91" customFormat="false" ht="12.75" hidden="false" customHeight="false" outlineLevel="0" collapsed="false">
      <c r="A91" s="30" t="s">
        <v>150</v>
      </c>
      <c r="B91" s="30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7"/>
      <c r="X91" s="60"/>
      <c r="Y91" s="15"/>
      <c r="Z91" s="15"/>
    </row>
    <row r="92" customFormat="false" ht="12.75" hidden="false" customHeight="false" outlineLevel="0" collapsed="false">
      <c r="A92" s="30"/>
      <c r="B92" s="3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7"/>
      <c r="X92" s="60"/>
      <c r="Y92" s="15"/>
      <c r="Z92" s="15"/>
    </row>
    <row r="93" customFormat="false" ht="12.75" hidden="false" customHeight="false" outlineLevel="0" collapsed="false">
      <c r="A93" s="30"/>
      <c r="B93" s="32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7"/>
      <c r="X93" s="60"/>
      <c r="Y93" s="15"/>
      <c r="Z93" s="15"/>
    </row>
    <row r="94" customFormat="false" ht="12.75" hidden="false" customHeight="false" outlineLevel="0" collapsed="false">
      <c r="A94" s="30"/>
      <c r="B94" s="30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7"/>
      <c r="X94" s="60"/>
      <c r="Y94" s="15"/>
      <c r="Z94" s="15"/>
    </row>
    <row r="95" customFormat="false" ht="12.75" hidden="false" customHeight="false" outlineLevel="0" collapsed="false">
      <c r="A95" s="30"/>
      <c r="B95" s="30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7"/>
      <c r="X95" s="60"/>
      <c r="Y95" s="15"/>
      <c r="Z95" s="15"/>
    </row>
    <row r="96" customFormat="false" ht="12.75" hidden="false" customHeight="false" outlineLevel="0" collapsed="false">
      <c r="A96" s="30"/>
      <c r="B96" s="30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7"/>
      <c r="X96" s="60"/>
      <c r="Y96" s="15"/>
      <c r="Z96" s="15"/>
    </row>
    <row r="97" customFormat="false" ht="12.75" hidden="false" customHeight="false" outlineLevel="0" collapsed="false">
      <c r="A97" s="30"/>
      <c r="B97" s="30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7"/>
      <c r="X97" s="60"/>
      <c r="Y97" s="15"/>
      <c r="Z97" s="15"/>
    </row>
    <row r="98" customFormat="false" ht="12.75" hidden="false" customHeight="false" outlineLevel="0" collapsed="false">
      <c r="A98" s="30"/>
      <c r="B98" s="30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7"/>
      <c r="X98" s="60"/>
      <c r="Y98" s="15"/>
      <c r="Z98" s="15"/>
    </row>
    <row r="99" customFormat="false" ht="12.75" hidden="false" customHeight="false" outlineLevel="0" collapsed="false">
      <c r="A99" s="40" t="s">
        <v>269</v>
      </c>
      <c r="B99" s="30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7"/>
      <c r="X99" s="60"/>
      <c r="Y99" s="15"/>
      <c r="Z99" s="15"/>
    </row>
    <row r="100" customFormat="false" ht="12.75" hidden="false" customHeight="false" outlineLevel="0" collapsed="false">
      <c r="A100" s="32" t="s">
        <v>270</v>
      </c>
      <c r="B100" s="30" t="s">
        <v>271</v>
      </c>
      <c r="C100" s="77"/>
      <c r="D100" s="77"/>
      <c r="E100" s="77"/>
      <c r="F100" s="77"/>
      <c r="G100" s="77"/>
      <c r="H100" s="77"/>
      <c r="I100" s="77"/>
      <c r="J100" s="71" t="n">
        <v>291</v>
      </c>
      <c r="K100" s="77"/>
      <c r="L100" s="71" t="n">
        <v>406</v>
      </c>
      <c r="M100" s="77"/>
      <c r="N100" s="71" t="n">
        <v>558.5</v>
      </c>
      <c r="O100" s="71" t="n">
        <v>548.5</v>
      </c>
      <c r="P100" s="71" t="n">
        <v>601.9</v>
      </c>
      <c r="Q100" s="71" t="n">
        <v>693.4</v>
      </c>
      <c r="R100" s="71" t="n">
        <v>751.5</v>
      </c>
      <c r="S100" s="71" t="n">
        <v>624.2</v>
      </c>
      <c r="T100" s="71" t="n">
        <v>576.1</v>
      </c>
      <c r="U100" s="71" t="n">
        <v>746</v>
      </c>
      <c r="V100" s="71" t="n">
        <v>796.6</v>
      </c>
      <c r="W100" s="71" t="n">
        <v>804.8</v>
      </c>
      <c r="X100" s="116" t="n">
        <v>908.2</v>
      </c>
      <c r="Y100" s="116" t="n">
        <v>915.1</v>
      </c>
      <c r="Z100" s="71" t="n">
        <v>1095.3</v>
      </c>
      <c r="AA100" s="46"/>
      <c r="AB100" s="46"/>
    </row>
    <row r="101" customFormat="false" ht="12.75" hidden="false" customHeight="false" outlineLevel="0" collapsed="false">
      <c r="A101" s="32" t="s">
        <v>154</v>
      </c>
      <c r="B101" s="30" t="s">
        <v>272</v>
      </c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33" t="n">
        <v>83.5</v>
      </c>
      <c r="Q101" s="33" t="n">
        <v>100.3</v>
      </c>
      <c r="R101" s="33" t="n">
        <v>85.3</v>
      </c>
      <c r="S101" s="33" t="n">
        <v>107</v>
      </c>
      <c r="T101" s="33" t="n">
        <v>118.3</v>
      </c>
      <c r="U101" s="33" t="n">
        <v>117.5</v>
      </c>
      <c r="V101" s="33" t="n">
        <v>230.7</v>
      </c>
      <c r="W101" s="33" t="n">
        <v>317.9</v>
      </c>
      <c r="X101" s="117" t="n">
        <v>357.4</v>
      </c>
      <c r="Y101" s="117" t="n">
        <v>327.3</v>
      </c>
      <c r="Z101" s="33" t="n">
        <v>381.6</v>
      </c>
    </row>
    <row r="102" customFormat="false" ht="12.75" hidden="false" customHeight="false" outlineLevel="0" collapsed="false">
      <c r="A102" s="32" t="s">
        <v>156</v>
      </c>
      <c r="B102" s="30" t="s">
        <v>272</v>
      </c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33" t="n">
        <f aca="false">P100-P101</f>
        <v>518.4</v>
      </c>
      <c r="Q102" s="33" t="n">
        <f aca="false">Q100-Q101</f>
        <v>593.1</v>
      </c>
      <c r="R102" s="33" t="n">
        <f aca="false">R100-R101</f>
        <v>666.2</v>
      </c>
      <c r="S102" s="33" t="n">
        <f aca="false">S100-S101</f>
        <v>517.2</v>
      </c>
      <c r="T102" s="33" t="n">
        <f aca="false">T100-T101</f>
        <v>457.8</v>
      </c>
      <c r="U102" s="33" t="n">
        <f aca="false">U100-U101</f>
        <v>628.5</v>
      </c>
      <c r="V102" s="33" t="n">
        <f aca="false">V100-V101</f>
        <v>565.9</v>
      </c>
      <c r="W102" s="33" t="n">
        <f aca="false">W100-W101</f>
        <v>486.9</v>
      </c>
      <c r="X102" s="33" t="n">
        <f aca="false">X100-X101</f>
        <v>550.8</v>
      </c>
      <c r="Y102" s="33" t="n">
        <f aca="false">Y100-Y101</f>
        <v>587.8</v>
      </c>
      <c r="Z102" s="33" t="n">
        <f aca="false">Z100-Z101</f>
        <v>713.7</v>
      </c>
    </row>
    <row r="103" customFormat="false" ht="12.75" hidden="false" customHeight="false" outlineLevel="0" collapsed="false">
      <c r="A103" s="30" t="s">
        <v>158</v>
      </c>
      <c r="B103" s="30" t="s">
        <v>159</v>
      </c>
      <c r="C103" s="16"/>
      <c r="D103" s="16"/>
      <c r="E103" s="16"/>
      <c r="F103" s="16"/>
      <c r="G103" s="16"/>
      <c r="H103" s="16"/>
      <c r="I103" s="16"/>
      <c r="J103" s="16" t="n">
        <f aca="false">(J100*1000000)/'Benchmark  Caribbean'!J12</f>
        <v>757.390412634626</v>
      </c>
      <c r="K103" s="16"/>
      <c r="L103" s="16" t="n">
        <f aca="false">(L100*1000000)/'Benchmark  Caribbean'!L12</f>
        <v>899.916436330912</v>
      </c>
      <c r="M103" s="16"/>
      <c r="N103" s="16" t="n">
        <f aca="false">(N100*1000000)/'Benchmark  Caribbean'!N12</f>
        <v>1022.11314801699</v>
      </c>
      <c r="O103" s="16" t="n">
        <f aca="false">(O100*1000000)/'Benchmark  Caribbean'!O12</f>
        <v>1038.24960769876</v>
      </c>
      <c r="P103" s="16" t="n">
        <f aca="false">(P100*1000000)/'Benchmark  Caribbean'!P12</f>
        <v>1093.93799503466</v>
      </c>
      <c r="Q103" s="16" t="n">
        <f aca="false">(Q100*1000000)/'Benchmark  Caribbean'!Q12</f>
        <v>1384.72568092997</v>
      </c>
      <c r="R103" s="16" t="n">
        <f aca="false">(R100*1000000)/'Benchmark  Caribbean'!R12</f>
        <v>1331.10626177892</v>
      </c>
      <c r="S103" s="16" t="n">
        <f aca="false">(S100*1000000)/'Benchmark  Caribbean'!S12</f>
        <v>1369.57146587152</v>
      </c>
      <c r="T103" s="16" t="n">
        <f aca="false">(T100*1000000)/'Benchmark  Caribbean'!T12</f>
        <v>1579.62852270048</v>
      </c>
      <c r="U103" s="16" t="n">
        <f aca="false">(U100*1000000)/'Benchmark  Caribbean'!U12</f>
        <v>1698.41132517064</v>
      </c>
      <c r="V103" s="16" t="n">
        <f aca="false">(V100*1000000)/'Benchmark  Caribbean'!V12</f>
        <v>1737.45763229412</v>
      </c>
      <c r="W103" s="16" t="n">
        <f aca="false">(W100*1000000)/'Benchmark  Caribbean'!W12</f>
        <v>1809.25489631854</v>
      </c>
      <c r="X103" s="16" t="n">
        <f aca="false">(X100*1000000)/'Benchmark  Caribbean'!X12</f>
        <v>2100.89476557512</v>
      </c>
      <c r="Y103" s="16" t="n">
        <f aca="false">(Y100*1000000)/'Benchmark  Caribbean'!Y12</f>
        <v>2272.69905053781</v>
      </c>
      <c r="Z103" s="16" t="n">
        <f aca="false">(Z100*1000000)/'Benchmark  Caribbean'!Z12</f>
        <v>2876.30547188689</v>
      </c>
    </row>
    <row r="104" customFormat="false" ht="12.75" hidden="false" customHeight="false" outlineLevel="0" collapsed="false">
      <c r="A104" s="30" t="s">
        <v>160</v>
      </c>
      <c r="B104" s="30" t="s">
        <v>159</v>
      </c>
      <c r="C104" s="16"/>
      <c r="D104" s="16"/>
      <c r="E104" s="16"/>
      <c r="F104" s="16"/>
      <c r="G104" s="16"/>
      <c r="H104" s="16"/>
      <c r="I104" s="16"/>
      <c r="J104" s="16"/>
      <c r="K104" s="16"/>
      <c r="L104" s="51"/>
      <c r="M104" s="16"/>
      <c r="N104" s="33"/>
      <c r="O104" s="33" t="n">
        <f aca="false">O100/(O122/100)</f>
        <v>651.481688988425</v>
      </c>
      <c r="P104" s="33" t="n">
        <f aca="false">P100/(P122/100)</f>
        <v>702.266815555431</v>
      </c>
      <c r="Q104" s="33" t="n">
        <f aca="false">Q100/(Q122/100)</f>
        <v>801.0142961581</v>
      </c>
      <c r="R104" s="33" t="n">
        <f aca="false">R100/(R122/100)</f>
        <v>850.275514403487</v>
      </c>
      <c r="S104" s="33" t="n">
        <f aca="false">S100/(S122/100)</f>
        <v>685.673282678212</v>
      </c>
      <c r="T104" s="33" t="n">
        <f aca="false">T100/(T122/100)</f>
        <v>621.646596682524</v>
      </c>
      <c r="U104" s="33" t="n">
        <f aca="false">U100/(U122/100)</f>
        <v>780.01834227</v>
      </c>
      <c r="V104" s="33" t="n">
        <f aca="false">V100/(V122/100)</f>
        <v>815.794077</v>
      </c>
      <c r="W104" s="33" t="n">
        <f aca="false">W100/(W122/100)</f>
        <v>808.824</v>
      </c>
      <c r="X104" s="33" t="n">
        <f aca="false">X100/(X122/100)</f>
        <v>908.2</v>
      </c>
      <c r="Y104" s="33" t="n">
        <f aca="false">Y100/(Y122/100)</f>
        <v>905.143422354105</v>
      </c>
      <c r="Z104" s="33" t="n">
        <f aca="false">Z100/(Z122/100)</f>
        <v>1077.99282519155</v>
      </c>
    </row>
    <row r="105" customFormat="false" ht="12.75" hidden="false" customHeight="false" outlineLevel="0" collapsed="false">
      <c r="A105" s="39" t="s">
        <v>161</v>
      </c>
      <c r="B105" s="30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7"/>
      <c r="X105" s="60"/>
      <c r="Y105" s="15"/>
      <c r="Z105" s="15"/>
    </row>
    <row r="106" customFormat="false" ht="12.75" hidden="false" customHeight="false" outlineLevel="0" collapsed="false">
      <c r="A106" s="32" t="s">
        <v>162</v>
      </c>
      <c r="B106" s="30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7"/>
      <c r="X106" s="60"/>
      <c r="Y106" s="15"/>
      <c r="Z106" s="15"/>
    </row>
    <row r="107" customFormat="false" ht="12.75" hidden="false" customHeight="false" outlineLevel="0" collapsed="false">
      <c r="A107" s="32"/>
      <c r="B107" s="30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7"/>
      <c r="X107" s="60"/>
      <c r="Y107" s="15"/>
      <c r="Z107" s="15"/>
    </row>
    <row r="108" customFormat="false" ht="12.75" hidden="false" customHeight="false" outlineLevel="0" collapsed="false">
      <c r="A108" s="30"/>
      <c r="B108" s="3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7"/>
      <c r="X108" s="60"/>
      <c r="Y108" s="15"/>
      <c r="Z108" s="15"/>
    </row>
    <row r="109" customFormat="false" ht="12.75" hidden="false" customHeight="false" outlineLevel="0" collapsed="false">
      <c r="A109" s="41" t="s">
        <v>273</v>
      </c>
      <c r="B109" s="42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16"/>
      <c r="U109" s="16"/>
      <c r="V109" s="16"/>
      <c r="W109" s="17"/>
      <c r="X109" s="60"/>
      <c r="Y109" s="15"/>
      <c r="Z109" s="15"/>
    </row>
    <row r="110" customFormat="false" ht="12.75" hidden="false" customHeight="false" outlineLevel="0" collapsed="false">
      <c r="A110" s="42" t="s">
        <v>274</v>
      </c>
      <c r="B110" s="32" t="s">
        <v>275</v>
      </c>
      <c r="C110" s="50"/>
      <c r="D110" s="50"/>
      <c r="E110" s="50"/>
      <c r="F110" s="50"/>
      <c r="G110" s="50"/>
      <c r="H110" s="22" t="n">
        <v>196</v>
      </c>
      <c r="I110" s="22" t="n">
        <v>242</v>
      </c>
      <c r="J110" s="22" t="n">
        <v>311</v>
      </c>
      <c r="K110" s="22" t="n">
        <v>452</v>
      </c>
      <c r="L110" s="22" t="n">
        <v>478</v>
      </c>
      <c r="M110" s="22" t="n">
        <v>497</v>
      </c>
      <c r="N110" s="22" t="n">
        <v>596</v>
      </c>
      <c r="O110" s="22" t="n">
        <v>542</v>
      </c>
      <c r="P110" s="22" t="n">
        <v>417</v>
      </c>
      <c r="Q110" s="22" t="n">
        <v>584</v>
      </c>
      <c r="R110" s="22" t="n">
        <v>627</v>
      </c>
      <c r="S110" s="22" t="n">
        <v>473</v>
      </c>
      <c r="T110" s="31" t="n">
        <v>473</v>
      </c>
      <c r="U110" s="31" t="n">
        <v>533</v>
      </c>
      <c r="V110" s="31" t="n">
        <v>536</v>
      </c>
      <c r="W110" s="54" t="n">
        <v>358</v>
      </c>
      <c r="X110" s="84" t="n">
        <v>492</v>
      </c>
      <c r="Y110" s="31" t="n">
        <v>507</v>
      </c>
      <c r="Z110" s="38" t="n">
        <v>531</v>
      </c>
      <c r="AA110" s="46"/>
      <c r="AB110" s="46"/>
    </row>
    <row r="111" customFormat="false" ht="12.75" hidden="false" customHeight="false" outlineLevel="0" collapsed="false">
      <c r="A111" s="42"/>
      <c r="B111" s="32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1"/>
      <c r="U111" s="51"/>
      <c r="V111" s="51"/>
      <c r="W111" s="51"/>
      <c r="X111" s="53"/>
      <c r="Y111" s="52"/>
      <c r="Z111" s="19"/>
      <c r="AA111" s="46"/>
      <c r="AB111" s="46"/>
    </row>
    <row r="112" customFormat="false" ht="12.75" hidden="false" customHeight="false" outlineLevel="0" collapsed="false">
      <c r="A112" s="42" t="s">
        <v>276</v>
      </c>
      <c r="B112" s="32" t="s">
        <v>275</v>
      </c>
      <c r="C112" s="50"/>
      <c r="D112" s="50"/>
      <c r="E112" s="50"/>
      <c r="F112" s="50"/>
      <c r="G112" s="50"/>
      <c r="H112" s="22" t="n">
        <v>115575</v>
      </c>
      <c r="I112" s="22" t="n">
        <v>146075</v>
      </c>
      <c r="J112" s="22" t="n">
        <v>313353</v>
      </c>
      <c r="K112" s="22" t="n">
        <v>389125</v>
      </c>
      <c r="L112" s="22" t="n">
        <v>450926</v>
      </c>
      <c r="M112" s="22" t="n">
        <v>472022</v>
      </c>
      <c r="N112" s="22" t="n">
        <v>514974</v>
      </c>
      <c r="O112" s="22" t="n">
        <v>502214</v>
      </c>
      <c r="P112" s="22" t="n">
        <v>469667</v>
      </c>
      <c r="Q112" s="22" t="n">
        <v>659943</v>
      </c>
      <c r="R112" s="22" t="n">
        <v>718553</v>
      </c>
      <c r="S112" s="22" t="n">
        <v>564251</v>
      </c>
      <c r="T112" s="31" t="n">
        <v>657351</v>
      </c>
      <c r="U112" s="31" t="n">
        <v>885956</v>
      </c>
      <c r="V112" s="31" t="n">
        <v>881448</v>
      </c>
      <c r="W112" s="54" t="n">
        <v>615607</v>
      </c>
      <c r="X112" s="84" t="n">
        <v>868318</v>
      </c>
      <c r="Y112" s="31" t="n">
        <v>867752</v>
      </c>
      <c r="Z112" s="38" t="n">
        <v>1055040</v>
      </c>
      <c r="AA112" s="46"/>
      <c r="AB112" s="46"/>
    </row>
    <row r="113" customFormat="false" ht="12.75" hidden="false" customHeight="false" outlineLevel="0" collapsed="false">
      <c r="A113" s="42"/>
      <c r="B113" s="32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1"/>
      <c r="U113" s="51"/>
      <c r="V113" s="51"/>
      <c r="W113" s="51"/>
      <c r="X113" s="53"/>
      <c r="Y113" s="52"/>
      <c r="Z113" s="19"/>
      <c r="AA113" s="46"/>
      <c r="AB113" s="46"/>
    </row>
    <row r="114" customFormat="false" ht="12.75" hidden="false" customHeight="false" outlineLevel="0" collapsed="false">
      <c r="A114" s="30" t="s">
        <v>277</v>
      </c>
      <c r="B114" s="30" t="s">
        <v>278</v>
      </c>
      <c r="C114" s="51"/>
      <c r="D114" s="51"/>
      <c r="E114" s="51"/>
      <c r="F114" s="33" t="n">
        <v>148</v>
      </c>
      <c r="G114" s="33" t="n">
        <v>153</v>
      </c>
      <c r="H114" s="33" t="n">
        <v>181</v>
      </c>
      <c r="I114" s="33" t="n">
        <v>196</v>
      </c>
      <c r="J114" s="33" t="n">
        <v>242</v>
      </c>
      <c r="K114" s="33" t="n">
        <v>542</v>
      </c>
      <c r="L114" s="33" t="n">
        <v>408</v>
      </c>
      <c r="M114" s="33" t="n">
        <v>497</v>
      </c>
      <c r="N114" s="33" t="n">
        <v>596</v>
      </c>
      <c r="O114" s="33" t="n">
        <v>542</v>
      </c>
      <c r="P114" s="33" t="n">
        <v>417</v>
      </c>
      <c r="Q114" s="33" t="n">
        <v>584</v>
      </c>
      <c r="R114" s="33" t="n">
        <v>666</v>
      </c>
      <c r="S114" s="33" t="n">
        <v>473</v>
      </c>
      <c r="T114" s="31" t="n">
        <v>473</v>
      </c>
      <c r="U114" s="31" t="n">
        <v>513</v>
      </c>
      <c r="V114" s="46"/>
      <c r="W114" s="118"/>
      <c r="X114" s="119"/>
      <c r="Y114" s="46"/>
      <c r="Z114" s="19"/>
      <c r="AA114" s="46"/>
      <c r="AB114" s="46"/>
    </row>
    <row r="115" customFormat="false" ht="12.75" hidden="false" customHeight="false" outlineLevel="0" collapsed="false">
      <c r="A115" s="30"/>
      <c r="B115" s="32" t="s">
        <v>275</v>
      </c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3"/>
      <c r="Y115" s="52"/>
      <c r="Z115" s="19"/>
      <c r="AA115" s="46"/>
      <c r="AB115" s="46"/>
    </row>
    <row r="116" customFormat="false" ht="12.75" hidden="false" customHeight="false" outlineLevel="0" collapsed="false">
      <c r="A116" s="30" t="s">
        <v>279</v>
      </c>
      <c r="B116" s="32" t="s">
        <v>30</v>
      </c>
      <c r="C116" s="51"/>
      <c r="D116" s="51"/>
      <c r="E116" s="51"/>
      <c r="F116" s="51"/>
      <c r="G116" s="51"/>
      <c r="H116" s="33" t="n">
        <f aca="false">H112/H110</f>
        <v>589.668367346939</v>
      </c>
      <c r="I116" s="33" t="n">
        <f aca="false">I112/I110</f>
        <v>603.615702479339</v>
      </c>
      <c r="J116" s="33" t="n">
        <f aca="false">J112/J110</f>
        <v>1007.56591639871</v>
      </c>
      <c r="K116" s="33" t="n">
        <f aca="false">K112/K110</f>
        <v>860.896017699115</v>
      </c>
      <c r="L116" s="33" t="n">
        <f aca="false">L112/L110</f>
        <v>943.359832635983</v>
      </c>
      <c r="M116" s="33" t="n">
        <f aca="false">M112/M110</f>
        <v>949.74245472837</v>
      </c>
      <c r="N116" s="33" t="n">
        <f aca="false">N112/N110</f>
        <v>864.05033557047</v>
      </c>
      <c r="O116" s="33" t="n">
        <f aca="false">O112/O110</f>
        <v>926.594095940959</v>
      </c>
      <c r="P116" s="33" t="n">
        <f aca="false">P112/P110</f>
        <v>1126.29976019185</v>
      </c>
      <c r="Q116" s="33" t="n">
        <f aca="false">Q112/Q110</f>
        <v>1130.03938356164</v>
      </c>
      <c r="R116" s="33" t="n">
        <f aca="false">R112/R110</f>
        <v>1146.01754385965</v>
      </c>
      <c r="S116" s="33" t="n">
        <f aca="false">S112/S110</f>
        <v>1192.91966173362</v>
      </c>
      <c r="T116" s="33" t="n">
        <f aca="false">T112/T110</f>
        <v>1389.74841437632</v>
      </c>
      <c r="U116" s="33" t="n">
        <f aca="false">U112/U110</f>
        <v>1662.20637898687</v>
      </c>
      <c r="V116" s="33" t="n">
        <f aca="false">V112/V110</f>
        <v>1644.49253731343</v>
      </c>
      <c r="W116" s="33" t="n">
        <f aca="false">W112/W110</f>
        <v>1719.57262569832</v>
      </c>
      <c r="X116" s="33" t="n">
        <f aca="false">X112/X110</f>
        <v>1764.87398373984</v>
      </c>
      <c r="Y116" s="33" t="n">
        <f aca="false">Y112/Y110</f>
        <v>1711.54240631164</v>
      </c>
      <c r="Z116" s="33" t="n">
        <f aca="false">Z112/Z110</f>
        <v>1986.89265536723</v>
      </c>
      <c r="AA116" s="46"/>
      <c r="AB116" s="46"/>
    </row>
    <row r="117" customFormat="false" ht="12.75" hidden="false" customHeight="false" outlineLevel="0" collapsed="false">
      <c r="A117" s="30"/>
      <c r="B117" s="32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19"/>
      <c r="Z117" s="19"/>
      <c r="AA117" s="46"/>
      <c r="AB117" s="46"/>
    </row>
    <row r="118" customFormat="false" ht="12.75" hidden="false" customHeight="false" outlineLevel="0" collapsed="false">
      <c r="A118" s="39" t="s">
        <v>173</v>
      </c>
      <c r="B118" s="30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7"/>
      <c r="X118" s="60"/>
      <c r="Y118" s="15"/>
      <c r="Z118" s="15"/>
    </row>
    <row r="119" customFormat="false" ht="12.75" hidden="false" customHeight="false" outlineLevel="0" collapsed="false">
      <c r="A119" s="39"/>
      <c r="B119" s="30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7"/>
      <c r="X119" s="60"/>
      <c r="Y119" s="15"/>
      <c r="Z119" s="15"/>
    </row>
    <row r="120" customFormat="false" ht="12.75" hidden="false" customHeight="false" outlineLevel="0" collapsed="false">
      <c r="A120" s="39"/>
      <c r="B120" s="30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7"/>
      <c r="X120" s="60"/>
      <c r="Y120" s="15"/>
      <c r="Z120" s="15"/>
    </row>
    <row r="121" customFormat="false" ht="12.75" hidden="false" customHeight="false" outlineLevel="0" collapsed="false">
      <c r="A121" s="30" t="s">
        <v>174</v>
      </c>
      <c r="B121" s="30" t="s">
        <v>30</v>
      </c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120" t="n">
        <v>1.6</v>
      </c>
      <c r="P121" s="120" t="n">
        <v>1.8</v>
      </c>
      <c r="Q121" s="120" t="n">
        <v>1</v>
      </c>
      <c r="R121" s="120" t="n">
        <v>2.1</v>
      </c>
      <c r="S121" s="120" t="n">
        <v>3</v>
      </c>
      <c r="T121" s="71" t="n">
        <v>1.8</v>
      </c>
      <c r="U121" s="71" t="n">
        <v>3.2</v>
      </c>
      <c r="V121" s="71" t="n">
        <v>2.1</v>
      </c>
      <c r="W121" s="85" t="n">
        <v>1.9</v>
      </c>
      <c r="X121" s="86" t="n">
        <v>0.5</v>
      </c>
      <c r="Y121" s="38" t="n">
        <v>1.1</v>
      </c>
      <c r="Z121" s="38" t="n">
        <v>0.5</v>
      </c>
    </row>
    <row r="122" customFormat="false" ht="12.75" hidden="false" customHeight="false" outlineLevel="0" collapsed="false">
      <c r="A122" s="30" t="s">
        <v>280</v>
      </c>
      <c r="B122" s="30" t="s">
        <v>30</v>
      </c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85" t="n">
        <f aca="false">P122/(1+P121/100)</f>
        <v>84.1926963214687</v>
      </c>
      <c r="P122" s="85" t="n">
        <f aca="false">Q122/(1+Q121/100)</f>
        <v>85.7081648552552</v>
      </c>
      <c r="Q122" s="85" t="n">
        <f aca="false">R122/(1+R121/100)</f>
        <v>86.5652465038077</v>
      </c>
      <c r="R122" s="85" t="n">
        <f aca="false">S122/(1+S121/100)</f>
        <v>88.3831166803877</v>
      </c>
      <c r="S122" s="85" t="n">
        <f aca="false">T122/(1+T121/100)</f>
        <v>91.0346101807993</v>
      </c>
      <c r="T122" s="85" t="n">
        <f aca="false">U122/(1+U121/100)</f>
        <v>92.6732331640537</v>
      </c>
      <c r="U122" s="85" t="n">
        <f aca="false">V122/(1+V121/100)</f>
        <v>95.6387766253034</v>
      </c>
      <c r="V122" s="85" t="n">
        <f aca="false">W122/(1+W121/100)</f>
        <v>97.6471909344348</v>
      </c>
      <c r="W122" s="85" t="n">
        <f aca="false">X122/(1+X121/100)</f>
        <v>99.5024875621891</v>
      </c>
      <c r="X122" s="86" t="n">
        <v>100</v>
      </c>
      <c r="Y122" s="38" t="n">
        <f aca="false">X122*(1+Y121/100)</f>
        <v>101.1</v>
      </c>
      <c r="Z122" s="38" t="n">
        <f aca="false">Y122*(1+Z121/100)</f>
        <v>101.6055</v>
      </c>
    </row>
    <row r="123" customFormat="false" ht="12.75" hidden="false" customHeight="false" outlineLevel="0" collapsed="false">
      <c r="A123" s="30"/>
      <c r="B123" s="30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121"/>
      <c r="P123" s="121"/>
      <c r="Q123" s="121"/>
      <c r="R123" s="121"/>
      <c r="S123" s="121"/>
      <c r="T123" s="77"/>
      <c r="U123" s="77"/>
      <c r="V123" s="77"/>
      <c r="W123" s="45"/>
      <c r="X123" s="87"/>
      <c r="Y123" s="19"/>
      <c r="Z123" s="19"/>
    </row>
    <row r="124" customFormat="false" ht="12.75" hidden="false" customHeight="false" outlineLevel="0" collapsed="false">
      <c r="A124" s="14" t="s">
        <v>12</v>
      </c>
      <c r="B124" s="14" t="s">
        <v>12</v>
      </c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7"/>
      <c r="X124" s="60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</row>
    <row r="125" s="100" customFormat="true" ht="12.75" hidden="false" customHeight="false" outlineLevel="0" collapsed="false">
      <c r="A125" s="99" t="s">
        <v>226</v>
      </c>
      <c r="W125" s="101"/>
      <c r="X125" s="102"/>
    </row>
    <row r="126" s="100" customFormat="true" ht="12.75" hidden="false" customHeight="false" outlineLevel="0" collapsed="false">
      <c r="W126" s="101"/>
      <c r="X126" s="102"/>
    </row>
    <row r="127" s="15" customFormat="true" ht="12.75" hidden="false" customHeight="false" outlineLevel="0" collapsed="false">
      <c r="A127" s="30" t="s">
        <v>227</v>
      </c>
      <c r="B127" s="30" t="s">
        <v>30</v>
      </c>
      <c r="C127" s="33"/>
      <c r="D127" s="33"/>
      <c r="E127" s="33"/>
      <c r="F127" s="33"/>
      <c r="G127" s="33"/>
      <c r="H127" s="33" t="n">
        <f aca="false">H112+H74</f>
        <v>1023294</v>
      </c>
      <c r="I127" s="33" t="n">
        <f aca="false">I112+I74</f>
        <v>1309270</v>
      </c>
      <c r="J127" s="33" t="n">
        <f aca="false">J112+J74</f>
        <v>1332886</v>
      </c>
      <c r="K127" s="105" t="n">
        <f aca="false">K112+K74</f>
        <v>1802656.90296708</v>
      </c>
      <c r="L127" s="105" t="n">
        <f aca="false">L112+L74</f>
        <v>1980613.71182026</v>
      </c>
      <c r="M127" s="105" t="n">
        <f aca="false">M112+M74</f>
        <v>2075272.5709737</v>
      </c>
      <c r="N127" s="105" t="n">
        <f aca="false">N112+N74</f>
        <v>2307020.99074609</v>
      </c>
      <c r="O127" s="105" t="n">
        <f aca="false">O112+O74</f>
        <v>2232527.99956769</v>
      </c>
      <c r="P127" s="105" t="n">
        <f aca="false">P112+P74</f>
        <v>2275510.41745587</v>
      </c>
      <c r="Q127" s="105" t="n">
        <f aca="false">Q112+Q74</f>
        <v>2298710.29984687</v>
      </c>
      <c r="R127" s="105" t="n">
        <f aca="false">R112+R74</f>
        <v>2573194.19902558</v>
      </c>
      <c r="S127" s="33" t="n">
        <f aca="false">S112+S74</f>
        <v>2400887.857</v>
      </c>
      <c r="T127" s="33" t="n">
        <f aca="false">T112+T74</f>
        <v>2377923.04</v>
      </c>
      <c r="U127" s="105" t="n">
        <f aca="false">U112+U74</f>
        <v>2667694.156</v>
      </c>
      <c r="V127" s="105" t="n">
        <f aca="false">V112+V74</f>
        <v>2822095.038</v>
      </c>
      <c r="W127" s="105" t="n">
        <f aca="false">W112+W74</f>
        <v>2075095.635</v>
      </c>
      <c r="X127" s="105" t="n">
        <f aca="false">X112+X74</f>
        <v>2286688.54880452</v>
      </c>
      <c r="Y127" s="105" t="n">
        <f aca="false">Y112+Y74</f>
        <v>2188862.46030366</v>
      </c>
      <c r="Z127" s="105" t="n">
        <f aca="false">Z112+Z74</f>
        <v>2304466.13639695</v>
      </c>
    </row>
    <row r="128" s="15" customFormat="true" ht="12.75" hidden="false" customHeight="false" outlineLevel="0" collapsed="false">
      <c r="A128" s="30" t="s">
        <v>228</v>
      </c>
      <c r="B128" s="30" t="s">
        <v>30</v>
      </c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 t="n">
        <f aca="false">(S104*1000000)/S127</f>
        <v>285.591549259192</v>
      </c>
      <c r="T128" s="33" t="n">
        <f aca="false">(T104*1000000)/T127</f>
        <v>261.424186664394</v>
      </c>
      <c r="U128" s="33" t="n">
        <f aca="false">(U104*1000000)/U127</f>
        <v>292.39421637433</v>
      </c>
      <c r="V128" s="33" t="n">
        <f aca="false">(V104*1000000)/V127</f>
        <v>289.073920621096</v>
      </c>
      <c r="W128" s="33" t="n">
        <f aca="false">(W104*1000000)/W127</f>
        <v>389.776734314224</v>
      </c>
      <c r="X128" s="33" t="n">
        <f aca="false">(X104*1000000)/X127</f>
        <v>397.16821098125</v>
      </c>
      <c r="Y128" s="33" t="n">
        <f aca="false">(Y104*1000000)/Y127</f>
        <v>413.522292409608</v>
      </c>
      <c r="Z128" s="33" t="n">
        <f aca="false">(Z104*1000000)/Z127</f>
        <v>467.784190084477</v>
      </c>
    </row>
    <row r="129" s="15" customFormat="true" ht="12.75" hidden="false" customHeight="false" outlineLevel="0" collapsed="false">
      <c r="A129" s="30" t="s">
        <v>229</v>
      </c>
      <c r="B129" s="30" t="s">
        <v>30</v>
      </c>
      <c r="C129" s="33"/>
      <c r="D129" s="33"/>
      <c r="E129" s="33"/>
      <c r="F129" s="33"/>
      <c r="G129" s="33"/>
      <c r="H129" s="33"/>
      <c r="I129" s="33"/>
      <c r="J129" s="33" t="n">
        <f aca="false">(J100*1000000)/J127</f>
        <v>218.323247449519</v>
      </c>
      <c r="K129" s="33"/>
      <c r="L129" s="33"/>
      <c r="M129" s="33"/>
      <c r="N129" s="33"/>
      <c r="O129" s="33"/>
      <c r="P129" s="33"/>
      <c r="Q129" s="33"/>
      <c r="R129" s="33"/>
      <c r="S129" s="33" t="n">
        <f aca="false">(S100*1000000)/S127</f>
        <v>259.987153577411</v>
      </c>
      <c r="T129" s="33" t="n">
        <f aca="false">(T100*1000000)/T127</f>
        <v>242.270246054725</v>
      </c>
      <c r="U129" s="33" t="n">
        <f aca="false">(U100*1000000)/U127</f>
        <v>279.642251463552</v>
      </c>
      <c r="V129" s="33" t="n">
        <f aca="false">(V100*1000000)/V127</f>
        <v>282.272563210538</v>
      </c>
      <c r="W129" s="33" t="n">
        <f aca="false">(W100*1000000)/W127</f>
        <v>387.837546581317</v>
      </c>
      <c r="X129" s="33" t="n">
        <f aca="false">(X100*1000000)/X127</f>
        <v>397.16821098125</v>
      </c>
      <c r="Y129" s="33" t="n">
        <f aca="false">(Y100*1000000)/Y127</f>
        <v>418.071037626114</v>
      </c>
      <c r="Z129" s="33" t="n">
        <f aca="false">(Z100*1000000)/Z127</f>
        <v>475.294465256284</v>
      </c>
    </row>
    <row r="130" s="15" customFormat="true" ht="12.75" hidden="false" customHeight="false" outlineLevel="0" collapsed="false">
      <c r="A130" s="14" t="s">
        <v>281</v>
      </c>
      <c r="W130" s="17"/>
      <c r="X130" s="60"/>
    </row>
    <row r="131" customFormat="false" ht="12.75" hidden="false" customHeight="false" outlineLevel="0" collapsed="false">
      <c r="A131" s="14" t="s">
        <v>231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7"/>
      <c r="X131" s="51"/>
      <c r="Y131" s="52"/>
      <c r="Z131" s="52"/>
      <c r="AA131" s="19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7"/>
      <c r="X132" s="51"/>
      <c r="Y132" s="52"/>
      <c r="Z132" s="52"/>
      <c r="AA132" s="19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7"/>
      <c r="X133" s="51"/>
      <c r="Y133" s="52"/>
      <c r="Z133" s="52"/>
      <c r="AA133" s="19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7"/>
      <c r="X134" s="51"/>
      <c r="Y134" s="52"/>
      <c r="Z134" s="52"/>
      <c r="AA134" s="19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7"/>
      <c r="X135" s="51"/>
      <c r="Y135" s="52"/>
      <c r="Z135" s="52"/>
      <c r="AA135" s="19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7"/>
      <c r="X136" s="51"/>
      <c r="Y136" s="52"/>
      <c r="Z136" s="52"/>
      <c r="AA136" s="19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7"/>
      <c r="X137" s="51"/>
      <c r="Y137" s="52"/>
      <c r="Z137" s="52"/>
      <c r="AA137" s="19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7"/>
      <c r="X138" s="51"/>
      <c r="Y138" s="52"/>
      <c r="Z138" s="52"/>
      <c r="AA138" s="19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7"/>
      <c r="X139" s="51"/>
      <c r="Y139" s="52"/>
      <c r="Z139" s="52"/>
      <c r="AA139" s="19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7"/>
      <c r="X140" s="51"/>
      <c r="Y140" s="52"/>
      <c r="Z140" s="52"/>
      <c r="AA140" s="19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7"/>
      <c r="X141" s="51"/>
      <c r="Y141" s="52"/>
      <c r="Z141" s="52"/>
      <c r="AA141" s="19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7"/>
      <c r="X142" s="51"/>
      <c r="Y142" s="19"/>
      <c r="Z142" s="52"/>
      <c r="AA142" s="19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7"/>
      <c r="X143" s="51"/>
      <c r="Y143" s="19"/>
      <c r="Z143" s="52"/>
      <c r="AA143" s="19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7"/>
      <c r="X144" s="51"/>
      <c r="Y144" s="52"/>
      <c r="Z144" s="52"/>
      <c r="AA144" s="19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7"/>
      <c r="X145" s="51"/>
      <c r="Y145" s="52"/>
      <c r="Z145" s="52"/>
      <c r="AA145" s="19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7"/>
      <c r="X146" s="51"/>
      <c r="Y146" s="19"/>
      <c r="Z146" s="52"/>
      <c r="AA146" s="19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7"/>
      <c r="X147" s="51"/>
      <c r="Y147" s="52"/>
      <c r="Z147" s="52"/>
      <c r="AA147" s="19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7"/>
      <c r="X148" s="51"/>
      <c r="Y148" s="52"/>
      <c r="Z148" s="52"/>
      <c r="AA148" s="19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7"/>
      <c r="X149" s="51"/>
      <c r="Y149" s="52"/>
      <c r="Z149" s="52"/>
      <c r="AA149" s="19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7"/>
      <c r="X150" s="51"/>
      <c r="Y150" s="52"/>
      <c r="Z150" s="52"/>
      <c r="AA150" s="19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7"/>
      <c r="X151" s="51"/>
      <c r="Y151" s="52"/>
      <c r="Z151" s="52"/>
      <c r="AA151" s="19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7"/>
      <c r="X152" s="51"/>
      <c r="Y152" s="52"/>
      <c r="Z152" s="52"/>
      <c r="AA152" s="19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7"/>
      <c r="X153" s="51"/>
      <c r="Y153" s="19"/>
      <c r="Z153" s="52"/>
      <c r="AA153" s="19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7"/>
      <c r="X154" s="51"/>
      <c r="Y154" s="51"/>
      <c r="Z154" s="51"/>
      <c r="AA154" s="51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7"/>
      <c r="X155" s="51"/>
      <c r="Y155" s="19"/>
      <c r="Z155" s="52"/>
      <c r="AA155" s="19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7"/>
      <c r="X156" s="51"/>
      <c r="Y156" s="19"/>
      <c r="Z156" s="52"/>
      <c r="AA156" s="19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7"/>
      <c r="X157" s="51"/>
      <c r="Y157" s="52"/>
      <c r="Z157" s="52"/>
      <c r="AA157" s="19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7"/>
      <c r="X158" s="51"/>
      <c r="Y158" s="19"/>
      <c r="Z158" s="52"/>
      <c r="AA158" s="19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52"/>
      <c r="Y159" s="52"/>
      <c r="Z159" s="52"/>
      <c r="AA159" s="52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7"/>
      <c r="X160" s="51"/>
      <c r="Y160" s="52"/>
      <c r="Z160" s="52"/>
      <c r="AA160" s="19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7"/>
      <c r="X161" s="51"/>
      <c r="Y161" s="52"/>
      <c r="Z161" s="52"/>
      <c r="AA161" s="19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7"/>
      <c r="X162" s="51"/>
      <c r="Y162" s="52"/>
      <c r="Z162" s="52"/>
      <c r="AA162" s="19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7"/>
      <c r="X163" s="51"/>
      <c r="Y163" s="52"/>
      <c r="Z163" s="52"/>
      <c r="AA163" s="19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7"/>
      <c r="X164" s="51"/>
      <c r="Y164" s="52"/>
      <c r="Z164" s="52"/>
      <c r="AA164" s="19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7"/>
      <c r="X165" s="51"/>
      <c r="Y165" s="19"/>
      <c r="Z165" s="52"/>
      <c r="AA165" s="19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7"/>
      <c r="X166" s="51"/>
      <c r="Y166" s="52"/>
      <c r="Z166" s="52"/>
      <c r="AA166" s="19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7"/>
      <c r="X167" s="51"/>
      <c r="Y167" s="19"/>
      <c r="Z167" s="52"/>
      <c r="AA167" s="19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7"/>
      <c r="X168" s="51"/>
      <c r="Y168" s="19"/>
      <c r="Z168" s="52"/>
      <c r="AA168" s="19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7"/>
      <c r="X169" s="51"/>
      <c r="Y169" s="52"/>
      <c r="Z169" s="52"/>
      <c r="AA169" s="19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7"/>
      <c r="X170" s="51"/>
      <c r="Y170" s="52"/>
      <c r="Z170" s="52"/>
      <c r="AA170" s="19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7"/>
      <c r="X171" s="51"/>
      <c r="Y171" s="52"/>
      <c r="Z171" s="52"/>
      <c r="AA171" s="19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7"/>
      <c r="X172" s="51"/>
      <c r="Y172" s="52"/>
      <c r="Z172" s="52"/>
      <c r="AA172" s="19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7"/>
      <c r="X173" s="51"/>
      <c r="Y173" s="19"/>
      <c r="Z173" s="19"/>
      <c r="AA173" s="19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7"/>
      <c r="X174" s="97"/>
      <c r="Y174" s="97"/>
      <c r="Z174" s="97"/>
      <c r="AA174" s="97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7"/>
      <c r="X175" s="51"/>
      <c r="Y175" s="51"/>
      <c r="Z175" s="51"/>
      <c r="AA175" s="51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7"/>
      <c r="X176" s="18"/>
      <c r="Y176" s="19"/>
      <c r="Z176" s="19"/>
      <c r="AA176" s="19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7"/>
      <c r="X177" s="18"/>
      <c r="Y177" s="19"/>
      <c r="Z177" s="19"/>
      <c r="AA177" s="19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7"/>
      <c r="X178" s="18"/>
      <c r="Y178" s="19"/>
      <c r="Z178" s="19"/>
      <c r="AA178" s="19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7"/>
      <c r="X179" s="60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7"/>
      <c r="X180" s="60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7"/>
      <c r="X181" s="60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7"/>
      <c r="X182" s="60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7"/>
      <c r="X183" s="60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7"/>
      <c r="X184" s="60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7"/>
      <c r="X185" s="60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7"/>
      <c r="X186" s="60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7"/>
      <c r="X187" s="60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7"/>
      <c r="X188" s="60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7"/>
      <c r="X189" s="60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7"/>
      <c r="X190" s="60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7"/>
      <c r="X191" s="60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7"/>
      <c r="X192" s="60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7"/>
      <c r="X193" s="60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7"/>
      <c r="X194" s="60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7"/>
      <c r="X195" s="60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7"/>
      <c r="X196" s="60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7"/>
      <c r="X197" s="60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7"/>
      <c r="X198" s="60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7"/>
      <c r="X199" s="60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7"/>
      <c r="X200" s="60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7"/>
      <c r="X201" s="60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7"/>
      <c r="X202" s="60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7"/>
      <c r="X203" s="60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7"/>
      <c r="X204" s="60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7"/>
      <c r="X205" s="60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7"/>
      <c r="X206" s="60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7"/>
      <c r="X207" s="60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7"/>
      <c r="X208" s="60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7"/>
      <c r="X209" s="60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7"/>
      <c r="X210" s="60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7"/>
      <c r="X211" s="60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7"/>
      <c r="X212" s="60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7"/>
      <c r="X213" s="60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7"/>
      <c r="X214" s="60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7"/>
      <c r="X215" s="60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7"/>
      <c r="X216" s="60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7"/>
      <c r="X217" s="60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7"/>
      <c r="X218" s="60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7"/>
      <c r="X219" s="60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7"/>
      <c r="X220" s="60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7"/>
      <c r="X221" s="60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7"/>
      <c r="X222" s="60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7"/>
      <c r="X223" s="60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7"/>
      <c r="X224" s="60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7"/>
      <c r="X225" s="60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7"/>
      <c r="X226" s="60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7"/>
      <c r="X227" s="60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7"/>
      <c r="X228" s="60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7"/>
      <c r="X229" s="60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7"/>
      <c r="X230" s="60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7"/>
      <c r="X231" s="60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7"/>
      <c r="X232" s="60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7"/>
      <c r="X233" s="60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7"/>
      <c r="X234" s="60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7"/>
      <c r="X235" s="60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7"/>
      <c r="X236" s="60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7"/>
      <c r="X237" s="60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7"/>
      <c r="X238" s="60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7"/>
      <c r="X239" s="60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7"/>
      <c r="X240" s="60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7"/>
      <c r="X241" s="60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7"/>
      <c r="X242" s="60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7"/>
      <c r="X243" s="60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7"/>
      <c r="X244" s="60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7"/>
      <c r="X245" s="60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7"/>
      <c r="X246" s="60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7"/>
      <c r="X247" s="60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7"/>
      <c r="X248" s="60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7"/>
      <c r="X249" s="60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7"/>
      <c r="X250" s="60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7"/>
      <c r="X251" s="60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7"/>
      <c r="X252" s="60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7"/>
      <c r="X253" s="60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7"/>
      <c r="X254" s="60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7"/>
      <c r="X255" s="60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7"/>
      <c r="X256" s="60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7"/>
      <c r="X257" s="60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7"/>
      <c r="X258" s="60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7"/>
      <c r="X259" s="60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7"/>
      <c r="X260" s="60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7"/>
      <c r="X261" s="60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7"/>
      <c r="X262" s="60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7"/>
      <c r="X263" s="60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7"/>
      <c r="X264" s="60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7"/>
      <c r="X265" s="60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7"/>
      <c r="X266" s="60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7"/>
      <c r="X267" s="60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7"/>
      <c r="X268" s="60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7"/>
      <c r="X269" s="60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7"/>
      <c r="X270" s="60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7"/>
      <c r="X271" s="60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7"/>
      <c r="X272" s="60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7"/>
      <c r="X273" s="60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7"/>
      <c r="X274" s="60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7"/>
      <c r="X275" s="60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7"/>
      <c r="X276" s="60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7"/>
      <c r="X277" s="60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7"/>
      <c r="X278" s="60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7"/>
      <c r="X279" s="60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7"/>
      <c r="X280" s="60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7"/>
      <c r="X281" s="60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7"/>
      <c r="X282" s="60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7"/>
      <c r="X283" s="60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7"/>
      <c r="X284" s="60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7"/>
      <c r="X285" s="60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7"/>
      <c r="X286" s="60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7"/>
      <c r="X287" s="60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7"/>
      <c r="X288" s="60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7"/>
      <c r="X289" s="60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7"/>
      <c r="X290" s="60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7"/>
      <c r="X291" s="60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7"/>
      <c r="X292" s="60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7"/>
      <c r="X293" s="60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7"/>
      <c r="X294" s="60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7"/>
      <c r="X295" s="60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7"/>
      <c r="X296" s="60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7"/>
      <c r="X297" s="60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7"/>
      <c r="X298" s="60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7"/>
      <c r="X299" s="60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7"/>
      <c r="X300" s="60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7"/>
      <c r="X301" s="60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7"/>
      <c r="X302" s="60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</row>
    <row r="303" customFormat="false" ht="12.7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7"/>
      <c r="X303" s="60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7"/>
      <c r="X304" s="60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7"/>
      <c r="X305" s="60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7"/>
      <c r="X306" s="60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7"/>
      <c r="X307" s="60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7"/>
      <c r="X308" s="60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7"/>
      <c r="X309" s="60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7"/>
      <c r="X310" s="60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7"/>
      <c r="X311" s="60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7"/>
      <c r="X312" s="60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7"/>
      <c r="X313" s="60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7"/>
      <c r="X314" s="60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7"/>
      <c r="X315" s="60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7"/>
      <c r="X316" s="60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7"/>
      <c r="X317" s="60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7"/>
      <c r="X318" s="60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7"/>
      <c r="X319" s="60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7"/>
      <c r="X320" s="60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7"/>
      <c r="X321" s="60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7"/>
      <c r="X322" s="60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7"/>
      <c r="X323" s="60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7"/>
      <c r="X324" s="60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7"/>
      <c r="X325" s="60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7"/>
      <c r="X326" s="60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7"/>
      <c r="X327" s="60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7"/>
      <c r="X328" s="60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7"/>
      <c r="X329" s="60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7"/>
      <c r="X330" s="60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7"/>
      <c r="X331" s="60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7"/>
      <c r="X332" s="60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7"/>
      <c r="X333" s="60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7"/>
      <c r="X334" s="60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7"/>
      <c r="X335" s="60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7"/>
      <c r="X336" s="60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7"/>
      <c r="X337" s="60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7"/>
      <c r="X338" s="60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7"/>
      <c r="X339" s="60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7"/>
      <c r="X340" s="60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7"/>
      <c r="X341" s="60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7"/>
      <c r="X342" s="60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7"/>
      <c r="X343" s="60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7"/>
      <c r="X344" s="60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7"/>
      <c r="X345" s="60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7"/>
      <c r="X346" s="60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7"/>
      <c r="X347" s="60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7"/>
      <c r="X348" s="60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7"/>
      <c r="X349" s="60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7"/>
      <c r="X350" s="60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7"/>
      <c r="X351" s="60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7"/>
      <c r="X352" s="60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7"/>
      <c r="X353" s="60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7"/>
      <c r="X354" s="60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7"/>
      <c r="X355" s="60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7"/>
      <c r="X356" s="60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7"/>
      <c r="X357" s="60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7"/>
      <c r="X358" s="60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7"/>
      <c r="X359" s="60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7"/>
      <c r="X360" s="60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7"/>
      <c r="X361" s="60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7"/>
      <c r="X362" s="60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7"/>
      <c r="X363" s="60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7"/>
      <c r="X364" s="60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7"/>
      <c r="X365" s="60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7"/>
      <c r="X366" s="60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7"/>
      <c r="X367" s="60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7"/>
      <c r="X368" s="60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7"/>
      <c r="X369" s="60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7"/>
      <c r="X370" s="60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7"/>
      <c r="X371" s="60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7"/>
      <c r="X372" s="60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7"/>
      <c r="X373" s="60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7"/>
      <c r="X374" s="60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7"/>
      <c r="X375" s="60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7"/>
      <c r="X376" s="60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7"/>
      <c r="X377" s="60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7"/>
      <c r="X378" s="60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7"/>
      <c r="X379" s="60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7"/>
      <c r="X380" s="60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7"/>
      <c r="X381" s="60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7"/>
      <c r="X382" s="60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7"/>
      <c r="X383" s="60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7"/>
      <c r="X384" s="60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7"/>
      <c r="X385" s="60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7"/>
      <c r="X386" s="60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7"/>
      <c r="X387" s="60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7"/>
      <c r="X388" s="60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</row>
    <row r="389" customFormat="false" ht="12.7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7"/>
      <c r="X389" s="60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</row>
    <row r="390" customFormat="false" ht="12.7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7"/>
      <c r="X390" s="60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</row>
    <row r="391" customFormat="false" ht="12.7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7"/>
      <c r="X391" s="60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</row>
    <row r="392" customFormat="false" ht="12.7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7"/>
      <c r="X392" s="60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</row>
    <row r="393" customFormat="false" ht="12.7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7"/>
      <c r="X393" s="60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7"/>
      <c r="X394" s="60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</row>
    <row r="395" customFormat="false" ht="12.7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7"/>
      <c r="X395" s="60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</row>
    <row r="396" customFormat="false" ht="12.7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7"/>
      <c r="X396" s="60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</row>
    <row r="397" customFormat="false" ht="12.7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7"/>
      <c r="X397" s="60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</row>
    <row r="398" customFormat="false" ht="12.7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7"/>
      <c r="X398" s="60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</row>
    <row r="399" customFormat="false" ht="12.7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7"/>
      <c r="X399" s="60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</row>
    <row r="400" customFormat="false" ht="12.7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7"/>
      <c r="X400" s="60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</row>
    <row r="401" customFormat="false" ht="12.7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7"/>
      <c r="X401" s="60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</row>
    <row r="402" customFormat="false" ht="12.7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7"/>
      <c r="X402" s="60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</row>
    <row r="403" customFormat="false" ht="12.7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7"/>
      <c r="X403" s="60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</row>
    <row r="404" customFormat="false" ht="12.7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7"/>
      <c r="X404" s="60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</row>
    <row r="405" customFormat="false" ht="12.7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7"/>
      <c r="X405" s="60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</row>
    <row r="406" customFormat="false" ht="12.7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7"/>
      <c r="X406" s="60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</row>
    <row r="407" customFormat="false" ht="12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7"/>
      <c r="X407" s="60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</row>
    <row r="408" customFormat="false" ht="12.7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7"/>
      <c r="X408" s="60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</row>
    <row r="409" customFormat="false" ht="12.7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7"/>
      <c r="X409" s="60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</row>
    <row r="410" customFormat="false" ht="12.7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7"/>
      <c r="X410" s="60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</row>
    <row r="411" customFormat="false" ht="12.7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7"/>
      <c r="X411" s="60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</row>
    <row r="412" customFormat="false" ht="12.7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7"/>
      <c r="X412" s="60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</row>
    <row r="413" customFormat="false" ht="12.7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7"/>
      <c r="X413" s="60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</row>
    <row r="414" customFormat="false" ht="12.7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7"/>
      <c r="X414" s="60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</row>
    <row r="415" customFormat="false" ht="12.7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7"/>
      <c r="X415" s="60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</row>
    <row r="416" customFormat="false" ht="12.7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7"/>
      <c r="X416" s="60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</row>
    <row r="417" customFormat="false" ht="12.7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7"/>
      <c r="X417" s="60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</row>
    <row r="418" customFormat="false" ht="12.7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7"/>
      <c r="X418" s="60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</row>
    <row r="419" customFormat="false" ht="12.7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7"/>
      <c r="X419" s="60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</row>
    <row r="420" customFormat="false" ht="12.7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7"/>
      <c r="X420" s="60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</row>
    <row r="421" customFormat="false" ht="12.7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7"/>
      <c r="X421" s="60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</row>
    <row r="422" customFormat="false" ht="12.7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7"/>
      <c r="X422" s="60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</row>
    <row r="423" customFormat="false" ht="12.7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7"/>
      <c r="X423" s="60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</row>
    <row r="424" customFormat="false" ht="12.7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7"/>
      <c r="X424" s="60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</row>
    <row r="425" customFormat="false" ht="12.7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7"/>
      <c r="X425" s="60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</row>
    <row r="426" customFormat="false" ht="12.7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7"/>
      <c r="X426" s="60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</row>
    <row r="427" customFormat="false" ht="12.7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7"/>
      <c r="X427" s="60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</row>
    <row r="428" customFormat="false" ht="12.7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7"/>
      <c r="X428" s="60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</row>
    <row r="429" customFormat="false" ht="12.7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7"/>
      <c r="X429" s="60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</row>
    <row r="430" customFormat="false" ht="12.7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7"/>
      <c r="X430" s="60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</row>
    <row r="431" customFormat="false" ht="12.7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7"/>
      <c r="X431" s="60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</row>
    <row r="432" customFormat="false" ht="12.7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7"/>
      <c r="X432" s="60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</row>
    <row r="433" customFormat="false" ht="12.7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7"/>
      <c r="X433" s="60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</row>
    <row r="434" customFormat="false" ht="12.7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7"/>
      <c r="X434" s="60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</row>
    <row r="435" customFormat="false" ht="12.7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7"/>
      <c r="X435" s="60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</row>
    <row r="436" customFormat="false" ht="12.7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7"/>
      <c r="X436" s="60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</row>
    <row r="437" customFormat="false" ht="12.7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7"/>
      <c r="X437" s="60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</row>
    <row r="438" customFormat="false" ht="12.7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7"/>
      <c r="X438" s="60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</row>
    <row r="439" customFormat="false" ht="12.7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7"/>
      <c r="X439" s="60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</row>
    <row r="440" customFormat="false" ht="12.7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7"/>
      <c r="X440" s="60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</row>
    <row r="441" customFormat="false" ht="12.7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7"/>
      <c r="X441" s="60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</row>
    <row r="442" customFormat="false" ht="12.7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7"/>
      <c r="X442" s="60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O102" activePane="bottomRight" state="frozen"/>
      <selection pane="topLeft" activeCell="A1" activeCellId="0" sqref="A1"/>
      <selection pane="topRight" activeCell="O1" activeCellId="0" sqref="O1"/>
      <selection pane="bottomLeft" activeCell="A102" activeCellId="0" sqref="A102"/>
      <selection pane="bottomRight" activeCell="U120" activeCellId="0" sqref="U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5"/>
    <col collapsed="false" customWidth="true" hidden="false" outlineLevel="0" max="2" min="2" style="0" width="20.32"/>
    <col collapsed="false" customWidth="true" hidden="false" outlineLevel="0" max="12" min="12" style="0" width="9.82"/>
    <col collapsed="false" customWidth="true" hidden="false" outlineLevel="0" max="17" min="17" style="0" width="12.49"/>
    <col collapsed="false" customWidth="true" hidden="false" outlineLevel="0" max="23" min="23" style="55" width="9.82"/>
    <col collapsed="false" customWidth="true" hidden="false" outlineLevel="0" max="24" min="24" style="56" width="12.32"/>
    <col collapsed="false" customWidth="true" hidden="false" outlineLevel="0" max="25" min="25" style="0" width="9.82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45"/>
      <c r="X1" s="18"/>
      <c r="Y1" s="19"/>
      <c r="Z1" s="19"/>
      <c r="AA1" s="19"/>
      <c r="AB1" s="19"/>
      <c r="AC1" s="19"/>
      <c r="AD1" s="19"/>
    </row>
    <row r="2" customFormat="false" ht="12.75" hidden="false" customHeight="false" outlineLevel="0" collapsed="false">
      <c r="A2" s="47"/>
      <c r="B2" s="47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45"/>
      <c r="X2" s="18"/>
      <c r="Y2" s="19"/>
      <c r="Z2" s="19"/>
      <c r="AA2" s="19"/>
      <c r="AB2" s="19"/>
      <c r="AC2" s="19"/>
      <c r="AD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45"/>
      <c r="X3" s="18"/>
      <c r="Y3" s="19"/>
      <c r="Z3" s="19"/>
      <c r="AA3" s="19"/>
      <c r="AB3" s="19"/>
      <c r="AC3" s="19"/>
      <c r="AD3" s="19"/>
    </row>
    <row r="4" customFormat="false" ht="12.75" hidden="false" customHeight="false" outlineLevel="0" collapsed="false">
      <c r="A4" s="14" t="s">
        <v>282</v>
      </c>
      <c r="B4" s="19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45"/>
      <c r="X4" s="18"/>
      <c r="Y4" s="19"/>
      <c r="Z4" s="19"/>
      <c r="AA4" s="46"/>
      <c r="AB4" s="46"/>
      <c r="AC4" s="46"/>
      <c r="AD4" s="46"/>
    </row>
    <row r="5" customFormat="false" ht="12.75" hidden="false" customHeight="false" outlineLevel="0" collapsed="false">
      <c r="A5" s="20" t="s">
        <v>283</v>
      </c>
      <c r="B5" s="20"/>
      <c r="C5" s="22"/>
      <c r="D5" s="21" t="s">
        <v>16</v>
      </c>
      <c r="E5" s="21"/>
      <c r="F5" s="21"/>
      <c r="G5" s="50"/>
      <c r="H5" s="50"/>
      <c r="I5" s="50"/>
      <c r="J5" s="50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58"/>
      <c r="X5" s="18"/>
      <c r="Y5" s="19"/>
      <c r="Z5" s="19"/>
    </row>
    <row r="6" customFormat="false" ht="12.75" hidden="false" customHeight="false" outlineLevel="0" collapsed="false">
      <c r="A6" s="24" t="s">
        <v>18</v>
      </c>
      <c r="B6" s="25"/>
      <c r="C6" s="26" t="n">
        <v>1979</v>
      </c>
      <c r="D6" s="26" t="n">
        <v>1980</v>
      </c>
      <c r="E6" s="26" t="n">
        <v>1981</v>
      </c>
      <c r="F6" s="26" t="n">
        <v>1982</v>
      </c>
      <c r="G6" s="26" t="n">
        <v>1983</v>
      </c>
      <c r="H6" s="26" t="n">
        <v>1984</v>
      </c>
      <c r="I6" s="26" t="n">
        <v>1985</v>
      </c>
      <c r="J6" s="26" t="n">
        <v>1986</v>
      </c>
      <c r="K6" s="26" t="n">
        <v>1987</v>
      </c>
      <c r="L6" s="26" t="n">
        <v>1988</v>
      </c>
      <c r="M6" s="26" t="n">
        <v>1989</v>
      </c>
      <c r="N6" s="26" t="n">
        <v>1990</v>
      </c>
      <c r="O6" s="26" t="n">
        <v>1991</v>
      </c>
      <c r="P6" s="26" t="n">
        <v>1992</v>
      </c>
      <c r="Q6" s="26" t="n">
        <v>1993</v>
      </c>
      <c r="R6" s="26" t="n">
        <v>1994</v>
      </c>
      <c r="S6" s="26" t="n">
        <v>1995</v>
      </c>
      <c r="T6" s="26" t="n">
        <f aca="false">+S6+1</f>
        <v>1996</v>
      </c>
      <c r="U6" s="26" t="n">
        <f aca="false">+T6+1</f>
        <v>1997</v>
      </c>
      <c r="V6" s="26" t="n">
        <f aca="false">+U6+1</f>
        <v>1998</v>
      </c>
      <c r="W6" s="27" t="n">
        <f aca="false">+V6+1</f>
        <v>1999</v>
      </c>
      <c r="X6" s="27" t="n">
        <f aca="false">+W6+1</f>
        <v>2000</v>
      </c>
      <c r="Y6" s="26" t="n">
        <f aca="false">+X6+1</f>
        <v>2001</v>
      </c>
      <c r="Z6" s="26" t="n">
        <f aca="false">+Y6+1</f>
        <v>2002</v>
      </c>
      <c r="AA6" s="26" t="n">
        <f aca="false">+Z6+1</f>
        <v>2003</v>
      </c>
      <c r="AB6" s="26" t="n">
        <f aca="false">+AA6+1</f>
        <v>2004</v>
      </c>
      <c r="AC6" s="26"/>
      <c r="AD6" s="26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</row>
    <row r="7" customFormat="false" ht="12.75" hidden="false" customHeight="false" outlineLevel="0" collapsed="false">
      <c r="A7" s="29" t="s">
        <v>284</v>
      </c>
      <c r="B7" s="3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45"/>
      <c r="X7" s="18"/>
      <c r="Y7" s="19"/>
      <c r="Z7" s="19"/>
      <c r="AA7" s="46"/>
      <c r="AB7" s="46"/>
      <c r="AC7" s="46"/>
      <c r="AD7" s="46"/>
    </row>
    <row r="8" customFormat="false" ht="12.75" hidden="false" customHeight="false" outlineLevel="0" collapsed="false">
      <c r="A8" s="30" t="s">
        <v>60</v>
      </c>
      <c r="B8" s="30" t="s">
        <v>285</v>
      </c>
      <c r="C8" s="51"/>
      <c r="D8" s="51"/>
      <c r="E8" s="51"/>
      <c r="F8" s="51"/>
      <c r="G8" s="51"/>
      <c r="H8" s="51"/>
      <c r="I8" s="51"/>
      <c r="J8" s="51"/>
      <c r="K8" s="33" t="n">
        <v>1535</v>
      </c>
      <c r="L8" s="33" t="n">
        <v>1711</v>
      </c>
      <c r="M8" s="33" t="n">
        <v>1646</v>
      </c>
      <c r="N8" s="33" t="n">
        <v>1822</v>
      </c>
      <c r="O8" s="33" t="n">
        <v>1867</v>
      </c>
      <c r="P8" s="33" t="n">
        <v>2388</v>
      </c>
      <c r="Q8" s="33" t="n">
        <v>2343</v>
      </c>
      <c r="R8" s="33" t="n">
        <v>2065</v>
      </c>
      <c r="S8" s="33" t="n">
        <v>2022</v>
      </c>
      <c r="T8" s="33" t="n">
        <v>2014</v>
      </c>
      <c r="U8" s="33" t="n">
        <v>2116</v>
      </c>
      <c r="V8" s="51"/>
      <c r="W8" s="59"/>
      <c r="X8" s="18"/>
      <c r="Y8" s="52"/>
      <c r="Z8" s="19"/>
      <c r="AA8" s="46"/>
      <c r="AB8" s="46"/>
      <c r="AC8" s="46"/>
      <c r="AD8" s="46"/>
    </row>
    <row r="9" customFormat="false" ht="12.75" hidden="false" customHeight="false" outlineLevel="0" collapsed="false">
      <c r="A9" s="30" t="s">
        <v>286</v>
      </c>
      <c r="B9" s="30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45"/>
      <c r="X9" s="18"/>
      <c r="Y9" s="19"/>
      <c r="Z9" s="19"/>
      <c r="AA9" s="46"/>
      <c r="AB9" s="46"/>
      <c r="AC9" s="46"/>
      <c r="AD9" s="46"/>
    </row>
    <row r="10" customFormat="false" ht="12.75" hidden="false" customHeight="false" outlineLevel="0" collapsed="false">
      <c r="A10" s="30" t="s">
        <v>63</v>
      </c>
      <c r="B10" s="30" t="s">
        <v>287</v>
      </c>
      <c r="C10" s="51"/>
      <c r="D10" s="51"/>
      <c r="E10" s="51"/>
      <c r="F10" s="51"/>
      <c r="G10" s="51"/>
      <c r="H10" s="51"/>
      <c r="I10" s="51"/>
      <c r="J10" s="51"/>
      <c r="K10" s="33" t="n">
        <v>2</v>
      </c>
      <c r="L10" s="33" t="n">
        <v>16</v>
      </c>
      <c r="M10" s="33" t="n">
        <v>76</v>
      </c>
      <c r="N10" s="33" t="n">
        <v>55</v>
      </c>
      <c r="O10" s="33" t="n">
        <v>94</v>
      </c>
      <c r="P10" s="33" t="n">
        <v>130</v>
      </c>
      <c r="Q10" s="33" t="n">
        <v>190</v>
      </c>
      <c r="R10" s="33" t="n">
        <v>32</v>
      </c>
      <c r="S10" s="33" t="n">
        <v>55</v>
      </c>
      <c r="T10" s="33" t="n">
        <v>22</v>
      </c>
      <c r="U10" s="33" t="n">
        <v>22</v>
      </c>
      <c r="V10" s="51"/>
      <c r="W10" s="51"/>
      <c r="X10" s="18"/>
      <c r="Y10" s="52"/>
      <c r="Z10" s="19"/>
      <c r="AA10" s="46"/>
      <c r="AB10" s="46"/>
      <c r="AC10" s="46"/>
      <c r="AD10" s="46"/>
    </row>
    <row r="11" customFormat="false" ht="12.75" hidden="false" customHeight="false" outlineLevel="0" collapsed="false">
      <c r="A11" s="30" t="s">
        <v>65</v>
      </c>
      <c r="B11" s="30" t="s">
        <v>71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33" t="n">
        <v>1822</v>
      </c>
      <c r="O11" s="51"/>
      <c r="P11" s="51"/>
      <c r="Q11" s="51"/>
      <c r="R11" s="51"/>
      <c r="S11" s="33" t="n">
        <v>2077</v>
      </c>
      <c r="T11" s="33" t="n">
        <v>2036</v>
      </c>
      <c r="U11" s="33" t="n">
        <v>2138</v>
      </c>
      <c r="V11" s="51"/>
      <c r="W11" s="51"/>
      <c r="X11" s="51"/>
      <c r="Y11" s="51"/>
      <c r="Z11" s="19"/>
      <c r="AA11" s="46"/>
      <c r="AB11" s="46"/>
      <c r="AC11" s="46"/>
      <c r="AD11" s="46"/>
    </row>
    <row r="12" customFormat="false" ht="12.75" hidden="false" customHeight="false" outlineLevel="0" collapsed="false">
      <c r="A12" s="30" t="s">
        <v>65</v>
      </c>
      <c r="B12" s="30" t="s">
        <v>288</v>
      </c>
      <c r="C12" s="51"/>
      <c r="D12" s="51"/>
      <c r="E12" s="51"/>
      <c r="F12" s="51"/>
      <c r="G12" s="51"/>
      <c r="H12" s="51"/>
      <c r="I12" s="51"/>
      <c r="J12" s="51"/>
      <c r="K12" s="33" t="n">
        <v>2518</v>
      </c>
      <c r="L12" s="33" t="n">
        <v>2518</v>
      </c>
      <c r="M12" s="33" t="n">
        <v>2518</v>
      </c>
      <c r="N12" s="33" t="n">
        <v>2518</v>
      </c>
      <c r="O12" s="33" t="n">
        <v>2518</v>
      </c>
      <c r="P12" s="33" t="n">
        <v>2518</v>
      </c>
      <c r="Q12" s="33" t="n">
        <f aca="false">SUM(Q10,Q8)</f>
        <v>2533</v>
      </c>
      <c r="R12" s="33" t="n">
        <f aca="false">SUM(R10,R8)</f>
        <v>2097</v>
      </c>
      <c r="S12" s="33" t="n">
        <f aca="false">SUM(S10,S8)</f>
        <v>2077</v>
      </c>
      <c r="T12" s="33" t="n">
        <f aca="false">SUM(T10,T8)</f>
        <v>2036</v>
      </c>
      <c r="U12" s="33" t="n">
        <f aca="false">SUM(U10,U8)</f>
        <v>2138</v>
      </c>
      <c r="V12" s="51"/>
      <c r="W12" s="51"/>
      <c r="X12" s="51"/>
      <c r="Y12" s="51"/>
      <c r="Z12" s="19"/>
      <c r="AA12" s="46"/>
      <c r="AB12" s="46"/>
      <c r="AC12" s="46"/>
      <c r="AD12" s="46"/>
    </row>
    <row r="13" customFormat="false" ht="12.75" hidden="false" customHeight="false" outlineLevel="0" collapsed="false">
      <c r="A13" s="32" t="s">
        <v>67</v>
      </c>
      <c r="B13" s="30" t="s">
        <v>35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33" t="n">
        <v>17547</v>
      </c>
      <c r="O13" s="51"/>
      <c r="P13" s="51"/>
      <c r="Q13" s="51"/>
      <c r="R13" s="51"/>
      <c r="S13" s="33" t="n">
        <v>13827</v>
      </c>
      <c r="T13" s="33" t="n">
        <v>19183</v>
      </c>
      <c r="U13" s="33" t="n">
        <v>12255</v>
      </c>
      <c r="V13" s="51"/>
      <c r="W13" s="51"/>
      <c r="X13" s="18"/>
      <c r="Y13" s="52"/>
      <c r="Z13" s="19"/>
      <c r="AA13" s="46"/>
      <c r="AB13" s="46"/>
      <c r="AC13" s="46"/>
      <c r="AD13" s="46"/>
    </row>
    <row r="14" customFormat="false" ht="12.75" hidden="false" customHeight="false" outlineLevel="0" collapsed="false">
      <c r="A14" s="30" t="s">
        <v>68</v>
      </c>
      <c r="B14" s="30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45"/>
      <c r="X14" s="18"/>
      <c r="Y14" s="19"/>
      <c r="Z14" s="19"/>
      <c r="AA14" s="46"/>
      <c r="AB14" s="46"/>
      <c r="AC14" s="46"/>
      <c r="AD14" s="46"/>
    </row>
    <row r="15" customFormat="false" ht="12.75" hidden="false" customHeight="false" outlineLevel="0" collapsed="false">
      <c r="A15" s="32" t="s">
        <v>69</v>
      </c>
      <c r="B15" s="30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45"/>
      <c r="X15" s="18"/>
      <c r="Y15" s="19"/>
      <c r="Z15" s="19"/>
      <c r="AA15" s="46"/>
      <c r="AB15" s="46"/>
      <c r="AC15" s="46"/>
      <c r="AD15" s="46"/>
    </row>
    <row r="16" customFormat="false" ht="12.75" hidden="false" customHeight="false" outlineLevel="0" collapsed="false">
      <c r="A16" s="32"/>
      <c r="B16" s="30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45"/>
      <c r="X16" s="18"/>
      <c r="Y16" s="19"/>
      <c r="Z16" s="19"/>
      <c r="AA16" s="46"/>
      <c r="AB16" s="46"/>
      <c r="AC16" s="46"/>
      <c r="AD16" s="46"/>
    </row>
    <row r="17" customFormat="false" ht="12.75" hidden="false" customHeight="false" outlineLevel="0" collapsed="false">
      <c r="A17" s="30"/>
      <c r="B17" s="30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45"/>
      <c r="X17" s="18"/>
      <c r="Y17" s="19"/>
      <c r="Z17" s="19"/>
      <c r="AA17" s="46"/>
      <c r="AB17" s="46"/>
      <c r="AC17" s="46"/>
      <c r="AD17" s="46"/>
    </row>
    <row r="18" customFormat="false" ht="12.75" hidden="false" customHeight="false" outlineLevel="0" collapsed="false">
      <c r="A18" s="29" t="s">
        <v>12</v>
      </c>
      <c r="B18" s="30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45"/>
      <c r="X18" s="18"/>
      <c r="Y18" s="19"/>
      <c r="Z18" s="19"/>
      <c r="AA18" s="46"/>
      <c r="AB18" s="46"/>
      <c r="AC18" s="46"/>
      <c r="AD18" s="46"/>
    </row>
    <row r="19" customFormat="false" ht="12.75" hidden="false" customHeight="false" outlineLevel="0" collapsed="false">
      <c r="A19" s="30" t="s">
        <v>70</v>
      </c>
      <c r="B19" s="3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9"/>
      <c r="X19" s="18"/>
      <c r="Y19" s="19"/>
      <c r="Z19" s="19"/>
      <c r="AA19" s="46"/>
      <c r="AB19" s="46"/>
      <c r="AC19" s="46"/>
      <c r="AD19" s="46"/>
    </row>
    <row r="20" customFormat="false" ht="12.75" hidden="false" customHeight="false" outlineLevel="0" collapsed="false">
      <c r="A20" s="30" t="s">
        <v>72</v>
      </c>
      <c r="B20" s="3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2"/>
      <c r="O20" s="52"/>
      <c r="P20" s="52"/>
      <c r="Q20" s="52"/>
      <c r="R20" s="52"/>
      <c r="S20" s="52"/>
      <c r="T20" s="52"/>
      <c r="U20" s="52"/>
      <c r="V20" s="52"/>
      <c r="W20" s="59"/>
      <c r="X20" s="18"/>
      <c r="Y20" s="19"/>
      <c r="Z20" s="19"/>
      <c r="AA20" s="46"/>
      <c r="AB20" s="46"/>
      <c r="AC20" s="46"/>
      <c r="AD20" s="46"/>
    </row>
    <row r="21" customFormat="false" ht="12.75" hidden="false" customHeight="false" outlineLevel="0" collapsed="false">
      <c r="A21" s="30" t="s">
        <v>73</v>
      </c>
      <c r="B21" s="30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9"/>
      <c r="X21" s="18"/>
      <c r="Y21" s="19"/>
      <c r="Z21" s="19"/>
      <c r="AA21" s="46"/>
      <c r="AB21" s="46"/>
      <c r="AC21" s="46"/>
      <c r="AD21" s="46"/>
    </row>
    <row r="22" customFormat="false" ht="12.75" hidden="false" customHeight="false" outlineLevel="0" collapsed="false">
      <c r="A22" s="30" t="s">
        <v>75</v>
      </c>
      <c r="B22" s="30" t="s">
        <v>289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33" t="n">
        <v>37246</v>
      </c>
      <c r="P22" s="51"/>
      <c r="Q22" s="33" t="n">
        <v>65286</v>
      </c>
      <c r="R22" s="33" t="n">
        <v>73067</v>
      </c>
      <c r="S22" s="33" t="n">
        <v>63558</v>
      </c>
      <c r="T22" s="33" t="n">
        <v>62874</v>
      </c>
      <c r="U22" s="33" t="n">
        <v>41844</v>
      </c>
      <c r="V22" s="51"/>
      <c r="W22" s="51"/>
      <c r="X22" s="18"/>
      <c r="Y22" s="19"/>
      <c r="Z22" s="19"/>
      <c r="AA22" s="46"/>
      <c r="AB22" s="46"/>
      <c r="AC22" s="46"/>
      <c r="AD22" s="46"/>
    </row>
    <row r="23" customFormat="false" ht="12.75" hidden="false" customHeight="false" outlineLevel="0" collapsed="false">
      <c r="A23" s="30" t="s">
        <v>77</v>
      </c>
      <c r="B23" s="30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18"/>
      <c r="Y23" s="19"/>
      <c r="Z23" s="19"/>
      <c r="AA23" s="46"/>
      <c r="AB23" s="46"/>
      <c r="AC23" s="46"/>
      <c r="AD23" s="46"/>
    </row>
    <row r="24" customFormat="false" ht="12.75" hidden="false" customHeight="false" outlineLevel="0" collapsed="false">
      <c r="A24" s="30"/>
      <c r="B24" s="30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45"/>
      <c r="X24" s="18"/>
      <c r="Y24" s="19"/>
      <c r="Z24" s="19"/>
      <c r="AA24" s="46"/>
      <c r="AB24" s="46"/>
      <c r="AC24" s="46"/>
      <c r="AD24" s="46"/>
    </row>
    <row r="25" customFormat="false" ht="12.75" hidden="false" customHeight="false" outlineLevel="0" collapsed="false">
      <c r="A25" s="30" t="s">
        <v>78</v>
      </c>
      <c r="B25" s="3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19"/>
      <c r="AA25" s="46"/>
      <c r="AB25" s="46"/>
      <c r="AC25" s="46"/>
      <c r="AD25" s="46"/>
    </row>
    <row r="26" customFormat="false" ht="12.75" hidden="false" customHeight="false" outlineLevel="0" collapsed="false">
      <c r="A26" s="30" t="s">
        <v>79</v>
      </c>
      <c r="B26" s="30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19"/>
      <c r="AA26" s="46"/>
      <c r="AB26" s="46"/>
      <c r="AC26" s="46"/>
      <c r="AD26" s="46"/>
    </row>
    <row r="27" customFormat="false" ht="12.75" hidden="false" customHeight="false" outlineLevel="0" collapsed="false">
      <c r="A27" s="30"/>
      <c r="B27" s="30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45"/>
      <c r="X27" s="18"/>
      <c r="Y27" s="19"/>
      <c r="Z27" s="19"/>
      <c r="AA27" s="46"/>
      <c r="AB27" s="46"/>
      <c r="AC27" s="46"/>
      <c r="AD27" s="46"/>
    </row>
    <row r="28" customFormat="false" ht="12.75" hidden="false" customHeight="false" outlineLevel="0" collapsed="false">
      <c r="A28" s="29" t="s">
        <v>80</v>
      </c>
      <c r="B28" s="30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45"/>
      <c r="X28" s="18"/>
      <c r="Y28" s="19"/>
      <c r="Z28" s="19"/>
      <c r="AA28" s="46"/>
      <c r="AB28" s="46"/>
      <c r="AC28" s="46"/>
      <c r="AD28" s="46"/>
    </row>
    <row r="29" customFormat="false" ht="12.75" hidden="false" customHeight="false" outlineLevel="0" collapsed="false">
      <c r="A29" s="30" t="s">
        <v>81</v>
      </c>
      <c r="B29" s="30" t="s">
        <v>290</v>
      </c>
      <c r="C29" s="51"/>
      <c r="D29" s="51"/>
      <c r="E29" s="51"/>
      <c r="F29" s="51"/>
      <c r="G29" s="51"/>
      <c r="H29" s="51"/>
      <c r="I29" s="51"/>
      <c r="J29" s="51"/>
      <c r="K29" s="51"/>
      <c r="L29" s="33" t="n">
        <v>16801</v>
      </c>
      <c r="M29" s="51"/>
      <c r="N29" s="51"/>
      <c r="O29" s="33" t="n">
        <v>22007</v>
      </c>
      <c r="P29" s="51"/>
      <c r="Q29" s="33" t="n">
        <v>19284</v>
      </c>
      <c r="R29" s="33" t="n">
        <v>27610</v>
      </c>
      <c r="S29" s="33" t="n">
        <v>25029</v>
      </c>
      <c r="T29" s="33" t="n">
        <v>24989</v>
      </c>
      <c r="U29" s="33" t="n">
        <v>30536</v>
      </c>
      <c r="V29" s="51"/>
      <c r="W29" s="59"/>
      <c r="X29" s="18"/>
      <c r="Y29" s="59"/>
      <c r="Z29" s="19"/>
      <c r="AA29" s="46"/>
      <c r="AB29" s="46"/>
      <c r="AC29" s="46"/>
      <c r="AD29" s="46"/>
    </row>
    <row r="30" customFormat="false" ht="12.75" hidden="false" customHeight="false" outlineLevel="0" collapsed="false">
      <c r="A30" s="30" t="s">
        <v>83</v>
      </c>
      <c r="B30" s="3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45"/>
      <c r="X30" s="18"/>
      <c r="Y30" s="19"/>
      <c r="Z30" s="19"/>
      <c r="AA30" s="46"/>
      <c r="AB30" s="46"/>
      <c r="AC30" s="46"/>
      <c r="AD30" s="46"/>
    </row>
    <row r="31" customFormat="false" ht="12.75" hidden="false" customHeight="false" outlineLevel="0" collapsed="false">
      <c r="A31" s="30" t="s">
        <v>84</v>
      </c>
      <c r="B31" s="30" t="s">
        <v>290</v>
      </c>
      <c r="C31" s="51"/>
      <c r="D31" s="51"/>
      <c r="E31" s="51"/>
      <c r="F31" s="51"/>
      <c r="G31" s="51"/>
      <c r="H31" s="51"/>
      <c r="I31" s="51"/>
      <c r="J31" s="51"/>
      <c r="K31" s="51"/>
      <c r="L31" s="33" t="n">
        <v>15392</v>
      </c>
      <c r="M31" s="51"/>
      <c r="N31" s="51"/>
      <c r="O31" s="33" t="n">
        <v>37246</v>
      </c>
      <c r="P31" s="51"/>
      <c r="Q31" s="33" t="n">
        <v>46002</v>
      </c>
      <c r="R31" s="33" t="n">
        <v>45457</v>
      </c>
      <c r="S31" s="33" t="n">
        <v>38529</v>
      </c>
      <c r="T31" s="33" t="n">
        <v>37885</v>
      </c>
      <c r="U31" s="33" t="n">
        <v>41844</v>
      </c>
      <c r="V31" s="51"/>
      <c r="W31" s="59"/>
      <c r="X31" s="18"/>
      <c r="Y31" s="19"/>
      <c r="Z31" s="19"/>
      <c r="AA31" s="46"/>
      <c r="AB31" s="46"/>
      <c r="AC31" s="46"/>
      <c r="AD31" s="46"/>
    </row>
    <row r="32" customFormat="false" ht="12.75" hidden="false" customHeight="false" outlineLevel="0" collapsed="false">
      <c r="A32" s="30" t="s">
        <v>86</v>
      </c>
      <c r="B32" s="30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9"/>
      <c r="X32" s="18"/>
      <c r="Y32" s="19"/>
      <c r="Z32" s="19"/>
      <c r="AA32" s="46"/>
      <c r="AB32" s="46"/>
      <c r="AC32" s="46"/>
      <c r="AD32" s="46"/>
    </row>
    <row r="33" customFormat="false" ht="12.75" hidden="false" customHeight="false" outlineLevel="0" collapsed="false">
      <c r="A33" s="30" t="s">
        <v>87</v>
      </c>
      <c r="B33" s="30" t="s">
        <v>290</v>
      </c>
      <c r="C33" s="51"/>
      <c r="D33" s="51"/>
      <c r="E33" s="51"/>
      <c r="F33" s="51"/>
      <c r="G33" s="51"/>
      <c r="H33" s="51"/>
      <c r="I33" s="51"/>
      <c r="J33" s="51"/>
      <c r="K33" s="51"/>
      <c r="L33" s="33" t="n">
        <f aca="false">SUM(L29,L31)</f>
        <v>32193</v>
      </c>
      <c r="M33" s="51"/>
      <c r="N33" s="51"/>
      <c r="O33" s="33" t="n">
        <f aca="false">SUM(O29,O31)</f>
        <v>59253</v>
      </c>
      <c r="P33" s="51"/>
      <c r="Q33" s="33" t="n">
        <f aca="false">SUM(Q29,Q31)</f>
        <v>65286</v>
      </c>
      <c r="R33" s="33" t="n">
        <f aca="false">SUM(R29,R31)</f>
        <v>73067</v>
      </c>
      <c r="S33" s="33" t="n">
        <f aca="false">SUM(S29,S31)</f>
        <v>63558</v>
      </c>
      <c r="T33" s="33" t="n">
        <f aca="false">SUM(T29,T31)</f>
        <v>62874</v>
      </c>
      <c r="U33" s="33" t="n">
        <f aca="false">SUM(U29,U31)</f>
        <v>72380</v>
      </c>
      <c r="V33" s="51"/>
      <c r="W33" s="51"/>
      <c r="X33" s="18"/>
      <c r="Y33" s="59"/>
      <c r="Z33" s="19"/>
      <c r="AA33" s="46"/>
      <c r="AB33" s="46"/>
      <c r="AC33" s="46"/>
      <c r="AD33" s="46"/>
    </row>
    <row r="34" customFormat="false" ht="12.75" hidden="false" customHeight="false" outlineLevel="0" collapsed="false">
      <c r="A34" s="30" t="s">
        <v>88</v>
      </c>
      <c r="B34" s="3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45"/>
      <c r="X34" s="18"/>
      <c r="Y34" s="19"/>
      <c r="Z34" s="19"/>
      <c r="AA34" s="46"/>
      <c r="AB34" s="46"/>
      <c r="AC34" s="46"/>
      <c r="AD34" s="46"/>
    </row>
    <row r="35" customFormat="false" ht="12.75" hidden="false" customHeight="false" outlineLevel="0" collapsed="false">
      <c r="A35" s="30"/>
      <c r="B35" s="3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45"/>
      <c r="X35" s="18"/>
      <c r="Y35" s="19"/>
      <c r="Z35" s="19"/>
      <c r="AA35" s="46"/>
      <c r="AB35" s="46"/>
    </row>
    <row r="36" customFormat="false" ht="12.75" hidden="false" customHeight="false" outlineLevel="0" collapsed="false">
      <c r="A36" s="29" t="s">
        <v>291</v>
      </c>
      <c r="B36" s="3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45"/>
      <c r="X36" s="18"/>
      <c r="Y36" s="19"/>
      <c r="Z36" s="19"/>
      <c r="AA36" s="46"/>
      <c r="AB36" s="46"/>
    </row>
    <row r="37" customFormat="false" ht="12.75" hidden="false" customHeight="false" outlineLevel="0" collapsed="false">
      <c r="A37" s="30" t="s">
        <v>90</v>
      </c>
      <c r="B37" s="30" t="s">
        <v>292</v>
      </c>
      <c r="C37" s="51"/>
      <c r="D37" s="51"/>
      <c r="E37" s="51"/>
      <c r="F37" s="46"/>
      <c r="G37" s="46"/>
      <c r="H37" s="46"/>
      <c r="I37" s="46"/>
      <c r="J37" s="46"/>
      <c r="K37" s="46"/>
      <c r="L37" s="51"/>
      <c r="M37" s="33" t="n">
        <v>11404</v>
      </c>
      <c r="N37" s="33" t="n">
        <v>8447</v>
      </c>
      <c r="O37" s="33" t="n">
        <v>9051</v>
      </c>
      <c r="P37" s="33" t="n">
        <v>6617</v>
      </c>
      <c r="Q37" s="33" t="n">
        <v>7527</v>
      </c>
      <c r="R37" s="33" t="n">
        <v>6048</v>
      </c>
      <c r="S37" s="33" t="n">
        <v>3930</v>
      </c>
      <c r="T37" s="33" t="n">
        <v>4109</v>
      </c>
      <c r="U37" s="33" t="n">
        <v>4183</v>
      </c>
      <c r="V37" s="33" t="n">
        <v>4322</v>
      </c>
      <c r="W37" s="67" t="n">
        <v>3881</v>
      </c>
      <c r="X37" s="64" t="n">
        <v>3734</v>
      </c>
      <c r="Y37" s="63" t="n">
        <v>1904</v>
      </c>
      <c r="Z37" s="38" t="n">
        <v>2550</v>
      </c>
      <c r="AA37" s="46"/>
      <c r="AB37" s="46"/>
    </row>
    <row r="38" customFormat="false" ht="12.75" hidden="false" customHeight="false" outlineLevel="0" collapsed="false">
      <c r="A38" s="30" t="s">
        <v>92</v>
      </c>
      <c r="B38" s="30" t="s">
        <v>293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33" t="n">
        <v>389</v>
      </c>
      <c r="N38" s="33" t="n">
        <v>329</v>
      </c>
      <c r="O38" s="33" t="n">
        <v>364</v>
      </c>
      <c r="P38" s="33" t="n">
        <v>454</v>
      </c>
      <c r="Q38" s="33" t="n">
        <v>353</v>
      </c>
      <c r="R38" s="33" t="n">
        <v>400</v>
      </c>
      <c r="S38" s="33" t="n">
        <v>260</v>
      </c>
      <c r="T38" s="33" t="n">
        <v>266</v>
      </c>
      <c r="U38" s="33" t="n">
        <v>249</v>
      </c>
      <c r="V38" s="33" t="n">
        <v>247</v>
      </c>
      <c r="W38" s="67" t="n">
        <v>243</v>
      </c>
      <c r="X38" s="64" t="n">
        <v>339</v>
      </c>
      <c r="Y38" s="63" t="n">
        <v>195</v>
      </c>
      <c r="Z38" s="38" t="n">
        <v>398</v>
      </c>
      <c r="AA38" s="46"/>
      <c r="AB38" s="46"/>
    </row>
    <row r="39" customFormat="false" ht="12.75" hidden="false" customHeight="false" outlineLevel="0" collapsed="false">
      <c r="A39" s="30" t="s">
        <v>94</v>
      </c>
      <c r="B39" s="30" t="s">
        <v>294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19"/>
      <c r="O39" s="51"/>
      <c r="P39" s="51"/>
      <c r="Q39" s="51"/>
      <c r="R39" s="51"/>
      <c r="S39" s="51"/>
      <c r="T39" s="51"/>
      <c r="U39" s="51"/>
      <c r="V39" s="51"/>
      <c r="W39" s="59"/>
      <c r="X39" s="18"/>
      <c r="Y39" s="52"/>
      <c r="Z39" s="19"/>
      <c r="AA39" s="46"/>
      <c r="AB39" s="46"/>
    </row>
    <row r="40" customFormat="false" ht="12.75" hidden="false" customHeight="false" outlineLevel="0" collapsed="false">
      <c r="A40" s="30" t="s">
        <v>95</v>
      </c>
      <c r="B40" s="30" t="s">
        <v>9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9"/>
      <c r="X40" s="18"/>
      <c r="Y40" s="52"/>
      <c r="Z40" s="19"/>
      <c r="AA40" s="46"/>
      <c r="AB40" s="46"/>
    </row>
    <row r="41" customFormat="false" ht="12.75" hidden="false" customHeight="false" outlineLevel="0" collapsed="false">
      <c r="A41" s="30" t="s">
        <v>295</v>
      </c>
      <c r="B41" s="30" t="s">
        <v>103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19"/>
      <c r="O41" s="19"/>
      <c r="P41" s="19"/>
      <c r="Q41" s="19"/>
      <c r="R41" s="19"/>
      <c r="S41" s="19"/>
      <c r="T41" s="19"/>
      <c r="U41" s="19"/>
      <c r="V41" s="19"/>
      <c r="W41" s="59"/>
      <c r="X41" s="18"/>
      <c r="Y41" s="19"/>
      <c r="Z41" s="19"/>
      <c r="AA41" s="46"/>
      <c r="AB41" s="46"/>
    </row>
    <row r="42" customFormat="false" ht="12.75" hidden="false" customHeight="false" outlineLevel="0" collapsed="false">
      <c r="A42" s="30" t="s">
        <v>296</v>
      </c>
      <c r="B42" s="30" t="s">
        <v>297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33" t="n">
        <v>2008</v>
      </c>
      <c r="N42" s="33" t="n">
        <v>1832</v>
      </c>
      <c r="O42" s="33" t="n">
        <v>1998</v>
      </c>
      <c r="P42" s="33" t="n">
        <v>1573</v>
      </c>
      <c r="Q42" s="33" t="n">
        <v>803</v>
      </c>
      <c r="R42" s="33" t="n">
        <v>603</v>
      </c>
      <c r="S42" s="33" t="n">
        <v>521</v>
      </c>
      <c r="T42" s="33" t="n">
        <v>321</v>
      </c>
      <c r="U42" s="33" t="n">
        <v>357</v>
      </c>
      <c r="V42" s="33" t="n">
        <v>435</v>
      </c>
      <c r="W42" s="67" t="n">
        <v>366</v>
      </c>
      <c r="X42" s="64" t="n">
        <v>414</v>
      </c>
      <c r="Y42" s="63" t="n">
        <v>175</v>
      </c>
      <c r="Z42" s="38" t="n">
        <v>302</v>
      </c>
      <c r="AA42" s="46"/>
      <c r="AB42" s="46"/>
    </row>
    <row r="43" customFormat="false" ht="12.75" hidden="false" customHeight="false" outlineLevel="0" collapsed="false">
      <c r="A43" s="30" t="s">
        <v>101</v>
      </c>
      <c r="B43" s="30" t="s">
        <v>294</v>
      </c>
      <c r="C43" s="51"/>
      <c r="D43" s="51"/>
      <c r="E43" s="51"/>
      <c r="F43" s="51"/>
      <c r="G43" s="51"/>
      <c r="H43" s="51"/>
      <c r="I43" s="51"/>
      <c r="J43" s="51"/>
      <c r="K43" s="51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59"/>
      <c r="X43" s="18"/>
      <c r="Y43" s="52"/>
      <c r="Z43" s="19"/>
      <c r="AA43" s="46"/>
      <c r="AB43" s="46"/>
    </row>
    <row r="44" customFormat="false" ht="12.75" hidden="false" customHeight="false" outlineLevel="0" collapsed="false">
      <c r="A44" s="30" t="s">
        <v>102</v>
      </c>
      <c r="B44" s="30" t="s">
        <v>298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33" t="n">
        <v>224</v>
      </c>
      <c r="N44" s="33" t="n">
        <v>101</v>
      </c>
      <c r="O44" s="33" t="n">
        <v>129</v>
      </c>
      <c r="P44" s="33" t="n">
        <v>125</v>
      </c>
      <c r="Q44" s="33" t="n">
        <v>148</v>
      </c>
      <c r="R44" s="33" t="n">
        <v>137</v>
      </c>
      <c r="S44" s="33" t="n">
        <v>121</v>
      </c>
      <c r="T44" s="33" t="n">
        <v>128</v>
      </c>
      <c r="U44" s="33" t="n">
        <v>109</v>
      </c>
      <c r="V44" s="33" t="n">
        <v>233</v>
      </c>
      <c r="W44" s="104" t="n">
        <v>100</v>
      </c>
      <c r="X44" s="64" t="n">
        <v>80</v>
      </c>
      <c r="Y44" s="63" t="n">
        <v>69</v>
      </c>
      <c r="Z44" s="38" t="n">
        <v>143</v>
      </c>
      <c r="AA44" s="46"/>
      <c r="AB44" s="46"/>
    </row>
    <row r="45" customFormat="false" ht="12.75" hidden="false" customHeight="false" outlineLevel="0" collapsed="false">
      <c r="A45" s="30" t="s">
        <v>104</v>
      </c>
      <c r="B45" s="30" t="s">
        <v>105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33" t="n">
        <f aca="false">M42+M44</f>
        <v>2232</v>
      </c>
      <c r="N45" s="33" t="n">
        <f aca="false">N42+N44</f>
        <v>1933</v>
      </c>
      <c r="O45" s="33" t="n">
        <f aca="false">O42+O44</f>
        <v>2127</v>
      </c>
      <c r="P45" s="33" t="n">
        <f aca="false">P42+P44</f>
        <v>1698</v>
      </c>
      <c r="Q45" s="33" t="n">
        <f aca="false">Q42+Q44</f>
        <v>951</v>
      </c>
      <c r="R45" s="33" t="n">
        <f aca="false">R42+R44</f>
        <v>740</v>
      </c>
      <c r="S45" s="33" t="n">
        <f aca="false">S42+S44</f>
        <v>642</v>
      </c>
      <c r="T45" s="33" t="n">
        <f aca="false">T42+T44</f>
        <v>449</v>
      </c>
      <c r="U45" s="33" t="n">
        <f aca="false">U42+U44</f>
        <v>466</v>
      </c>
      <c r="V45" s="33" t="n">
        <f aca="false">V42+V44</f>
        <v>668</v>
      </c>
      <c r="W45" s="33" t="n">
        <f aca="false">W42+W44</f>
        <v>466</v>
      </c>
      <c r="X45" s="33" t="n">
        <f aca="false">X42+X44</f>
        <v>494</v>
      </c>
      <c r="Y45" s="33" t="n">
        <f aca="false">Y42+Y44</f>
        <v>244</v>
      </c>
      <c r="Z45" s="33" t="n">
        <f aca="false">Z42+Z44</f>
        <v>445</v>
      </c>
      <c r="AA45" s="46"/>
      <c r="AB45" s="46"/>
    </row>
    <row r="46" customFormat="false" ht="12.75" hidden="false" customHeight="false" outlineLevel="0" collapsed="false">
      <c r="A46" s="30" t="s">
        <v>106</v>
      </c>
      <c r="B46" s="30" t="s">
        <v>293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33" t="n">
        <v>2898</v>
      </c>
      <c r="N46" s="33" t="n">
        <v>2673</v>
      </c>
      <c r="O46" s="33" t="n">
        <v>5052</v>
      </c>
      <c r="P46" s="33" t="n">
        <v>7449</v>
      </c>
      <c r="Q46" s="33" t="n">
        <v>3888</v>
      </c>
      <c r="R46" s="33" t="n">
        <v>4392</v>
      </c>
      <c r="S46" s="33" t="n">
        <v>3234</v>
      </c>
      <c r="T46" s="33" t="n">
        <v>3037</v>
      </c>
      <c r="U46" s="33" t="n">
        <v>3754</v>
      </c>
      <c r="V46" s="33" t="n">
        <v>3453</v>
      </c>
      <c r="W46" s="67" t="n">
        <v>2798</v>
      </c>
      <c r="X46" s="64" t="n">
        <v>2618</v>
      </c>
      <c r="Y46" s="63" t="n">
        <v>2470</v>
      </c>
      <c r="Z46" s="38" t="n">
        <v>2917</v>
      </c>
      <c r="AA46" s="46"/>
      <c r="AB46" s="46"/>
    </row>
    <row r="47" customFormat="false" ht="12.75" hidden="false" customHeight="false" outlineLevel="0" collapsed="false">
      <c r="A47" s="30" t="s">
        <v>299</v>
      </c>
      <c r="B47" s="30" t="s">
        <v>297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33" t="n">
        <v>638</v>
      </c>
      <c r="N47" s="33" t="n">
        <v>606</v>
      </c>
      <c r="O47" s="33" t="n">
        <v>596</v>
      </c>
      <c r="P47" s="33" t="n">
        <v>758</v>
      </c>
      <c r="Q47" s="33" t="n">
        <v>803</v>
      </c>
      <c r="R47" s="33" t="n">
        <v>760</v>
      </c>
      <c r="S47" s="33" t="n">
        <v>785</v>
      </c>
      <c r="T47" s="33" t="n">
        <v>669</v>
      </c>
      <c r="U47" s="33" t="n">
        <v>637</v>
      </c>
      <c r="V47" s="33" t="n">
        <v>678</v>
      </c>
      <c r="W47" s="104" t="n">
        <v>484</v>
      </c>
      <c r="X47" s="64" t="n">
        <v>462</v>
      </c>
      <c r="Y47" s="63" t="n">
        <v>288</v>
      </c>
      <c r="Z47" s="38" t="n">
        <v>372</v>
      </c>
      <c r="AA47" s="46"/>
      <c r="AB47" s="46"/>
    </row>
    <row r="48" customFormat="false" ht="12.75" hidden="false" customHeight="false" outlineLevel="0" collapsed="false">
      <c r="A48" s="30" t="s">
        <v>108</v>
      </c>
      <c r="B48" s="30"/>
      <c r="C48" s="51"/>
      <c r="D48" s="51"/>
      <c r="E48" s="51"/>
      <c r="F48" s="51"/>
      <c r="G48" s="51"/>
      <c r="H48" s="46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9"/>
      <c r="X48" s="18"/>
      <c r="Y48" s="52"/>
      <c r="Z48" s="19"/>
      <c r="AA48" s="46"/>
      <c r="AB48" s="46"/>
    </row>
    <row r="49" customFormat="false" ht="12.75" hidden="false" customHeight="false" outlineLevel="0" collapsed="false">
      <c r="A49" s="30" t="s">
        <v>109</v>
      </c>
      <c r="B49" s="30" t="s">
        <v>294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103"/>
      <c r="X49" s="18"/>
      <c r="Y49" s="52"/>
      <c r="Z49" s="19"/>
      <c r="AA49" s="46"/>
      <c r="AB49" s="46"/>
    </row>
    <row r="50" customFormat="false" ht="12.75" hidden="false" customHeight="false" outlineLevel="0" collapsed="false">
      <c r="A50" s="30" t="s">
        <v>110</v>
      </c>
      <c r="B50" s="30" t="s">
        <v>293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33" t="n">
        <v>1090</v>
      </c>
      <c r="N50" s="33" t="n">
        <v>1376</v>
      </c>
      <c r="O50" s="33" t="n">
        <v>1390</v>
      </c>
      <c r="P50" s="33" t="n">
        <v>1069</v>
      </c>
      <c r="Q50" s="33" t="n">
        <v>2256</v>
      </c>
      <c r="R50" s="33" t="n">
        <v>1720</v>
      </c>
      <c r="S50" s="33" t="n">
        <v>1132</v>
      </c>
      <c r="T50" s="33" t="n">
        <v>1255</v>
      </c>
      <c r="U50" s="33" t="n">
        <v>1267</v>
      </c>
      <c r="V50" s="33" t="n">
        <v>1306</v>
      </c>
      <c r="W50" s="104" t="n">
        <v>1300</v>
      </c>
      <c r="X50" s="64" t="n">
        <v>1473</v>
      </c>
      <c r="Y50" s="63" t="n">
        <v>793</v>
      </c>
      <c r="Z50" s="38" t="n">
        <v>1239</v>
      </c>
      <c r="AA50" s="46"/>
      <c r="AB50" s="46"/>
    </row>
    <row r="51" customFormat="false" ht="12.75" hidden="false" customHeight="false" outlineLevel="0" collapsed="false">
      <c r="A51" s="30" t="s">
        <v>300</v>
      </c>
      <c r="B51" s="30" t="s">
        <v>293</v>
      </c>
      <c r="C51" s="50"/>
      <c r="D51" s="50"/>
      <c r="E51" s="50"/>
      <c r="F51" s="50"/>
      <c r="G51" s="50"/>
      <c r="H51" s="51"/>
      <c r="I51" s="50"/>
      <c r="J51" s="50"/>
      <c r="K51" s="50"/>
      <c r="L51" s="50"/>
      <c r="M51" s="22" t="n">
        <v>18651</v>
      </c>
      <c r="N51" s="22" t="n">
        <v>15364</v>
      </c>
      <c r="O51" s="22" t="n">
        <v>18580</v>
      </c>
      <c r="P51" s="22" t="n">
        <v>18045</v>
      </c>
      <c r="Q51" s="22" t="n">
        <v>15778</v>
      </c>
      <c r="R51" s="22" t="n">
        <v>14060</v>
      </c>
      <c r="S51" s="22" t="n">
        <v>9983</v>
      </c>
      <c r="T51" s="33" t="n">
        <v>9785</v>
      </c>
      <c r="U51" s="33" t="n">
        <v>10556</v>
      </c>
      <c r="V51" s="33" t="n">
        <v>10674</v>
      </c>
      <c r="W51" s="67" t="n">
        <v>9252</v>
      </c>
      <c r="X51" s="64" t="n">
        <v>9120</v>
      </c>
      <c r="Y51" s="63" t="n">
        <v>5894</v>
      </c>
      <c r="Z51" s="38" t="n">
        <v>7921</v>
      </c>
      <c r="AA51" s="46"/>
      <c r="AB51" s="46"/>
    </row>
    <row r="52" customFormat="false" ht="12.75" hidden="false" customHeight="false" outlineLevel="0" collapsed="false">
      <c r="A52" s="32" t="s">
        <v>112</v>
      </c>
      <c r="B52" s="30" t="s">
        <v>294</v>
      </c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9"/>
      <c r="X52" s="18"/>
      <c r="Y52" s="52"/>
      <c r="Z52" s="19"/>
      <c r="AA52" s="46"/>
      <c r="AB52" s="46"/>
    </row>
    <row r="53" customFormat="false" ht="12.75" hidden="false" customHeight="false" outlineLevel="0" collapsed="false">
      <c r="A53" s="32" t="s">
        <v>113</v>
      </c>
      <c r="B53" s="30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9"/>
      <c r="X53" s="18"/>
      <c r="Y53" s="52"/>
      <c r="Z53" s="19"/>
      <c r="AA53" s="46"/>
      <c r="AB53" s="46"/>
    </row>
    <row r="54" customFormat="false" ht="12.75" hidden="false" customHeight="false" outlineLevel="0" collapsed="false">
      <c r="A54" s="32" t="s">
        <v>115</v>
      </c>
      <c r="B54" s="3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9"/>
      <c r="X54" s="51"/>
      <c r="Y54" s="52"/>
      <c r="Z54" s="19"/>
      <c r="AA54" s="46"/>
      <c r="AB54" s="46"/>
    </row>
    <row r="55" customFormat="false" ht="12.75" hidden="false" customHeight="false" outlineLevel="0" collapsed="false">
      <c r="A55" s="32"/>
      <c r="B55" s="3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9"/>
      <c r="X55" s="51"/>
      <c r="Y55" s="19"/>
      <c r="Z55" s="19"/>
      <c r="AA55" s="46"/>
      <c r="AB55" s="46"/>
    </row>
    <row r="56" customFormat="false" ht="12.75" hidden="false" customHeight="false" outlineLevel="0" collapsed="false">
      <c r="A56" s="32"/>
      <c r="B56" s="3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45"/>
      <c r="X56" s="51"/>
      <c r="Y56" s="19"/>
      <c r="Z56" s="19"/>
      <c r="AA56" s="46"/>
      <c r="AB56" s="46"/>
    </row>
    <row r="57" customFormat="false" ht="12.75" hidden="false" customHeight="false" outlineLevel="0" collapsed="false">
      <c r="A57" s="32" t="s">
        <v>117</v>
      </c>
      <c r="B57" s="30" t="s">
        <v>147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77"/>
      <c r="T57" s="77"/>
      <c r="U57" s="77"/>
      <c r="V57" s="77"/>
      <c r="W57" s="45"/>
      <c r="X57" s="77"/>
      <c r="Y57" s="122"/>
      <c r="Z57" s="19"/>
      <c r="AA57" s="46"/>
      <c r="AB57" s="46"/>
    </row>
    <row r="58" customFormat="false" ht="12.75" hidden="false" customHeight="false" outlineLevel="0" collapsed="false">
      <c r="A58" s="32" t="s">
        <v>117</v>
      </c>
      <c r="B58" s="3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77"/>
      <c r="T58" s="77"/>
      <c r="U58" s="77"/>
      <c r="V58" s="77"/>
      <c r="W58" s="45"/>
      <c r="X58" s="77"/>
      <c r="Y58" s="19"/>
      <c r="Z58" s="19"/>
      <c r="AA58" s="46"/>
      <c r="AB58" s="46"/>
    </row>
    <row r="59" customFormat="false" ht="12.75" hidden="false" customHeight="false" outlineLevel="0" collapsed="false">
      <c r="A59" s="32"/>
      <c r="B59" s="3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77"/>
      <c r="T59" s="77"/>
      <c r="U59" s="77"/>
      <c r="V59" s="77"/>
      <c r="W59" s="45"/>
      <c r="X59" s="77"/>
      <c r="Y59" s="19"/>
      <c r="Z59" s="19"/>
      <c r="AA59" s="46"/>
      <c r="AB59" s="46"/>
    </row>
    <row r="60" customFormat="false" ht="12.75" hidden="false" customHeight="false" outlineLevel="0" collapsed="false">
      <c r="A60" s="32" t="s">
        <v>119</v>
      </c>
      <c r="B60" s="30" t="s">
        <v>301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33" t="n">
        <v>6518</v>
      </c>
      <c r="N60" s="33" t="n">
        <v>7913</v>
      </c>
      <c r="O60" s="33" t="n">
        <v>7235</v>
      </c>
      <c r="P60" s="33" t="n">
        <v>8689</v>
      </c>
      <c r="Q60" s="33" t="n">
        <v>10798</v>
      </c>
      <c r="R60" s="33" t="n">
        <v>15030</v>
      </c>
      <c r="S60" s="33" t="n">
        <v>14419</v>
      </c>
      <c r="T60" s="33" t="n">
        <v>14536</v>
      </c>
      <c r="U60" s="33" t="n">
        <v>18045</v>
      </c>
      <c r="V60" s="33" t="n">
        <v>14825</v>
      </c>
      <c r="W60" s="33" t="n">
        <v>14903</v>
      </c>
      <c r="X60" s="33" t="n">
        <v>15287</v>
      </c>
      <c r="Y60" s="33" t="n">
        <v>14940</v>
      </c>
      <c r="Z60" s="33" t="n">
        <v>12155</v>
      </c>
      <c r="AA60" s="46"/>
      <c r="AB60" s="46"/>
    </row>
    <row r="61" customFormat="false" ht="12.75" hidden="false" customHeight="false" outlineLevel="0" collapsed="false">
      <c r="A61" s="32"/>
      <c r="B61" s="30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45"/>
      <c r="X61" s="18"/>
      <c r="Y61" s="19"/>
      <c r="Z61" s="19"/>
      <c r="AA61" s="46"/>
      <c r="AB61" s="46"/>
    </row>
    <row r="62" customFormat="false" ht="12.75" hidden="false" customHeight="false" outlineLevel="0" collapsed="false">
      <c r="A62" s="30" t="s">
        <v>254</v>
      </c>
      <c r="B62" s="30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45"/>
      <c r="X62" s="18"/>
      <c r="Y62" s="19"/>
      <c r="Z62" s="19"/>
      <c r="AA62" s="46"/>
      <c r="AB62" s="46"/>
    </row>
    <row r="63" customFormat="false" ht="12.75" hidden="false" customHeight="false" outlineLevel="0" collapsed="false">
      <c r="A63" s="30" t="s">
        <v>255</v>
      </c>
      <c r="B63" s="3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45"/>
      <c r="X63" s="18"/>
      <c r="Y63" s="19"/>
      <c r="Z63" s="19"/>
      <c r="AA63" s="46"/>
      <c r="AB63" s="46"/>
    </row>
    <row r="64" customFormat="false" ht="12.75" hidden="false" customHeight="false" outlineLevel="0" collapsed="false">
      <c r="A64" s="30" t="s">
        <v>256</v>
      </c>
      <c r="B64" s="3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45"/>
      <c r="X64" s="18"/>
      <c r="Y64" s="19"/>
      <c r="Z64" s="19"/>
      <c r="AA64" s="46"/>
      <c r="AB64" s="46"/>
    </row>
    <row r="65" customFormat="false" ht="12.75" hidden="false" customHeight="false" outlineLevel="0" collapsed="false">
      <c r="A65" s="30" t="s">
        <v>255</v>
      </c>
      <c r="B65" s="3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45"/>
      <c r="X65" s="18"/>
      <c r="Y65" s="19"/>
      <c r="Z65" s="19"/>
      <c r="AA65" s="46"/>
      <c r="AB65" s="46"/>
    </row>
    <row r="66" customFormat="false" ht="12.75" hidden="false" customHeight="false" outlineLevel="0" collapsed="false">
      <c r="A66" s="30" t="s">
        <v>257</v>
      </c>
      <c r="B66" s="30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45"/>
      <c r="X66" s="18"/>
      <c r="Y66" s="19"/>
      <c r="Z66" s="19"/>
      <c r="AA66" s="46"/>
      <c r="AB66" s="46"/>
    </row>
    <row r="67" customFormat="false" ht="12.75" hidden="false" customHeight="false" outlineLevel="0" collapsed="false">
      <c r="A67" s="112" t="s">
        <v>258</v>
      </c>
      <c r="B67" s="3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45"/>
      <c r="X67" s="18"/>
      <c r="Y67" s="19"/>
      <c r="Z67" s="19"/>
      <c r="AA67" s="46"/>
      <c r="AB67" s="46"/>
    </row>
    <row r="68" customFormat="false" ht="12.75" hidden="false" customHeight="false" outlineLevel="0" collapsed="false">
      <c r="A68" s="112" t="s">
        <v>302</v>
      </c>
      <c r="B68" s="30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45"/>
      <c r="X68" s="18"/>
      <c r="Y68" s="19"/>
      <c r="Z68" s="19"/>
      <c r="AA68" s="46"/>
      <c r="AB68" s="46"/>
    </row>
    <row r="69" customFormat="false" ht="12.75" hidden="false" customHeight="false" outlineLevel="0" collapsed="false">
      <c r="A69" s="112"/>
      <c r="B69" s="30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45"/>
      <c r="X69" s="18"/>
      <c r="Y69" s="19"/>
      <c r="Z69" s="19"/>
      <c r="AA69" s="46"/>
      <c r="AB69" s="46"/>
    </row>
    <row r="70" customFormat="false" ht="12.75" hidden="false" customHeight="false" outlineLevel="0" collapsed="false">
      <c r="A70" s="39"/>
      <c r="B70" s="30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45"/>
      <c r="X70" s="18"/>
      <c r="Y70" s="19"/>
      <c r="Z70" s="19"/>
      <c r="AA70" s="46"/>
      <c r="AB70" s="46"/>
    </row>
    <row r="71" customFormat="false" ht="12.75" hidden="false" customHeight="false" outlineLevel="0" collapsed="false">
      <c r="A71" s="29" t="s">
        <v>303</v>
      </c>
      <c r="B71" s="30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45"/>
      <c r="X71" s="18"/>
      <c r="Y71" s="19"/>
      <c r="Z71" s="19"/>
      <c r="AA71" s="46"/>
      <c r="AB71" s="46"/>
    </row>
    <row r="72" customFormat="false" ht="12.75" hidden="false" customHeight="false" outlineLevel="0" collapsed="false">
      <c r="A72" s="30" t="s">
        <v>128</v>
      </c>
      <c r="B72" s="30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45"/>
      <c r="X72" s="18"/>
      <c r="Y72" s="19"/>
      <c r="Z72" s="19"/>
      <c r="AA72" s="46"/>
      <c r="AB72" s="46"/>
    </row>
    <row r="73" customFormat="false" ht="12.75" hidden="false" customHeight="false" outlineLevel="0" collapsed="false">
      <c r="A73" s="30" t="s">
        <v>129</v>
      </c>
      <c r="B73" s="30" t="s">
        <v>304</v>
      </c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33" t="n">
        <v>11670</v>
      </c>
      <c r="O73" s="51"/>
      <c r="P73" s="51"/>
      <c r="Q73" s="51"/>
      <c r="R73" s="51"/>
      <c r="S73" s="33" t="n">
        <v>12364</v>
      </c>
      <c r="T73" s="33" t="n">
        <v>11802</v>
      </c>
      <c r="U73" s="33" t="n">
        <v>13818</v>
      </c>
      <c r="V73" s="51"/>
      <c r="W73" s="59"/>
      <c r="X73" s="18"/>
      <c r="Y73" s="52"/>
      <c r="Z73" s="19"/>
      <c r="AA73" s="46"/>
      <c r="AB73" s="46"/>
    </row>
    <row r="74" customFormat="false" ht="12.75" hidden="false" customHeight="false" outlineLevel="0" collapsed="false">
      <c r="A74" s="30" t="s">
        <v>131</v>
      </c>
      <c r="B74" s="30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45"/>
      <c r="X74" s="18"/>
      <c r="Y74" s="19"/>
      <c r="Z74" s="19"/>
      <c r="AA74" s="46"/>
      <c r="AB74" s="46"/>
    </row>
    <row r="75" customFormat="false" ht="12.75" hidden="false" customHeight="false" outlineLevel="0" collapsed="false">
      <c r="A75" s="30" t="s">
        <v>132</v>
      </c>
      <c r="B75" s="30" t="s">
        <v>304</v>
      </c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33" t="n">
        <v>9749</v>
      </c>
      <c r="O75" s="51"/>
      <c r="P75" s="51"/>
      <c r="Q75" s="51"/>
      <c r="R75" s="51"/>
      <c r="S75" s="33" t="n">
        <v>12644</v>
      </c>
      <c r="T75" s="33" t="n">
        <v>12455</v>
      </c>
      <c r="U75" s="33" t="n">
        <v>14783</v>
      </c>
      <c r="V75" s="51"/>
      <c r="W75" s="59"/>
      <c r="X75" s="18"/>
      <c r="Y75" s="59"/>
      <c r="Z75" s="19"/>
      <c r="AA75" s="46"/>
      <c r="AB75" s="46"/>
    </row>
    <row r="76" customFormat="false" ht="12.75" hidden="false" customHeight="false" outlineLevel="0" collapsed="false">
      <c r="A76" s="30" t="s">
        <v>133</v>
      </c>
      <c r="B76" s="30" t="s">
        <v>305</v>
      </c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33" t="n">
        <v>9749</v>
      </c>
      <c r="O76" s="33" t="n">
        <v>10237</v>
      </c>
      <c r="P76" s="33" t="n">
        <v>7702</v>
      </c>
      <c r="Q76" s="33" t="n">
        <v>9090</v>
      </c>
      <c r="R76" s="33" t="n">
        <v>14153</v>
      </c>
      <c r="S76" s="33" t="n">
        <v>12644</v>
      </c>
      <c r="T76" s="33" t="n">
        <v>12455</v>
      </c>
      <c r="U76" s="33" t="n">
        <v>14783</v>
      </c>
      <c r="V76" s="51"/>
      <c r="W76" s="59"/>
      <c r="X76" s="18"/>
      <c r="Y76" s="59"/>
      <c r="Z76" s="19"/>
      <c r="AA76" s="46"/>
      <c r="AB76" s="46"/>
    </row>
    <row r="77" customFormat="false" ht="12.75" hidden="false" customHeight="false" outlineLevel="0" collapsed="false">
      <c r="A77" s="30" t="s">
        <v>135</v>
      </c>
      <c r="B77" s="30" t="s">
        <v>306</v>
      </c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33" t="n">
        <v>28</v>
      </c>
      <c r="O77" s="33" t="n">
        <v>33</v>
      </c>
      <c r="P77" s="33" t="n">
        <v>21</v>
      </c>
      <c r="Q77" s="33" t="n">
        <v>43</v>
      </c>
      <c r="R77" s="33" t="n">
        <v>28</v>
      </c>
      <c r="S77" s="33" t="n">
        <v>25</v>
      </c>
      <c r="T77" s="33" t="n">
        <v>15</v>
      </c>
      <c r="U77" s="33" t="n">
        <v>15</v>
      </c>
      <c r="V77" s="51"/>
      <c r="W77" s="103"/>
      <c r="X77" s="18"/>
      <c r="Y77" s="52"/>
      <c r="Z77" s="19"/>
      <c r="AA77" s="46"/>
      <c r="AB77" s="46"/>
    </row>
    <row r="78" customFormat="false" ht="12.75" hidden="false" customHeight="false" outlineLevel="0" collapsed="false">
      <c r="A78" s="30" t="s">
        <v>137</v>
      </c>
      <c r="B78" s="30" t="s">
        <v>138</v>
      </c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33" t="n">
        <f aca="false">N76/N77</f>
        <v>348.178571428571</v>
      </c>
      <c r="O78" s="33" t="n">
        <f aca="false">O76/O77</f>
        <v>310.212121212121</v>
      </c>
      <c r="P78" s="33" t="n">
        <f aca="false">P76/P77</f>
        <v>366.761904761905</v>
      </c>
      <c r="Q78" s="33" t="n">
        <f aca="false">Q76/Q77</f>
        <v>211.395348837209</v>
      </c>
      <c r="R78" s="33" t="n">
        <f aca="false">R76/R77</f>
        <v>505.464285714286</v>
      </c>
      <c r="S78" s="33" t="n">
        <f aca="false">S76/S77</f>
        <v>505.76</v>
      </c>
      <c r="T78" s="33" t="n">
        <f aca="false">T76/T77</f>
        <v>830.333333333333</v>
      </c>
      <c r="U78" s="33" t="n">
        <f aca="false">U76/U77</f>
        <v>985.533333333333</v>
      </c>
      <c r="V78" s="51"/>
      <c r="W78" s="103"/>
      <c r="X78" s="18"/>
      <c r="Y78" s="52"/>
      <c r="Z78" s="19"/>
      <c r="AA78" s="46"/>
      <c r="AB78" s="46"/>
    </row>
    <row r="79" customFormat="false" ht="12" hidden="false" customHeight="true" outlineLevel="0" collapsed="false">
      <c r="A79" s="39" t="s">
        <v>139</v>
      </c>
      <c r="B79" s="30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9"/>
      <c r="X79" s="18"/>
      <c r="Y79" s="52"/>
      <c r="Z79" s="19"/>
      <c r="AA79" s="46"/>
      <c r="AB79" s="46"/>
    </row>
    <row r="80" customFormat="false" ht="12.75" hidden="false" customHeight="false" outlineLevel="0" collapsed="false">
      <c r="A80" s="39" t="s">
        <v>141</v>
      </c>
      <c r="B80" s="30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19"/>
      <c r="AA80" s="46"/>
      <c r="AB80" s="46"/>
    </row>
    <row r="81" customFormat="false" ht="12.75" hidden="false" customHeight="false" outlineLevel="0" collapsed="false">
      <c r="A81" s="30"/>
      <c r="B81" s="30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45"/>
      <c r="X81" s="18"/>
      <c r="Y81" s="19"/>
      <c r="Z81" s="19"/>
      <c r="AA81" s="46"/>
      <c r="AB81" s="46"/>
    </row>
    <row r="82" customFormat="false" ht="12.75" hidden="false" customHeight="false" outlineLevel="0" collapsed="false">
      <c r="A82" s="30" t="s">
        <v>307</v>
      </c>
      <c r="B82" s="39" t="s">
        <v>308</v>
      </c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33" t="n">
        <v>186</v>
      </c>
      <c r="T82" s="33" t="n">
        <v>186</v>
      </c>
      <c r="U82" s="33" t="n">
        <v>186</v>
      </c>
      <c r="V82" s="33" t="n">
        <v>91</v>
      </c>
      <c r="W82" s="104" t="n">
        <v>87</v>
      </c>
      <c r="X82" s="18"/>
      <c r="Y82" s="52"/>
      <c r="Z82" s="19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</row>
    <row r="83" customFormat="false" ht="12.75" hidden="false" customHeight="false" outlineLevel="0" collapsed="false">
      <c r="A83" s="30" t="s">
        <v>143</v>
      </c>
      <c r="B83" s="39" t="s">
        <v>309</v>
      </c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104" t="n">
        <v>78</v>
      </c>
      <c r="X83" s="18"/>
      <c r="Y83" s="52"/>
      <c r="Z83" s="19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</row>
    <row r="84" customFormat="false" ht="12.75" hidden="false" customHeight="false" outlineLevel="0" collapsed="false">
      <c r="A84" s="30" t="s">
        <v>144</v>
      </c>
      <c r="B84" s="39" t="s">
        <v>309</v>
      </c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104" t="n">
        <v>9</v>
      </c>
      <c r="X84" s="18"/>
      <c r="Y84" s="52"/>
      <c r="Z84" s="19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</row>
    <row r="85" customFormat="false" ht="12.75" hidden="false" customHeight="false" outlineLevel="0" collapsed="false">
      <c r="A85" s="30" t="s">
        <v>145</v>
      </c>
      <c r="B85" s="39" t="s">
        <v>309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104" t="n">
        <v>0</v>
      </c>
      <c r="X85" s="51"/>
      <c r="Y85" s="52"/>
      <c r="Z85" s="19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</row>
    <row r="86" customFormat="false" ht="12.75" hidden="false" customHeight="false" outlineLevel="0" collapsed="false">
      <c r="A86" s="30"/>
      <c r="B86" s="30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45"/>
      <c r="X86" s="18"/>
      <c r="Y86" s="19"/>
      <c r="Z86" s="19"/>
      <c r="AA86" s="46"/>
      <c r="AB86" s="46"/>
    </row>
    <row r="87" customFormat="false" ht="12.75" hidden="false" customHeight="false" outlineLevel="0" collapsed="false">
      <c r="A87" s="30"/>
      <c r="B87" s="30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45"/>
      <c r="X87" s="18"/>
      <c r="Y87" s="19"/>
      <c r="Z87" s="19"/>
      <c r="AA87" s="46"/>
      <c r="AB87" s="46"/>
    </row>
    <row r="88" customFormat="false" ht="12.75" hidden="false" customHeight="false" outlineLevel="0" collapsed="false">
      <c r="A88" s="30" t="s">
        <v>310</v>
      </c>
      <c r="B88" s="32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80"/>
      <c r="X88" s="79"/>
      <c r="Y88" s="79"/>
      <c r="Z88" s="19"/>
      <c r="AA88" s="46"/>
      <c r="AB88" s="46"/>
      <c r="AC88" s="46"/>
      <c r="AD88" s="46"/>
      <c r="AE88" s="46"/>
      <c r="AF88" s="46"/>
      <c r="AG88" s="46"/>
      <c r="AH88" s="46"/>
      <c r="AI88" s="46"/>
      <c r="AJ88" s="46"/>
    </row>
    <row r="89" customFormat="false" ht="12.75" hidden="false" customHeight="false" outlineLevel="0" collapsed="false">
      <c r="A89" s="30" t="s">
        <v>148</v>
      </c>
      <c r="B89" s="30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45"/>
      <c r="X89" s="18"/>
      <c r="Y89" s="19"/>
      <c r="Z89" s="19"/>
      <c r="AA89" s="46"/>
      <c r="AB89" s="46"/>
    </row>
    <row r="90" customFormat="false" ht="12.75" hidden="false" customHeight="false" outlineLevel="0" collapsed="false">
      <c r="A90" s="30" t="s">
        <v>149</v>
      </c>
      <c r="B90" s="30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45"/>
      <c r="X90" s="18"/>
      <c r="Y90" s="19"/>
      <c r="Z90" s="19"/>
      <c r="AA90" s="46"/>
      <c r="AB90" s="46"/>
    </row>
    <row r="91" customFormat="false" ht="12.75" hidden="false" customHeight="false" outlineLevel="0" collapsed="false">
      <c r="A91" s="30" t="s">
        <v>150</v>
      </c>
      <c r="B91" s="30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45"/>
      <c r="X91" s="18"/>
      <c r="Y91" s="19"/>
      <c r="Z91" s="19"/>
      <c r="AA91" s="46"/>
      <c r="AB91" s="46"/>
    </row>
    <row r="92" customFormat="false" ht="12.75" hidden="false" customHeight="false" outlineLevel="0" collapsed="false">
      <c r="A92" s="30"/>
      <c r="B92" s="32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45"/>
      <c r="X92" s="18"/>
      <c r="Y92" s="19"/>
      <c r="Z92" s="19"/>
      <c r="AA92" s="46"/>
      <c r="AB92" s="46"/>
    </row>
    <row r="93" customFormat="false" ht="12.75" hidden="false" customHeight="false" outlineLevel="0" collapsed="false">
      <c r="A93" s="30"/>
      <c r="B93" s="32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45"/>
      <c r="X93" s="18"/>
      <c r="Y93" s="19"/>
      <c r="Z93" s="19"/>
      <c r="AA93" s="46"/>
      <c r="AB93" s="46"/>
    </row>
    <row r="94" customFormat="false" ht="12.75" hidden="false" customHeight="false" outlineLevel="0" collapsed="false">
      <c r="A94" s="30"/>
      <c r="B94" s="30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19"/>
      <c r="AA94" s="46"/>
      <c r="AB94" s="46"/>
    </row>
    <row r="95" customFormat="false" ht="12.75" hidden="false" customHeight="false" outlineLevel="0" collapsed="false">
      <c r="A95" s="30"/>
      <c r="B95" s="30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45"/>
      <c r="X95" s="18"/>
      <c r="Y95" s="19"/>
      <c r="Z95" s="19"/>
      <c r="AA95" s="46"/>
      <c r="AB95" s="46"/>
    </row>
    <row r="96" customFormat="false" ht="12.75" hidden="false" customHeight="false" outlineLevel="0" collapsed="false">
      <c r="A96" s="41" t="s">
        <v>311</v>
      </c>
      <c r="B96" s="42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1"/>
      <c r="U96" s="51"/>
      <c r="V96" s="51"/>
      <c r="W96" s="45"/>
      <c r="X96" s="18"/>
      <c r="Y96" s="19"/>
      <c r="Z96" s="19"/>
      <c r="AA96" s="46"/>
      <c r="AB96" s="46"/>
    </row>
    <row r="97" customFormat="false" ht="12.75" hidden="false" customHeight="false" outlineLevel="0" collapsed="false">
      <c r="A97" s="42" t="s">
        <v>312</v>
      </c>
      <c r="B97" s="32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46"/>
      <c r="U97" s="46"/>
      <c r="V97" s="46"/>
      <c r="W97" s="123"/>
      <c r="X97" s="119"/>
      <c r="Y97" s="46"/>
      <c r="Z97" s="19"/>
      <c r="AA97" s="46"/>
      <c r="AB97" s="46"/>
    </row>
    <row r="98" customFormat="false" ht="12.75" hidden="false" customHeight="false" outlineLevel="0" collapsed="false">
      <c r="A98" s="42"/>
      <c r="B98" s="32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1"/>
      <c r="U98" s="51"/>
      <c r="V98" s="51"/>
      <c r="W98" s="51"/>
      <c r="X98" s="53"/>
      <c r="Y98" s="52"/>
      <c r="Z98" s="19"/>
      <c r="AA98" s="46"/>
      <c r="AB98" s="46"/>
    </row>
    <row r="99" customFormat="false" ht="12.75" hidden="false" customHeight="false" outlineLevel="0" collapsed="false">
      <c r="A99" s="42" t="s">
        <v>313</v>
      </c>
      <c r="B99" s="32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46"/>
      <c r="U99" s="46"/>
      <c r="V99" s="46"/>
      <c r="W99" s="123"/>
      <c r="X99" s="119"/>
      <c r="Y99" s="46"/>
      <c r="Z99" s="19"/>
      <c r="AA99" s="46"/>
      <c r="AB99" s="46"/>
    </row>
    <row r="100" customFormat="false" ht="12.75" hidden="false" customHeight="false" outlineLevel="0" collapsed="false">
      <c r="A100" s="42"/>
      <c r="B100" s="32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1"/>
      <c r="U100" s="51"/>
      <c r="V100" s="51"/>
      <c r="W100" s="51"/>
      <c r="X100" s="53"/>
      <c r="Y100" s="52"/>
      <c r="Z100" s="19"/>
      <c r="AA100" s="46"/>
      <c r="AB100" s="46"/>
    </row>
    <row r="101" customFormat="false" ht="12.75" hidden="false" customHeight="false" outlineLevel="0" collapsed="false">
      <c r="A101" s="30" t="s">
        <v>314</v>
      </c>
      <c r="B101" s="30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46"/>
      <c r="U101" s="46"/>
      <c r="V101" s="46"/>
      <c r="W101" s="118"/>
      <c r="X101" s="119"/>
      <c r="Y101" s="46"/>
      <c r="Z101" s="19"/>
      <c r="AA101" s="46"/>
      <c r="AB101" s="46"/>
    </row>
    <row r="102" customFormat="false" ht="12.75" hidden="false" customHeight="false" outlineLevel="0" collapsed="false">
      <c r="A102" s="30"/>
      <c r="B102" s="30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3"/>
      <c r="Y102" s="52"/>
      <c r="Z102" s="19"/>
      <c r="AA102" s="46"/>
      <c r="AB102" s="46"/>
    </row>
    <row r="103" customFormat="false" ht="12.75" hidden="false" customHeight="false" outlineLevel="0" collapsed="false">
      <c r="A103" s="30" t="s">
        <v>315</v>
      </c>
      <c r="B103" s="32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46"/>
      <c r="AB103" s="46"/>
    </row>
    <row r="104" customFormat="false" ht="12.75" hidden="false" customHeight="false" outlineLevel="0" collapsed="false">
      <c r="A104" s="30"/>
      <c r="B104" s="32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19"/>
      <c r="Z104" s="19"/>
      <c r="AA104" s="46"/>
      <c r="AB104" s="46"/>
    </row>
    <row r="105" customFormat="false" ht="12.75" hidden="false" customHeight="false" outlineLevel="0" collapsed="false">
      <c r="A105" s="39" t="s">
        <v>173</v>
      </c>
      <c r="B105" s="30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45"/>
      <c r="X105" s="18"/>
      <c r="Y105" s="19"/>
      <c r="Z105" s="19"/>
      <c r="AA105" s="46"/>
      <c r="AB105" s="46"/>
    </row>
    <row r="106" customFormat="false" ht="12.75" hidden="false" customHeight="false" outlineLevel="0" collapsed="false">
      <c r="A106" s="39"/>
      <c r="B106" s="30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45"/>
      <c r="X106" s="18"/>
      <c r="Y106" s="19"/>
      <c r="Z106" s="19"/>
      <c r="AA106" s="46"/>
      <c r="AB106" s="46"/>
    </row>
    <row r="107" customFormat="false" ht="12.75" hidden="false" customHeight="false" outlineLevel="0" collapsed="false">
      <c r="A107" s="39"/>
      <c r="B107" s="30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45"/>
      <c r="X107" s="18"/>
      <c r="Y107" s="19"/>
      <c r="Z107" s="19"/>
      <c r="AA107" s="46"/>
      <c r="AB107" s="46"/>
    </row>
    <row r="108" customFormat="false" ht="12.75" hidden="false" customHeight="false" outlineLevel="0" collapsed="false">
      <c r="A108" s="30" t="s">
        <v>174</v>
      </c>
      <c r="B108" s="30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45"/>
      <c r="X108" s="87"/>
      <c r="Y108" s="19"/>
      <c r="Z108" s="19"/>
      <c r="AA108" s="46"/>
      <c r="AB108" s="46"/>
    </row>
    <row r="109" customFormat="false" ht="12.75" hidden="false" customHeight="false" outlineLevel="0" collapsed="false">
      <c r="A109" s="30"/>
      <c r="B109" s="30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45"/>
      <c r="X109" s="87"/>
      <c r="Y109" s="19"/>
      <c r="Z109" s="19"/>
      <c r="AA109" s="46"/>
      <c r="AB109" s="46"/>
    </row>
    <row r="110" customFormat="false" ht="12.75" hidden="false" customHeight="false" outlineLevel="0" collapsed="false">
      <c r="A110" s="30"/>
      <c r="B110" s="30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45"/>
      <c r="X110" s="87"/>
      <c r="Y110" s="19"/>
      <c r="Z110" s="19"/>
      <c r="AA110" s="46"/>
      <c r="AB110" s="46"/>
    </row>
    <row r="111" customFormat="false" ht="12.75" hidden="false" customHeight="false" outlineLevel="0" collapsed="false">
      <c r="A111" s="30"/>
      <c r="B111" s="30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45"/>
      <c r="X111" s="18"/>
      <c r="Y111" s="19"/>
      <c r="Z111" s="19"/>
      <c r="AA111" s="46"/>
      <c r="AB111" s="46"/>
    </row>
    <row r="112" s="100" customFormat="true" ht="12.75" hidden="false" customHeight="false" outlineLevel="0" collapsed="false">
      <c r="A112" s="99" t="s">
        <v>226</v>
      </c>
      <c r="W112" s="101"/>
      <c r="X112" s="102"/>
    </row>
    <row r="113" s="100" customFormat="true" ht="12.75" hidden="false" customHeight="false" outlineLevel="0" collapsed="false">
      <c r="W113" s="101"/>
      <c r="X113" s="102"/>
    </row>
    <row r="114" customFormat="false" ht="12.75" hidden="false" customHeight="false" outlineLevel="0" collapsed="false">
      <c r="A114" s="124" t="s">
        <v>316</v>
      </c>
      <c r="B114" s="30" t="s">
        <v>30</v>
      </c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38" t="n">
        <f aca="false">S82*365</f>
        <v>67890</v>
      </c>
      <c r="T114" s="38" t="n">
        <f aca="false">T82*365</f>
        <v>67890</v>
      </c>
      <c r="U114" s="38" t="n">
        <f aca="false">U82*365</f>
        <v>67890</v>
      </c>
      <c r="V114" s="38" t="n">
        <f aca="false">V82*365</f>
        <v>33215</v>
      </c>
      <c r="W114" s="38" t="n">
        <f aca="false">W82*365</f>
        <v>31755</v>
      </c>
      <c r="X114" s="19"/>
      <c r="Y114" s="19"/>
      <c r="Z114" s="19"/>
      <c r="AA114" s="94"/>
      <c r="AB114" s="19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</row>
    <row r="115" customFormat="false" ht="12.75" hidden="false" customHeight="false" outlineLevel="0" collapsed="false">
      <c r="A115" s="30" t="s">
        <v>317</v>
      </c>
      <c r="B115" s="30" t="s">
        <v>30</v>
      </c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38" t="n">
        <f aca="false">S114*(2/3)</f>
        <v>45260</v>
      </c>
      <c r="T115" s="38" t="n">
        <f aca="false">T114*(2/3)</f>
        <v>45260</v>
      </c>
      <c r="U115" s="38" t="n">
        <f aca="false">U114*(2/3)</f>
        <v>45260</v>
      </c>
      <c r="V115" s="38" t="n">
        <f aca="false">V114*(2/3)</f>
        <v>22143.3333333333</v>
      </c>
      <c r="W115" s="38" t="n">
        <f aca="false">W114*(2/3)</f>
        <v>21170</v>
      </c>
      <c r="X115" s="51"/>
      <c r="Y115" s="52"/>
      <c r="Z115" s="52"/>
      <c r="AA115" s="19"/>
      <c r="AB115" s="19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</row>
    <row r="116" customFormat="false" ht="12.75" hidden="false" customHeight="false" outlineLevel="0" collapsed="false">
      <c r="A116" s="30" t="s">
        <v>318</v>
      </c>
      <c r="B116" s="30" t="s">
        <v>30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85" t="n">
        <f aca="false">S115/S51</f>
        <v>4.5337073024141</v>
      </c>
      <c r="T116" s="85" t="n">
        <f aca="false">T115/T51</f>
        <v>4.62544711292795</v>
      </c>
      <c r="U116" s="85" t="n">
        <f aca="false">U115/U51</f>
        <v>4.28760894278136</v>
      </c>
      <c r="V116" s="85" t="n">
        <f aca="false">V115/V51</f>
        <v>2.07451127349947</v>
      </c>
      <c r="W116" s="85" t="n">
        <f aca="false">W115/W51</f>
        <v>2.28815391266753</v>
      </c>
      <c r="X116" s="77"/>
      <c r="Y116" s="77"/>
      <c r="Z116" s="77"/>
      <c r="AA116" s="77"/>
      <c r="AB116" s="19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</row>
    <row r="117" customFormat="false" ht="12.75" hidden="false" customHeight="false" outlineLevel="0" collapsed="false">
      <c r="A117" s="30" t="s">
        <v>319</v>
      </c>
      <c r="B117" s="30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45"/>
      <c r="X117" s="51"/>
      <c r="Y117" s="52"/>
      <c r="Z117" s="52"/>
      <c r="AA117" s="19"/>
      <c r="AB117" s="19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</row>
    <row r="118" customFormat="false" ht="12.75" hidden="false" customHeight="false" outlineLevel="0" collapsed="false">
      <c r="A118" s="30" t="s">
        <v>320</v>
      </c>
      <c r="B118" s="30" t="s">
        <v>30</v>
      </c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10" t="n">
        <f aca="false">N118</f>
        <v>3.56188570885808</v>
      </c>
      <c r="N118" s="110" t="n">
        <f aca="false">O118</f>
        <v>3.56188570885808</v>
      </c>
      <c r="O118" s="110" t="n">
        <f aca="false">P118</f>
        <v>3.56188570885808</v>
      </c>
      <c r="P118" s="110" t="n">
        <f aca="false">Q118</f>
        <v>3.56188570885808</v>
      </c>
      <c r="Q118" s="110" t="n">
        <f aca="false">R118</f>
        <v>3.56188570885808</v>
      </c>
      <c r="R118" s="110" t="n">
        <f aca="false">S118</f>
        <v>3.56188570885808</v>
      </c>
      <c r="S118" s="77" t="n">
        <f aca="false">(S116+T116+U116+V116+W116)/5</f>
        <v>3.56188570885808</v>
      </c>
      <c r="T118" s="110" t="n">
        <f aca="false">S118</f>
        <v>3.56188570885808</v>
      </c>
      <c r="U118" s="110" t="n">
        <f aca="false">T118</f>
        <v>3.56188570885808</v>
      </c>
      <c r="V118" s="110" t="n">
        <f aca="false">U118</f>
        <v>3.56188570885808</v>
      </c>
      <c r="W118" s="110" t="n">
        <f aca="false">V118</f>
        <v>3.56188570885808</v>
      </c>
      <c r="X118" s="110" t="n">
        <f aca="false">W118</f>
        <v>3.56188570885808</v>
      </c>
      <c r="Y118" s="110" t="n">
        <f aca="false">X118</f>
        <v>3.56188570885808</v>
      </c>
      <c r="Z118" s="110" t="n">
        <f aca="false">Y118</f>
        <v>3.56188570885808</v>
      </c>
      <c r="AA118" s="110" t="n">
        <f aca="false">Z118</f>
        <v>3.56188570885808</v>
      </c>
      <c r="AB118" s="19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</row>
    <row r="119" customFormat="false" ht="12.75" hidden="false" customHeight="false" outlineLevel="0" collapsed="false">
      <c r="A119" s="30" t="s">
        <v>227</v>
      </c>
      <c r="B119" s="30" t="s">
        <v>30</v>
      </c>
      <c r="C119" s="19"/>
      <c r="D119" s="19"/>
      <c r="E119" s="19"/>
      <c r="F119" s="19"/>
      <c r="G119" s="19"/>
      <c r="H119" s="19"/>
      <c r="I119" s="19"/>
      <c r="J119" s="19"/>
      <c r="K119" s="19"/>
      <c r="M119" s="33" t="n">
        <f aca="false">M51*M118+0.5*M60</f>
        <v>69691.7303559121</v>
      </c>
      <c r="N119" s="33" t="n">
        <f aca="false">N51*N118+0.5*N60</f>
        <v>58681.3120308956</v>
      </c>
      <c r="O119" s="33" t="n">
        <f aca="false">O51*O118+0.5*O60</f>
        <v>69797.3364705832</v>
      </c>
      <c r="P119" s="33" t="n">
        <f aca="false">P51*P118+0.5*P60</f>
        <v>68618.7276163441</v>
      </c>
      <c r="Q119" s="33" t="n">
        <f aca="false">Q51*Q118+0.5*Q60</f>
        <v>61598.4327143628</v>
      </c>
      <c r="R119" s="33" t="n">
        <f aca="false">R51*R118+0.5*R60</f>
        <v>57595.1130665446</v>
      </c>
      <c r="S119" s="33" t="n">
        <f aca="false">S51*S118+0.5*S60</f>
        <v>42767.8050315302</v>
      </c>
      <c r="T119" s="33" t="n">
        <f aca="false">T51*T118+0.5*T60</f>
        <v>42121.0516611763</v>
      </c>
      <c r="U119" s="33" t="n">
        <f aca="false">U51*U118+0.5*U60</f>
        <v>46621.7655427059</v>
      </c>
      <c r="V119" s="33" t="n">
        <f aca="false">V51*V118+0.5*V60</f>
        <v>45432.0680563512</v>
      </c>
      <c r="W119" s="33" t="n">
        <f aca="false">W51*W118+0.5*W60</f>
        <v>40406.066578355</v>
      </c>
      <c r="X119" s="33" t="n">
        <f aca="false">X51*X118+0.5*X60</f>
        <v>40127.8976647857</v>
      </c>
      <c r="Y119" s="33" t="n">
        <f aca="false">Y51*Y118+0.5*Y60</f>
        <v>28463.7543680095</v>
      </c>
      <c r="Z119" s="33" t="n">
        <f aca="false">Z51*Z118+0.5*Z60</f>
        <v>34291.1966998649</v>
      </c>
      <c r="AA119" s="19"/>
      <c r="AB119" s="19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</row>
    <row r="120" customFormat="false" ht="12.75" hidden="false" customHeight="false" outlineLevel="0" collapsed="false">
      <c r="A120" s="30" t="s">
        <v>321</v>
      </c>
      <c r="B120" s="30"/>
      <c r="C120" s="19"/>
      <c r="D120" s="19"/>
      <c r="E120" s="19"/>
      <c r="F120" s="19"/>
      <c r="G120" s="19"/>
      <c r="H120" s="19"/>
      <c r="I120" s="19"/>
      <c r="J120" s="19"/>
      <c r="K120" s="19"/>
      <c r="L120" s="33" t="s">
        <v>12</v>
      </c>
      <c r="M120" s="33" t="s">
        <v>12</v>
      </c>
      <c r="N120" s="33" t="n">
        <f aca="false">N51*N118+0.5*N60+0.5*N76</f>
        <v>63555.8120308956</v>
      </c>
      <c r="O120" s="33" t="n">
        <f aca="false">O51*O118+0.5*O60+0.5*O76</f>
        <v>74915.8364705832</v>
      </c>
      <c r="P120" s="33" t="n">
        <f aca="false">P51*P118+0.5*P60+0.5*P76</f>
        <v>72469.7276163441</v>
      </c>
      <c r="Q120" s="33" t="n">
        <f aca="false">Q51*Q118+0.5*Q60+0.5*Q76</f>
        <v>66143.4327143628</v>
      </c>
      <c r="R120" s="33" t="n">
        <f aca="false">R51*R118+0.5*R60+0.5*R76</f>
        <v>64671.6130665446</v>
      </c>
      <c r="S120" s="33" t="n">
        <f aca="false">S51*S118+0.5*S60+0.5*S76</f>
        <v>49089.8050315302</v>
      </c>
      <c r="T120" s="33" t="n">
        <f aca="false">T51*T118+0.5*T60+0.5*T76</f>
        <v>48348.5516611763</v>
      </c>
      <c r="U120" s="33" t="n">
        <f aca="false">U51*U118+0.5*U60+0.5*U76</f>
        <v>54013.2655427059</v>
      </c>
      <c r="V120" s="33" t="n">
        <f aca="false">V51*V118+0.5*V60+0.5*V76</f>
        <v>45432.0680563512</v>
      </c>
      <c r="W120" s="33" t="n">
        <f aca="false">W51*W118+0.5*W60+0.5*W76</f>
        <v>40406.066578355</v>
      </c>
      <c r="X120" s="33" t="n">
        <f aca="false">X51*X118+0.5*X60+0.5*X76</f>
        <v>40127.8976647857</v>
      </c>
      <c r="Y120" s="33" t="n">
        <f aca="false">Y51*Y118+0.5*Y60+0.5*Y76</f>
        <v>28463.7543680095</v>
      </c>
      <c r="Z120" s="33" t="n">
        <f aca="false">Z51*Z118+0.5*Z60+0.5*Z76</f>
        <v>34291.1966998649</v>
      </c>
      <c r="AA120" s="19"/>
      <c r="AB120" s="19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</row>
    <row r="121" customFormat="false" ht="12.75" hidden="false" customHeight="false" outlineLevel="0" collapsed="false">
      <c r="A121" s="14" t="s">
        <v>322</v>
      </c>
      <c r="B121" s="15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45"/>
      <c r="X121" s="51"/>
      <c r="Y121" s="52"/>
      <c r="Z121" s="52"/>
      <c r="AA121" s="19"/>
      <c r="AB121" s="19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</row>
    <row r="122" customFormat="false" ht="12.75" hidden="false" customHeight="false" outlineLevel="0" collapsed="false">
      <c r="A122" s="15"/>
      <c r="B122" s="15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45"/>
      <c r="X122" s="51"/>
      <c r="Y122" s="52"/>
      <c r="Z122" s="52"/>
      <c r="AA122" s="19"/>
      <c r="AB122" s="19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</row>
    <row r="123" customFormat="false" ht="12.75" hidden="false" customHeight="false" outlineLevel="0" collapsed="false">
      <c r="A123" s="15"/>
      <c r="B123" s="15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45"/>
      <c r="X123" s="51"/>
      <c r="Y123" s="52"/>
      <c r="Z123" s="52"/>
      <c r="AA123" s="19"/>
      <c r="AB123" s="19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</row>
    <row r="124" customFormat="false" ht="12.75" hidden="false" customHeight="false" outlineLevel="0" collapsed="false">
      <c r="A124" s="15"/>
      <c r="B124" s="15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45"/>
      <c r="X124" s="51"/>
      <c r="Y124" s="52"/>
      <c r="Z124" s="52"/>
      <c r="AA124" s="19"/>
      <c r="AB124" s="19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</row>
    <row r="125" customFormat="false" ht="12.75" hidden="false" customHeight="false" outlineLevel="0" collapsed="false">
      <c r="A125" s="15"/>
      <c r="B125" s="15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45"/>
      <c r="X125" s="51"/>
      <c r="Y125" s="52"/>
      <c r="Z125" s="52"/>
      <c r="AA125" s="19"/>
      <c r="AB125" s="19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</row>
    <row r="126" customFormat="false" ht="12.75" hidden="false" customHeight="false" outlineLevel="0" collapsed="false">
      <c r="A126" s="15"/>
      <c r="B126" s="15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45"/>
      <c r="X126" s="51"/>
      <c r="Y126" s="52"/>
      <c r="Z126" s="52"/>
      <c r="AA126" s="19"/>
      <c r="AB126" s="19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</row>
    <row r="127" customFormat="false" ht="12.75" hidden="false" customHeight="false" outlineLevel="0" collapsed="false">
      <c r="A127" s="15"/>
      <c r="B127" s="15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45"/>
      <c r="X127" s="51"/>
      <c r="Y127" s="52"/>
      <c r="Z127" s="52"/>
      <c r="AA127" s="19"/>
      <c r="AB127" s="19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</row>
    <row r="128" customFormat="false" ht="12.75" hidden="false" customHeight="false" outlineLevel="0" collapsed="false">
      <c r="A128" s="15"/>
      <c r="B128" s="15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45"/>
      <c r="X128" s="51"/>
      <c r="Y128" s="52"/>
      <c r="Z128" s="52"/>
      <c r="AA128" s="19"/>
      <c r="AB128" s="19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</row>
    <row r="129" customFormat="false" ht="12.75" hidden="false" customHeight="false" outlineLevel="0" collapsed="false">
      <c r="A129" s="15"/>
      <c r="B129" s="15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45"/>
      <c r="X129" s="51"/>
      <c r="Y129" s="52"/>
      <c r="Z129" s="52"/>
      <c r="AA129" s="19"/>
      <c r="AB129" s="19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</row>
    <row r="130" customFormat="false" ht="12.75" hidden="false" customHeight="false" outlineLevel="0" collapsed="false">
      <c r="A130" s="15"/>
      <c r="B130" s="15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45"/>
      <c r="X130" s="51"/>
      <c r="Y130" s="52"/>
      <c r="Z130" s="52"/>
      <c r="AA130" s="19"/>
      <c r="AB130" s="19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</row>
    <row r="131" customFormat="false" ht="12.75" hidden="false" customHeight="false" outlineLevel="0" collapsed="false">
      <c r="A131" s="15"/>
      <c r="B131" s="15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45"/>
      <c r="X131" s="51"/>
      <c r="Y131" s="19"/>
      <c r="Z131" s="52"/>
      <c r="AA131" s="19"/>
      <c r="AB131" s="19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</row>
    <row r="132" customFormat="false" ht="12.75" hidden="false" customHeight="false" outlineLevel="0" collapsed="false">
      <c r="A132" s="15"/>
      <c r="B132" s="15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45"/>
      <c r="X132" s="51"/>
      <c r="Y132" s="19"/>
      <c r="Z132" s="52"/>
      <c r="AA132" s="19"/>
      <c r="AB132" s="19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</row>
    <row r="133" customFormat="false" ht="12.75" hidden="false" customHeight="false" outlineLevel="0" collapsed="false">
      <c r="A133" s="15"/>
      <c r="B133" s="15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45"/>
      <c r="X133" s="51"/>
      <c r="Y133" s="52"/>
      <c r="Z133" s="52"/>
      <c r="AA133" s="19"/>
      <c r="AB133" s="19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</row>
    <row r="134" customFormat="false" ht="12.75" hidden="false" customHeight="false" outlineLevel="0" collapsed="false">
      <c r="A134" s="15"/>
      <c r="B134" s="15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45"/>
      <c r="X134" s="51"/>
      <c r="Y134" s="52"/>
      <c r="Z134" s="52"/>
      <c r="AA134" s="19"/>
      <c r="AB134" s="19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</row>
    <row r="135" customFormat="false" ht="12.75" hidden="false" customHeight="false" outlineLevel="0" collapsed="false">
      <c r="A135" s="15"/>
      <c r="B135" s="15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45"/>
      <c r="X135" s="51"/>
      <c r="Y135" s="19"/>
      <c r="Z135" s="52"/>
      <c r="AA135" s="19"/>
      <c r="AB135" s="19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</row>
    <row r="136" customFormat="false" ht="12.75" hidden="false" customHeight="false" outlineLevel="0" collapsed="false">
      <c r="A136" s="15"/>
      <c r="B136" s="15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45"/>
      <c r="X136" s="51"/>
      <c r="Y136" s="52"/>
      <c r="Z136" s="52"/>
      <c r="AA136" s="19"/>
      <c r="AB136" s="19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7"/>
      <c r="X137" s="51"/>
      <c r="Y137" s="52"/>
      <c r="Z137" s="52"/>
      <c r="AA137" s="19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7"/>
      <c r="X138" s="51"/>
      <c r="Y138" s="52"/>
      <c r="Z138" s="52"/>
      <c r="AA138" s="19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7"/>
      <c r="X139" s="51"/>
      <c r="Y139" s="52"/>
      <c r="Z139" s="52"/>
      <c r="AA139" s="19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7"/>
      <c r="X140" s="51"/>
      <c r="Y140" s="52"/>
      <c r="Z140" s="52"/>
      <c r="AA140" s="19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7"/>
      <c r="X141" s="51"/>
      <c r="Y141" s="52"/>
      <c r="Z141" s="52"/>
      <c r="AA141" s="19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7"/>
      <c r="X142" s="51"/>
      <c r="Y142" s="19"/>
      <c r="Z142" s="52"/>
      <c r="AA142" s="19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7"/>
      <c r="X143" s="51"/>
      <c r="Y143" s="51"/>
      <c r="Z143" s="51"/>
      <c r="AA143" s="51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7"/>
      <c r="X144" s="51"/>
      <c r="Y144" s="19"/>
      <c r="Z144" s="52"/>
      <c r="AA144" s="19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7"/>
      <c r="X145" s="51"/>
      <c r="Y145" s="19"/>
      <c r="Z145" s="52"/>
      <c r="AA145" s="19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7"/>
      <c r="X146" s="51"/>
      <c r="Y146" s="52"/>
      <c r="Z146" s="52"/>
      <c r="AA146" s="19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7"/>
      <c r="X147" s="51"/>
      <c r="Y147" s="19"/>
      <c r="Z147" s="52"/>
      <c r="AA147" s="19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52"/>
      <c r="Y148" s="52"/>
      <c r="Z148" s="52"/>
      <c r="AA148" s="52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7"/>
      <c r="X149" s="51"/>
      <c r="Y149" s="52"/>
      <c r="Z149" s="52"/>
      <c r="AA149" s="19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7"/>
      <c r="X150" s="51"/>
      <c r="Y150" s="52"/>
      <c r="Z150" s="52"/>
      <c r="AA150" s="19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7"/>
      <c r="X151" s="51"/>
      <c r="Y151" s="52"/>
      <c r="Z151" s="52"/>
      <c r="AA151" s="19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7"/>
      <c r="X152" s="51"/>
      <c r="Y152" s="52"/>
      <c r="Z152" s="52"/>
      <c r="AA152" s="19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7"/>
      <c r="X153" s="51"/>
      <c r="Y153" s="52"/>
      <c r="Z153" s="52"/>
      <c r="AA153" s="19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7"/>
      <c r="X154" s="51"/>
      <c r="Y154" s="19"/>
      <c r="Z154" s="52"/>
      <c r="AA154" s="19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7"/>
      <c r="X155" s="51"/>
      <c r="Y155" s="52"/>
      <c r="Z155" s="52"/>
      <c r="AA155" s="19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7"/>
      <c r="X156" s="51"/>
      <c r="Y156" s="19"/>
      <c r="Z156" s="52"/>
      <c r="AA156" s="19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7"/>
      <c r="X157" s="51"/>
      <c r="Y157" s="19"/>
      <c r="Z157" s="52"/>
      <c r="AA157" s="19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7"/>
      <c r="X158" s="51"/>
      <c r="Y158" s="52"/>
      <c r="Z158" s="52"/>
      <c r="AA158" s="19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7"/>
      <c r="X159" s="51"/>
      <c r="Y159" s="52"/>
      <c r="Z159" s="52"/>
      <c r="AA159" s="19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7"/>
      <c r="X160" s="51"/>
      <c r="Y160" s="52"/>
      <c r="Z160" s="52"/>
      <c r="AA160" s="19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7"/>
      <c r="X161" s="51"/>
      <c r="Y161" s="52"/>
      <c r="Z161" s="52"/>
      <c r="AA161" s="19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7"/>
      <c r="X162" s="51"/>
      <c r="Y162" s="19"/>
      <c r="Z162" s="19"/>
      <c r="AA162" s="19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7"/>
      <c r="X163" s="97"/>
      <c r="Y163" s="97"/>
      <c r="Z163" s="97"/>
      <c r="AA163" s="97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7"/>
      <c r="X164" s="51"/>
      <c r="Y164" s="51"/>
      <c r="Z164" s="51"/>
      <c r="AA164" s="51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7"/>
      <c r="X165" s="18"/>
      <c r="Y165" s="19"/>
      <c r="Z165" s="19"/>
      <c r="AA165" s="19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7"/>
      <c r="X166" s="18"/>
      <c r="Y166" s="19"/>
      <c r="Z166" s="19"/>
      <c r="AA166" s="19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7"/>
      <c r="X167" s="18"/>
      <c r="Y167" s="19"/>
      <c r="Z167" s="19"/>
      <c r="AA167" s="19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7"/>
      <c r="X168" s="60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7"/>
      <c r="X169" s="60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7"/>
      <c r="X170" s="60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7"/>
      <c r="X171" s="60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7"/>
      <c r="X172" s="60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7"/>
      <c r="X173" s="60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7"/>
      <c r="X174" s="60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7"/>
      <c r="X175" s="60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7"/>
      <c r="X176" s="60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7"/>
      <c r="X177" s="60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7"/>
      <c r="X178" s="60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7"/>
      <c r="X179" s="60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7"/>
      <c r="X180" s="60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7"/>
      <c r="X181" s="60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7"/>
      <c r="X182" s="60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7"/>
      <c r="X183" s="60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7"/>
      <c r="X184" s="60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7"/>
      <c r="X185" s="60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7"/>
      <c r="X186" s="60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7"/>
      <c r="X187" s="60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7"/>
      <c r="X188" s="60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7"/>
      <c r="X189" s="60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7"/>
      <c r="X190" s="60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7"/>
      <c r="X191" s="60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7"/>
      <c r="X192" s="60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7"/>
      <c r="X193" s="60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7"/>
      <c r="X194" s="60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7"/>
      <c r="X195" s="60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7"/>
      <c r="X196" s="60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7"/>
      <c r="X197" s="60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7"/>
      <c r="X198" s="60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7"/>
      <c r="X199" s="60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7"/>
      <c r="X200" s="60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7"/>
      <c r="X201" s="60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7"/>
      <c r="X202" s="60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7"/>
      <c r="X203" s="60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7"/>
      <c r="X204" s="60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7"/>
      <c r="X205" s="60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7"/>
      <c r="X206" s="60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7"/>
      <c r="X207" s="60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7"/>
      <c r="X208" s="60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7"/>
      <c r="X209" s="60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7"/>
      <c r="X210" s="60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7"/>
      <c r="X211" s="60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7"/>
      <c r="X212" s="60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7"/>
      <c r="X213" s="60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7"/>
      <c r="X214" s="60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7"/>
      <c r="X215" s="60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7"/>
      <c r="X216" s="60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7"/>
      <c r="X217" s="60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7"/>
      <c r="X218" s="60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7"/>
      <c r="X219" s="60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7"/>
      <c r="X220" s="60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7"/>
      <c r="X221" s="60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7"/>
      <c r="X222" s="60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7"/>
      <c r="X223" s="60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7"/>
      <c r="X224" s="60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7"/>
      <c r="X225" s="60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7"/>
      <c r="X226" s="60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7"/>
      <c r="X227" s="60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7"/>
      <c r="X228" s="60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7"/>
      <c r="X229" s="60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7"/>
      <c r="X230" s="60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7"/>
      <c r="X231" s="60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7"/>
      <c r="X232" s="60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7"/>
      <c r="X233" s="60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7"/>
      <c r="X234" s="60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7"/>
      <c r="X235" s="60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7"/>
      <c r="X236" s="60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7"/>
      <c r="X237" s="60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7"/>
      <c r="X238" s="60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7"/>
      <c r="X239" s="60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7"/>
      <c r="X240" s="60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7"/>
      <c r="X241" s="60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7"/>
      <c r="X242" s="60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7"/>
      <c r="X243" s="60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7"/>
      <c r="X244" s="60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7"/>
      <c r="X245" s="60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7"/>
      <c r="X246" s="60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7"/>
      <c r="X247" s="60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7"/>
      <c r="X248" s="60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7"/>
      <c r="X249" s="60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7"/>
      <c r="X250" s="60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7"/>
      <c r="X251" s="60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7"/>
      <c r="X252" s="60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7"/>
      <c r="X253" s="60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7"/>
      <c r="X254" s="60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7"/>
      <c r="X255" s="60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7"/>
      <c r="X256" s="60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7"/>
      <c r="X257" s="60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7"/>
      <c r="X258" s="60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7"/>
      <c r="X259" s="60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7"/>
      <c r="X260" s="60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7"/>
      <c r="X261" s="60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7"/>
      <c r="X262" s="60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7"/>
      <c r="X263" s="60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7"/>
      <c r="X264" s="60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7"/>
      <c r="X265" s="60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7"/>
      <c r="X266" s="60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7"/>
      <c r="X267" s="60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7"/>
      <c r="X268" s="60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7"/>
      <c r="X269" s="60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7"/>
      <c r="X270" s="60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7"/>
      <c r="X271" s="60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7"/>
      <c r="X272" s="60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7"/>
      <c r="X273" s="60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7"/>
      <c r="X274" s="60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7"/>
      <c r="X275" s="60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7"/>
      <c r="X276" s="60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7"/>
      <c r="X277" s="60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7"/>
      <c r="X278" s="60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7"/>
      <c r="X279" s="60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7"/>
      <c r="X280" s="60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7"/>
      <c r="X281" s="60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7"/>
      <c r="X282" s="60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7"/>
      <c r="X283" s="60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7"/>
      <c r="X284" s="60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7"/>
      <c r="X285" s="60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7"/>
      <c r="X286" s="60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7"/>
      <c r="X287" s="60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7"/>
      <c r="X288" s="60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7"/>
      <c r="X289" s="60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7"/>
      <c r="X290" s="60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7"/>
      <c r="X291" s="60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7"/>
      <c r="X292" s="60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7"/>
      <c r="X293" s="60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7"/>
      <c r="X294" s="60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7"/>
      <c r="X295" s="60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7"/>
      <c r="X296" s="60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7"/>
      <c r="X297" s="60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7"/>
      <c r="X298" s="60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7"/>
      <c r="X299" s="60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7"/>
      <c r="X300" s="60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7"/>
      <c r="X301" s="60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7"/>
      <c r="X302" s="60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</row>
    <row r="303" customFormat="false" ht="12.7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7"/>
      <c r="X303" s="60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7"/>
      <c r="X304" s="60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7"/>
      <c r="X305" s="60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7"/>
      <c r="X306" s="60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7"/>
      <c r="X307" s="60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7"/>
      <c r="X308" s="60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7"/>
      <c r="X309" s="60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7"/>
      <c r="X310" s="60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7"/>
      <c r="X311" s="60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7"/>
      <c r="X312" s="60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7"/>
      <c r="X313" s="60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7"/>
      <c r="X314" s="60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7"/>
      <c r="X315" s="60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7"/>
      <c r="X316" s="60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7"/>
      <c r="X317" s="60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7"/>
      <c r="X318" s="60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7"/>
      <c r="X319" s="60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7"/>
      <c r="X320" s="60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7"/>
      <c r="X321" s="60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7"/>
      <c r="X322" s="60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7"/>
      <c r="X323" s="60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7"/>
      <c r="X324" s="60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7"/>
      <c r="X325" s="60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7"/>
      <c r="X326" s="60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7"/>
      <c r="X327" s="60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7"/>
      <c r="X328" s="60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7"/>
      <c r="X329" s="60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7"/>
      <c r="X330" s="60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7"/>
      <c r="X331" s="60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7"/>
      <c r="X332" s="60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7"/>
      <c r="X333" s="60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7"/>
      <c r="X334" s="60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7"/>
      <c r="X335" s="60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7"/>
      <c r="X336" s="60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7"/>
      <c r="X337" s="60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7"/>
      <c r="X338" s="60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7"/>
      <c r="X339" s="60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7"/>
      <c r="X340" s="60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7"/>
      <c r="X341" s="60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7"/>
      <c r="X342" s="60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7"/>
      <c r="X343" s="60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7"/>
      <c r="X344" s="60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7"/>
      <c r="X345" s="60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7"/>
      <c r="X346" s="60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7"/>
      <c r="X347" s="60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7"/>
      <c r="X348" s="60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7"/>
      <c r="X349" s="60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7"/>
      <c r="X350" s="60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7"/>
      <c r="X351" s="60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7"/>
      <c r="X352" s="60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7"/>
      <c r="X353" s="60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7"/>
      <c r="X354" s="60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7"/>
      <c r="X355" s="60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7"/>
      <c r="X356" s="60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7"/>
      <c r="X357" s="60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7"/>
      <c r="X358" s="60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7"/>
      <c r="X359" s="60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7"/>
      <c r="X360" s="60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7"/>
      <c r="X361" s="60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7"/>
      <c r="X362" s="60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7"/>
      <c r="X363" s="60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7"/>
      <c r="X364" s="60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7"/>
      <c r="X365" s="60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7"/>
      <c r="X366" s="60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7"/>
      <c r="X367" s="60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7"/>
      <c r="X368" s="60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7"/>
      <c r="X369" s="60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7"/>
      <c r="X370" s="60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7"/>
      <c r="X371" s="60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7"/>
      <c r="X372" s="60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7"/>
      <c r="X373" s="60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7"/>
      <c r="X374" s="60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7"/>
      <c r="X375" s="60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7"/>
      <c r="X376" s="60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7"/>
      <c r="X377" s="60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7"/>
      <c r="X378" s="60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7"/>
      <c r="X379" s="60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7"/>
      <c r="X380" s="60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7"/>
      <c r="X381" s="60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7"/>
      <c r="X382" s="60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7"/>
      <c r="X383" s="60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7"/>
      <c r="X384" s="60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7"/>
      <c r="X385" s="60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7"/>
      <c r="X386" s="60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7"/>
      <c r="X387" s="60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7"/>
      <c r="X388" s="60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</row>
    <row r="389" customFormat="false" ht="12.7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7"/>
      <c r="X389" s="60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</row>
    <row r="390" customFormat="false" ht="12.7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7"/>
      <c r="X390" s="60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</row>
    <row r="391" customFormat="false" ht="12.7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7"/>
      <c r="X391" s="60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</row>
    <row r="392" customFormat="false" ht="12.7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7"/>
      <c r="X392" s="60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</row>
    <row r="393" customFormat="false" ht="12.7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7"/>
      <c r="X393" s="60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7"/>
      <c r="X394" s="60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</row>
    <row r="395" customFormat="false" ht="12.7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7"/>
      <c r="X395" s="60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</row>
    <row r="396" customFormat="false" ht="12.7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7"/>
      <c r="X396" s="60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</row>
    <row r="397" customFormat="false" ht="12.7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7"/>
      <c r="X397" s="60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</row>
    <row r="398" customFormat="false" ht="12.7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7"/>
      <c r="X398" s="60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</row>
    <row r="399" customFormat="false" ht="12.7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7"/>
      <c r="X399" s="60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</row>
    <row r="400" customFormat="false" ht="12.7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7"/>
      <c r="X400" s="60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</row>
    <row r="401" customFormat="false" ht="12.7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7"/>
      <c r="X401" s="60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</row>
    <row r="402" customFormat="false" ht="12.7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7"/>
      <c r="X402" s="60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</row>
    <row r="403" customFormat="false" ht="12.7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7"/>
      <c r="X403" s="60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</row>
    <row r="404" customFormat="false" ht="12.7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7"/>
      <c r="X404" s="60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</row>
    <row r="405" customFormat="false" ht="12.7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7"/>
      <c r="X405" s="60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</row>
    <row r="406" customFormat="false" ht="12.7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7"/>
      <c r="X406" s="60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</row>
    <row r="407" customFormat="false" ht="12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7"/>
      <c r="X407" s="60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</row>
    <row r="408" customFormat="false" ht="12.7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7"/>
      <c r="X408" s="60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</row>
    <row r="409" customFormat="false" ht="12.7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7"/>
      <c r="X409" s="60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</row>
    <row r="410" customFormat="false" ht="12.7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7"/>
      <c r="X410" s="60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</row>
    <row r="411" customFormat="false" ht="12.7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7"/>
      <c r="X411" s="60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</row>
    <row r="412" customFormat="false" ht="12.7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7"/>
      <c r="X412" s="60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</row>
    <row r="413" customFormat="false" ht="12.7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7"/>
      <c r="X413" s="60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</row>
    <row r="414" customFormat="false" ht="12.7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7"/>
      <c r="X414" s="60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</row>
    <row r="415" customFormat="false" ht="12.7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7"/>
      <c r="X415" s="60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</row>
    <row r="416" customFormat="false" ht="12.7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7"/>
      <c r="X416" s="60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</row>
    <row r="417" customFormat="false" ht="12.7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7"/>
      <c r="X417" s="60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</row>
    <row r="418" customFormat="false" ht="12.7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7"/>
      <c r="X418" s="60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</row>
    <row r="419" customFormat="false" ht="12.7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7"/>
      <c r="X419" s="60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</row>
    <row r="420" customFormat="false" ht="12.7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7"/>
      <c r="X420" s="60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</row>
    <row r="421" customFormat="false" ht="12.7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7"/>
      <c r="X421" s="60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</row>
    <row r="422" customFormat="false" ht="12.7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7"/>
      <c r="X422" s="60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</row>
    <row r="423" customFormat="false" ht="12.7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7"/>
      <c r="X423" s="60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</row>
    <row r="424" customFormat="false" ht="12.7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7"/>
      <c r="X424" s="60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</row>
    <row r="425" customFormat="false" ht="12.7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7"/>
      <c r="X425" s="60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</row>
    <row r="426" customFormat="false" ht="12.7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7"/>
      <c r="X426" s="60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</row>
    <row r="427" customFormat="false" ht="12.7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7"/>
      <c r="X427" s="60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</row>
    <row r="428" customFormat="false" ht="12.7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7"/>
      <c r="X428" s="60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</row>
    <row r="429" customFormat="false" ht="12.7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7"/>
      <c r="X429" s="60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</row>
    <row r="430" customFormat="false" ht="12.7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7"/>
      <c r="X430" s="60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</row>
    <row r="431" customFormat="false" ht="12.7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7"/>
      <c r="X431" s="60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P64" activePane="bottomRight" state="frozen"/>
      <selection pane="topLeft" activeCell="A1" activeCellId="0" sqref="A1"/>
      <selection pane="topRight" activeCell="P1" activeCellId="0" sqref="P1"/>
      <selection pane="bottomLeft" activeCell="A64" activeCellId="0" sqref="A64"/>
      <selection pane="bottomRight" activeCell="P77" activeCellId="0" sqref="P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5"/>
    <col collapsed="false" customWidth="true" hidden="false" outlineLevel="0" max="2" min="2" style="0" width="20.32"/>
    <col collapsed="false" customWidth="true" hidden="false" outlineLevel="0" max="12" min="12" style="0" width="9.82"/>
    <col collapsed="false" customWidth="true" hidden="false" outlineLevel="0" max="17" min="17" style="0" width="12.49"/>
    <col collapsed="false" customWidth="true" hidden="false" outlineLevel="0" max="20" min="20" style="0" width="9.82"/>
    <col collapsed="false" customWidth="true" hidden="false" outlineLevel="0" max="23" min="23" style="55" width="9.82"/>
    <col collapsed="false" customWidth="true" hidden="false" outlineLevel="0" max="24" min="24" style="56" width="12.32"/>
    <col collapsed="false" customWidth="true" hidden="false" outlineLevel="0" max="25" min="25" style="0" width="9.82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45"/>
      <c r="X1" s="18"/>
      <c r="Y1" s="19"/>
      <c r="Z1" s="19"/>
      <c r="AA1" s="19"/>
      <c r="AB1" s="19"/>
      <c r="AC1" s="19"/>
      <c r="AD1" s="19"/>
    </row>
    <row r="2" customFormat="false" ht="12.75" hidden="false" customHeight="false" outlineLevel="0" collapsed="false">
      <c r="A2" s="47"/>
      <c r="B2" s="47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45"/>
      <c r="X2" s="18"/>
      <c r="Y2" s="19"/>
      <c r="Z2" s="19"/>
      <c r="AA2" s="19"/>
      <c r="AB2" s="19"/>
      <c r="AC2" s="19"/>
      <c r="AD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45"/>
      <c r="X3" s="18"/>
      <c r="Y3" s="19"/>
      <c r="Z3" s="19"/>
      <c r="AA3" s="19"/>
      <c r="AB3" s="19"/>
      <c r="AC3" s="19"/>
      <c r="AD3" s="19"/>
    </row>
    <row r="4" customFormat="false" ht="12.75" hidden="false" customHeight="false" outlineLevel="0" collapsed="false">
      <c r="A4" s="14" t="s">
        <v>323</v>
      </c>
      <c r="B4" s="19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45"/>
      <c r="X4" s="18"/>
      <c r="Y4" s="19"/>
      <c r="Z4" s="19"/>
      <c r="AA4" s="46"/>
      <c r="AB4" s="46"/>
      <c r="AC4" s="46"/>
      <c r="AD4" s="46"/>
    </row>
    <row r="5" customFormat="false" ht="12.75" hidden="false" customHeight="false" outlineLevel="0" collapsed="false">
      <c r="A5" s="20" t="s">
        <v>324</v>
      </c>
      <c r="B5" s="20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2"/>
      <c r="X5" s="21" t="s">
        <v>16</v>
      </c>
      <c r="Y5" s="21"/>
      <c r="Z5" s="21"/>
      <c r="AA5" s="50"/>
      <c r="AB5" s="50"/>
      <c r="AC5" s="50"/>
      <c r="AD5" s="50"/>
      <c r="AE5" s="46"/>
    </row>
    <row r="6" customFormat="false" ht="12.75" hidden="false" customHeight="false" outlineLevel="0" collapsed="false">
      <c r="A6" s="24" t="s">
        <v>18</v>
      </c>
      <c r="B6" s="25"/>
      <c r="C6" s="26" t="n">
        <v>1979</v>
      </c>
      <c r="D6" s="26" t="n">
        <v>1980</v>
      </c>
      <c r="E6" s="26" t="n">
        <v>1981</v>
      </c>
      <c r="F6" s="26" t="n">
        <v>1982</v>
      </c>
      <c r="G6" s="26" t="n">
        <v>1983</v>
      </c>
      <c r="H6" s="26" t="n">
        <v>1984</v>
      </c>
      <c r="I6" s="26" t="n">
        <v>1985</v>
      </c>
      <c r="J6" s="26" t="n">
        <v>1986</v>
      </c>
      <c r="K6" s="26" t="n">
        <v>1987</v>
      </c>
      <c r="L6" s="26" t="n">
        <v>1988</v>
      </c>
      <c r="M6" s="26" t="n">
        <v>1989</v>
      </c>
      <c r="N6" s="26" t="n">
        <v>1990</v>
      </c>
      <c r="O6" s="26" t="n">
        <v>1991</v>
      </c>
      <c r="P6" s="26" t="n">
        <v>1992</v>
      </c>
      <c r="Q6" s="26" t="n">
        <v>1993</v>
      </c>
      <c r="R6" s="26" t="n">
        <v>1994</v>
      </c>
      <c r="S6" s="26" t="n">
        <v>1995</v>
      </c>
      <c r="T6" s="26" t="n">
        <f aca="false">+S6+1</f>
        <v>1996</v>
      </c>
      <c r="U6" s="26" t="n">
        <f aca="false">+T6+1</f>
        <v>1997</v>
      </c>
      <c r="V6" s="26" t="n">
        <f aca="false">+U6+1</f>
        <v>1998</v>
      </c>
      <c r="W6" s="27" t="n">
        <f aca="false">+V6+1</f>
        <v>1999</v>
      </c>
      <c r="X6" s="27" t="n">
        <f aca="false">+W6+1</f>
        <v>2000</v>
      </c>
      <c r="Y6" s="26" t="n">
        <f aca="false">+X6+1</f>
        <v>2001</v>
      </c>
      <c r="Z6" s="26" t="n">
        <f aca="false">+Y6+1</f>
        <v>2002</v>
      </c>
      <c r="AA6" s="26" t="n">
        <f aca="false">+Z6+1</f>
        <v>2003</v>
      </c>
      <c r="AB6" s="26" t="n">
        <f aca="false">+AA6+1</f>
        <v>2004</v>
      </c>
      <c r="AC6" s="26"/>
      <c r="AD6" s="26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</row>
    <row r="7" customFormat="false" ht="12.75" hidden="false" customHeight="false" outlineLevel="0" collapsed="false">
      <c r="A7" s="29" t="s">
        <v>325</v>
      </c>
      <c r="B7" s="3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45"/>
      <c r="X7" s="18"/>
      <c r="Y7" s="19"/>
      <c r="Z7" s="19"/>
      <c r="AA7" s="46"/>
      <c r="AB7" s="46"/>
      <c r="AC7" s="46"/>
      <c r="AD7" s="46"/>
    </row>
    <row r="8" customFormat="false" ht="12.75" hidden="false" customHeight="false" outlineLevel="0" collapsed="false">
      <c r="A8" s="30" t="s">
        <v>60</v>
      </c>
      <c r="B8" s="30" t="s">
        <v>326</v>
      </c>
      <c r="C8" s="51"/>
      <c r="D8" s="51"/>
      <c r="E8" s="51"/>
      <c r="F8" s="51"/>
      <c r="G8" s="51"/>
      <c r="H8" s="51"/>
      <c r="I8" s="51"/>
      <c r="J8" s="33" t="n">
        <v>2217</v>
      </c>
      <c r="K8" s="33" t="n">
        <v>2366</v>
      </c>
      <c r="L8" s="33" t="n">
        <v>1962</v>
      </c>
      <c r="M8" s="33" t="n">
        <v>1805</v>
      </c>
      <c r="N8" s="33" t="n">
        <v>1876</v>
      </c>
      <c r="O8" s="33" t="n">
        <v>1955</v>
      </c>
      <c r="P8" s="33" t="n">
        <v>2356</v>
      </c>
      <c r="Q8" s="33" t="n">
        <v>2266</v>
      </c>
      <c r="R8" s="33" t="n">
        <v>2761</v>
      </c>
      <c r="S8" s="33" t="n">
        <v>2010</v>
      </c>
      <c r="T8" s="33" t="n">
        <v>2048</v>
      </c>
      <c r="U8" s="51"/>
      <c r="V8" s="51"/>
      <c r="W8" s="59"/>
      <c r="X8" s="18"/>
      <c r="Y8" s="52"/>
      <c r="Z8" s="19"/>
      <c r="AA8" s="46"/>
      <c r="AB8" s="46"/>
      <c r="AC8" s="46"/>
      <c r="AD8" s="46"/>
    </row>
    <row r="9" customFormat="false" ht="12.75" hidden="false" customHeight="false" outlineLevel="0" collapsed="false">
      <c r="A9" s="30"/>
      <c r="B9" s="30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45"/>
      <c r="X9" s="18"/>
      <c r="Y9" s="19"/>
      <c r="Z9" s="19"/>
      <c r="AA9" s="46"/>
      <c r="AB9" s="46"/>
      <c r="AC9" s="46"/>
      <c r="AD9" s="46"/>
    </row>
    <row r="10" customFormat="false" ht="12.75" hidden="false" customHeight="false" outlineLevel="0" collapsed="false">
      <c r="A10" s="30" t="s">
        <v>63</v>
      </c>
      <c r="B10" s="30" t="s">
        <v>327</v>
      </c>
      <c r="C10" s="51"/>
      <c r="D10" s="51"/>
      <c r="E10" s="51"/>
      <c r="F10" s="51"/>
      <c r="G10" s="51"/>
      <c r="H10" s="51"/>
      <c r="I10" s="51"/>
      <c r="J10" s="33" t="n">
        <v>1083</v>
      </c>
      <c r="K10" s="33" t="n">
        <v>1042</v>
      </c>
      <c r="L10" s="33" t="n">
        <v>935</v>
      </c>
      <c r="M10" s="33" t="n">
        <v>1152</v>
      </c>
      <c r="N10" s="33" t="n">
        <v>1169</v>
      </c>
      <c r="O10" s="33" t="n">
        <v>1413</v>
      </c>
      <c r="P10" s="33" t="n">
        <v>1321</v>
      </c>
      <c r="Q10" s="33" t="n">
        <v>1003</v>
      </c>
      <c r="R10" s="33" t="n">
        <v>934</v>
      </c>
      <c r="S10" s="33" t="n">
        <v>1008</v>
      </c>
      <c r="T10" s="33" t="n">
        <v>830</v>
      </c>
      <c r="U10" s="51"/>
      <c r="V10" s="51"/>
      <c r="W10" s="51"/>
      <c r="X10" s="18"/>
      <c r="Y10" s="52"/>
      <c r="Z10" s="19"/>
      <c r="AA10" s="46"/>
      <c r="AB10" s="46"/>
      <c r="AC10" s="46"/>
      <c r="AD10" s="46"/>
    </row>
    <row r="11" customFormat="false" ht="12.75" hidden="false" customHeight="false" outlineLevel="0" collapsed="false">
      <c r="A11" s="30" t="s">
        <v>65</v>
      </c>
      <c r="B11" s="30" t="s">
        <v>71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33" t="n">
        <v>3045</v>
      </c>
      <c r="O11" s="51"/>
      <c r="P11" s="51"/>
      <c r="Q11" s="51"/>
      <c r="R11" s="51"/>
      <c r="S11" s="33" t="n">
        <v>2996</v>
      </c>
      <c r="T11" s="33" t="n">
        <v>2872</v>
      </c>
      <c r="U11" s="51"/>
      <c r="V11" s="51"/>
      <c r="W11" s="51"/>
      <c r="X11" s="51"/>
      <c r="Y11" s="51"/>
      <c r="Z11" s="19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</row>
    <row r="12" customFormat="false" ht="12.75" hidden="false" customHeight="false" outlineLevel="0" collapsed="false">
      <c r="A12" s="30" t="s">
        <v>65</v>
      </c>
      <c r="B12" s="30" t="s">
        <v>328</v>
      </c>
      <c r="C12" s="51"/>
      <c r="D12" s="51"/>
      <c r="E12" s="51"/>
      <c r="F12" s="51"/>
      <c r="G12" s="51"/>
      <c r="H12" s="51"/>
      <c r="I12" s="51"/>
      <c r="J12" s="33" t="n">
        <f aca="false">SUM(J10,J8)</f>
        <v>3300</v>
      </c>
      <c r="K12" s="33" t="n">
        <f aca="false">SUM(K10,K8)</f>
        <v>3408</v>
      </c>
      <c r="L12" s="33" t="n">
        <f aca="false">SUM(L10,L8)</f>
        <v>2897</v>
      </c>
      <c r="M12" s="33" t="n">
        <f aca="false">SUM(M10,M8)</f>
        <v>2957</v>
      </c>
      <c r="N12" s="33" t="n">
        <f aca="false">SUM(N10,N8)</f>
        <v>3045</v>
      </c>
      <c r="O12" s="33" t="n">
        <f aca="false">SUM(O10,O8)</f>
        <v>3368</v>
      </c>
      <c r="P12" s="33" t="n">
        <f aca="false">SUM(P10,P8)</f>
        <v>3677</v>
      </c>
      <c r="Q12" s="33" t="n">
        <f aca="false">SUM(Q10,Q8)</f>
        <v>3269</v>
      </c>
      <c r="R12" s="33" t="n">
        <f aca="false">SUM(R10,R8)</f>
        <v>3695</v>
      </c>
      <c r="S12" s="33" t="n">
        <f aca="false">SUM(S10,S8)</f>
        <v>3018</v>
      </c>
      <c r="T12" s="33" t="n">
        <f aca="false">SUM(T10,T8)</f>
        <v>2878</v>
      </c>
      <c r="U12" s="51"/>
      <c r="V12" s="51"/>
      <c r="W12" s="51"/>
      <c r="X12" s="51"/>
      <c r="Y12" s="51"/>
      <c r="Z12" s="19"/>
      <c r="AA12" s="46"/>
      <c r="AB12" s="46"/>
      <c r="AC12" s="46"/>
      <c r="AD12" s="46"/>
    </row>
    <row r="13" customFormat="false" ht="12.75" hidden="false" customHeight="false" outlineLevel="0" collapsed="false">
      <c r="A13" s="32" t="s">
        <v>67</v>
      </c>
      <c r="B13" s="30" t="s">
        <v>35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33" t="n">
        <v>16244</v>
      </c>
      <c r="O13" s="51"/>
      <c r="P13" s="51"/>
      <c r="Q13" s="51"/>
      <c r="R13" s="51"/>
      <c r="S13" s="33" t="n">
        <v>20801</v>
      </c>
      <c r="T13" s="33" t="n">
        <v>20529</v>
      </c>
      <c r="U13" s="33" t="n">
        <v>19128</v>
      </c>
      <c r="V13" s="51"/>
      <c r="W13" s="51"/>
      <c r="X13" s="18"/>
      <c r="Y13" s="52"/>
      <c r="Z13" s="19"/>
      <c r="AA13" s="46"/>
      <c r="AB13" s="46"/>
      <c r="AC13" s="46"/>
      <c r="AD13" s="46"/>
    </row>
    <row r="14" customFormat="false" ht="12.75" hidden="false" customHeight="false" outlineLevel="0" collapsed="false">
      <c r="A14" s="30" t="s">
        <v>68</v>
      </c>
      <c r="B14" s="30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45"/>
      <c r="X14" s="18"/>
      <c r="Y14" s="19"/>
      <c r="Z14" s="19"/>
      <c r="AA14" s="46"/>
      <c r="AB14" s="46"/>
      <c r="AC14" s="46"/>
      <c r="AD14" s="46"/>
    </row>
    <row r="15" customFormat="false" ht="12.75" hidden="false" customHeight="false" outlineLevel="0" collapsed="false">
      <c r="A15" s="32" t="s">
        <v>69</v>
      </c>
      <c r="B15" s="30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45"/>
      <c r="X15" s="18"/>
      <c r="Y15" s="19"/>
      <c r="Z15" s="19"/>
      <c r="AA15" s="46"/>
      <c r="AB15" s="46"/>
      <c r="AC15" s="46"/>
      <c r="AD15" s="46"/>
    </row>
    <row r="16" customFormat="false" ht="12.75" hidden="false" customHeight="false" outlineLevel="0" collapsed="false">
      <c r="A16" s="32"/>
      <c r="B16" s="30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45"/>
      <c r="X16" s="18"/>
      <c r="Y16" s="19"/>
      <c r="Z16" s="19"/>
      <c r="AA16" s="46"/>
      <c r="AB16" s="46"/>
      <c r="AC16" s="46"/>
      <c r="AD16" s="46"/>
    </row>
    <row r="17" customFormat="false" ht="12.75" hidden="false" customHeight="false" outlineLevel="0" collapsed="false">
      <c r="A17" s="30"/>
      <c r="B17" s="30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45"/>
      <c r="X17" s="18"/>
      <c r="Y17" s="19"/>
      <c r="Z17" s="19"/>
      <c r="AA17" s="46"/>
      <c r="AB17" s="46"/>
      <c r="AC17" s="46"/>
      <c r="AD17" s="46"/>
    </row>
    <row r="18" customFormat="false" ht="12.75" hidden="false" customHeight="false" outlineLevel="0" collapsed="false">
      <c r="A18" s="29" t="s">
        <v>12</v>
      </c>
      <c r="B18" s="30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45"/>
      <c r="X18" s="18"/>
      <c r="Y18" s="19"/>
      <c r="Z18" s="19"/>
      <c r="AA18" s="46"/>
      <c r="AB18" s="46"/>
      <c r="AC18" s="46"/>
      <c r="AD18" s="46"/>
    </row>
    <row r="19" customFormat="false" ht="12.75" hidden="false" customHeight="false" outlineLevel="0" collapsed="false">
      <c r="A19" s="30" t="s">
        <v>70</v>
      </c>
      <c r="B19" s="3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9"/>
      <c r="X19" s="18"/>
      <c r="Y19" s="19"/>
      <c r="Z19" s="19"/>
      <c r="AA19" s="46"/>
      <c r="AB19" s="46"/>
      <c r="AC19" s="46"/>
      <c r="AD19" s="46"/>
    </row>
    <row r="20" customFormat="false" ht="12.75" hidden="false" customHeight="false" outlineLevel="0" collapsed="false">
      <c r="A20" s="30" t="s">
        <v>72</v>
      </c>
      <c r="B20" s="3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2"/>
      <c r="O20" s="52"/>
      <c r="P20" s="52"/>
      <c r="Q20" s="52"/>
      <c r="R20" s="52"/>
      <c r="S20" s="52"/>
      <c r="T20" s="52"/>
      <c r="U20" s="52"/>
      <c r="V20" s="52"/>
      <c r="W20" s="59"/>
      <c r="X20" s="18"/>
      <c r="Y20" s="19"/>
      <c r="Z20" s="19"/>
      <c r="AA20" s="46"/>
      <c r="AB20" s="46"/>
      <c r="AC20" s="46"/>
      <c r="AD20" s="46"/>
    </row>
    <row r="21" customFormat="false" ht="12.75" hidden="false" customHeight="false" outlineLevel="0" collapsed="false">
      <c r="A21" s="30" t="s">
        <v>73</v>
      </c>
      <c r="B21" s="30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9"/>
      <c r="X21" s="18"/>
      <c r="Y21" s="19"/>
      <c r="Z21" s="19"/>
      <c r="AA21" s="46"/>
      <c r="AB21" s="46"/>
      <c r="AC21" s="46"/>
      <c r="AD21" s="46"/>
    </row>
    <row r="22" customFormat="false" ht="12.75" hidden="false" customHeight="false" outlineLevel="0" collapsed="false">
      <c r="A22" s="30" t="s">
        <v>75</v>
      </c>
      <c r="B22" s="30" t="s">
        <v>329</v>
      </c>
      <c r="C22" s="51"/>
      <c r="D22" s="51"/>
      <c r="E22" s="51"/>
      <c r="F22" s="51"/>
      <c r="G22" s="51"/>
      <c r="H22" s="51"/>
      <c r="I22" s="51"/>
      <c r="J22" s="51"/>
      <c r="K22" s="51"/>
      <c r="L22" s="33" t="n">
        <v>28772</v>
      </c>
      <c r="M22" s="51"/>
      <c r="N22" s="51"/>
      <c r="O22" s="33" t="n">
        <v>37067</v>
      </c>
      <c r="P22" s="51"/>
      <c r="Q22" s="33" t="n">
        <v>42925</v>
      </c>
      <c r="R22" s="33" t="n">
        <v>49461</v>
      </c>
      <c r="S22" s="33" t="n">
        <v>42507</v>
      </c>
      <c r="T22" s="33" t="n">
        <v>42507</v>
      </c>
      <c r="U22" s="51"/>
      <c r="V22" s="51"/>
      <c r="W22" s="51"/>
      <c r="X22" s="18"/>
      <c r="Y22" s="19"/>
      <c r="Z22" s="19"/>
      <c r="AA22" s="46"/>
      <c r="AB22" s="46"/>
      <c r="AC22" s="46"/>
      <c r="AD22" s="46"/>
    </row>
    <row r="23" customFormat="false" ht="12.75" hidden="false" customHeight="false" outlineLevel="0" collapsed="false">
      <c r="A23" s="30" t="s">
        <v>77</v>
      </c>
      <c r="B23" s="30" t="s">
        <v>329</v>
      </c>
      <c r="C23" s="51"/>
      <c r="D23" s="51"/>
      <c r="E23" s="51"/>
      <c r="F23" s="51"/>
      <c r="G23" s="51"/>
      <c r="H23" s="51"/>
      <c r="I23" s="51"/>
      <c r="J23" s="51"/>
      <c r="K23" s="51"/>
      <c r="L23" s="33" t="n">
        <v>9836</v>
      </c>
      <c r="M23" s="51"/>
      <c r="N23" s="51"/>
      <c r="O23" s="33" t="n">
        <v>5207</v>
      </c>
      <c r="P23" s="51"/>
      <c r="Q23" s="33" t="n">
        <v>6935</v>
      </c>
      <c r="R23" s="33" t="n">
        <v>6889</v>
      </c>
      <c r="S23" s="33" t="n">
        <v>6862</v>
      </c>
      <c r="T23" s="33" t="n">
        <v>6862</v>
      </c>
      <c r="U23" s="51"/>
      <c r="V23" s="51"/>
      <c r="W23" s="51"/>
      <c r="X23" s="18"/>
      <c r="Y23" s="19"/>
      <c r="Z23" s="19"/>
      <c r="AA23" s="46"/>
      <c r="AB23" s="46"/>
      <c r="AC23" s="46"/>
      <c r="AD23" s="46"/>
    </row>
    <row r="24" customFormat="false" ht="12.75" hidden="false" customHeight="false" outlineLevel="0" collapsed="false">
      <c r="A24" s="30"/>
      <c r="B24" s="30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45"/>
      <c r="X24" s="18"/>
      <c r="Y24" s="19"/>
      <c r="Z24" s="19"/>
      <c r="AA24" s="46"/>
      <c r="AB24" s="46"/>
      <c r="AC24" s="46"/>
      <c r="AD24" s="46"/>
    </row>
    <row r="25" customFormat="false" ht="12.75" hidden="false" customHeight="false" outlineLevel="0" collapsed="false">
      <c r="A25" s="30" t="s">
        <v>78</v>
      </c>
      <c r="B25" s="3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19"/>
      <c r="AA25" s="46"/>
      <c r="AB25" s="46"/>
      <c r="AC25" s="46"/>
      <c r="AD25" s="46"/>
    </row>
    <row r="26" customFormat="false" ht="12.75" hidden="false" customHeight="false" outlineLevel="0" collapsed="false">
      <c r="A26" s="30" t="s">
        <v>79</v>
      </c>
      <c r="B26" s="30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19"/>
      <c r="AA26" s="46"/>
      <c r="AB26" s="46"/>
      <c r="AC26" s="46"/>
      <c r="AD26" s="46"/>
    </row>
    <row r="27" customFormat="false" ht="12.75" hidden="false" customHeight="false" outlineLevel="0" collapsed="false">
      <c r="A27" s="30"/>
      <c r="B27" s="30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45"/>
      <c r="X27" s="18"/>
      <c r="Y27" s="19"/>
      <c r="Z27" s="19"/>
      <c r="AA27" s="46"/>
      <c r="AB27" s="46"/>
      <c r="AC27" s="46"/>
      <c r="AD27" s="46"/>
    </row>
    <row r="28" customFormat="false" ht="12.75" hidden="false" customHeight="false" outlineLevel="0" collapsed="false">
      <c r="A28" s="29" t="s">
        <v>80</v>
      </c>
      <c r="B28" s="30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45"/>
      <c r="X28" s="18"/>
      <c r="Y28" s="19"/>
      <c r="Z28" s="19"/>
      <c r="AA28" s="46"/>
      <c r="AB28" s="46"/>
      <c r="AC28" s="46"/>
      <c r="AD28" s="46"/>
    </row>
    <row r="29" customFormat="false" ht="12.75" hidden="false" customHeight="false" outlineLevel="0" collapsed="false">
      <c r="A29" s="30" t="s">
        <v>81</v>
      </c>
      <c r="B29" s="30" t="s">
        <v>329</v>
      </c>
      <c r="C29" s="51"/>
      <c r="D29" s="51"/>
      <c r="E29" s="51"/>
      <c r="F29" s="51"/>
      <c r="G29" s="51"/>
      <c r="H29" s="51"/>
      <c r="I29" s="51"/>
      <c r="J29" s="51"/>
      <c r="K29" s="51"/>
      <c r="L29" s="33" t="n">
        <v>6762</v>
      </c>
      <c r="M29" s="51"/>
      <c r="N29" s="51"/>
      <c r="O29" s="33" t="n">
        <v>1048</v>
      </c>
      <c r="P29" s="51"/>
      <c r="Q29" s="33" t="n">
        <v>8101</v>
      </c>
      <c r="R29" s="33" t="n">
        <v>9171</v>
      </c>
      <c r="S29" s="33" t="n">
        <v>2847</v>
      </c>
      <c r="T29" s="33" t="n">
        <v>2926</v>
      </c>
      <c r="U29" s="51"/>
      <c r="V29" s="51"/>
      <c r="W29" s="59"/>
      <c r="X29" s="18"/>
      <c r="Y29" s="59"/>
      <c r="Z29" s="19"/>
      <c r="AA29" s="46"/>
      <c r="AB29" s="46"/>
      <c r="AC29" s="46"/>
      <c r="AD29" s="46"/>
    </row>
    <row r="30" customFormat="false" ht="12.75" hidden="false" customHeight="false" outlineLevel="0" collapsed="false">
      <c r="A30" s="30" t="s">
        <v>83</v>
      </c>
      <c r="B30" s="30" t="s">
        <v>329</v>
      </c>
      <c r="C30" s="51"/>
      <c r="D30" s="51"/>
      <c r="E30" s="51"/>
      <c r="F30" s="51"/>
      <c r="G30" s="51"/>
      <c r="H30" s="51"/>
      <c r="I30" s="51"/>
      <c r="J30" s="51"/>
      <c r="K30" s="51"/>
      <c r="L30" s="33" t="n">
        <v>26411</v>
      </c>
      <c r="M30" s="51"/>
      <c r="N30" s="51"/>
      <c r="O30" s="33" t="n">
        <v>5365</v>
      </c>
      <c r="P30" s="51"/>
      <c r="Q30" s="33" t="n">
        <v>343</v>
      </c>
      <c r="R30" s="33" t="n">
        <v>301</v>
      </c>
      <c r="S30" s="33" t="n">
        <v>5155</v>
      </c>
      <c r="T30" s="33" t="n">
        <v>680</v>
      </c>
      <c r="U30" s="51"/>
      <c r="V30" s="51"/>
      <c r="W30" s="45"/>
      <c r="X30" s="18"/>
      <c r="Y30" s="19"/>
      <c r="Z30" s="19"/>
      <c r="AA30" s="46"/>
      <c r="AB30" s="46"/>
      <c r="AC30" s="46"/>
      <c r="AD30" s="46"/>
    </row>
    <row r="31" customFormat="false" ht="12.75" hidden="false" customHeight="false" outlineLevel="0" collapsed="false">
      <c r="A31" s="30" t="s">
        <v>84</v>
      </c>
      <c r="B31" s="30" t="s">
        <v>329</v>
      </c>
      <c r="C31" s="51"/>
      <c r="D31" s="51"/>
      <c r="E31" s="51"/>
      <c r="F31" s="51"/>
      <c r="G31" s="51"/>
      <c r="H31" s="51"/>
      <c r="I31" s="51"/>
      <c r="J31" s="51"/>
      <c r="K31" s="51"/>
      <c r="L31" s="33" t="n">
        <v>28772</v>
      </c>
      <c r="M31" s="51"/>
      <c r="N31" s="51"/>
      <c r="O31" s="33" t="n">
        <v>37067</v>
      </c>
      <c r="P31" s="51"/>
      <c r="Q31" s="33" t="n">
        <v>42925</v>
      </c>
      <c r="R31" s="33" t="n">
        <v>49461</v>
      </c>
      <c r="S31" s="33" t="n">
        <v>42507</v>
      </c>
      <c r="T31" s="33" t="n">
        <v>42507</v>
      </c>
      <c r="U31" s="51"/>
      <c r="V31" s="51"/>
      <c r="W31" s="59"/>
      <c r="X31" s="18"/>
      <c r="Y31" s="19"/>
      <c r="Z31" s="19"/>
      <c r="AA31" s="46"/>
      <c r="AB31" s="46"/>
      <c r="AC31" s="46"/>
      <c r="AD31" s="46"/>
    </row>
    <row r="32" customFormat="false" ht="12.75" hidden="false" customHeight="false" outlineLevel="0" collapsed="false">
      <c r="A32" s="30" t="s">
        <v>86</v>
      </c>
      <c r="B32" s="30" t="s">
        <v>329</v>
      </c>
      <c r="C32" s="51"/>
      <c r="D32" s="51"/>
      <c r="E32" s="51"/>
      <c r="F32" s="51"/>
      <c r="G32" s="51"/>
      <c r="H32" s="51"/>
      <c r="I32" s="51"/>
      <c r="J32" s="51"/>
      <c r="K32" s="51"/>
      <c r="L32" s="33" t="n">
        <v>9836</v>
      </c>
      <c r="M32" s="51"/>
      <c r="N32" s="51"/>
      <c r="O32" s="33" t="n">
        <v>5207</v>
      </c>
      <c r="P32" s="51"/>
      <c r="Q32" s="33" t="n">
        <v>6935</v>
      </c>
      <c r="R32" s="33" t="n">
        <v>6889</v>
      </c>
      <c r="S32" s="33" t="n">
        <v>6862</v>
      </c>
      <c r="T32" s="33" t="n">
        <v>6862</v>
      </c>
      <c r="U32" s="51"/>
      <c r="V32" s="51"/>
      <c r="W32" s="59"/>
      <c r="X32" s="18"/>
      <c r="Y32" s="19"/>
      <c r="Z32" s="19"/>
      <c r="AA32" s="46"/>
      <c r="AB32" s="46"/>
      <c r="AC32" s="46"/>
      <c r="AD32" s="46"/>
    </row>
    <row r="33" customFormat="false" ht="12.75" hidden="false" customHeight="false" outlineLevel="0" collapsed="false">
      <c r="A33" s="30" t="s">
        <v>87</v>
      </c>
      <c r="B33" s="30" t="s">
        <v>329</v>
      </c>
      <c r="C33" s="51"/>
      <c r="D33" s="51"/>
      <c r="E33" s="51"/>
      <c r="F33" s="51"/>
      <c r="G33" s="51"/>
      <c r="H33" s="51"/>
      <c r="I33" s="51"/>
      <c r="J33" s="51"/>
      <c r="K33" s="51"/>
      <c r="L33" s="33" t="n">
        <f aca="false">SUM(L29,L31)</f>
        <v>35534</v>
      </c>
      <c r="M33" s="51"/>
      <c r="N33" s="51"/>
      <c r="O33" s="33" t="n">
        <f aca="false">SUM(O29,O31)</f>
        <v>38115</v>
      </c>
      <c r="P33" s="51"/>
      <c r="Q33" s="33" t="n">
        <f aca="false">SUM(Q29,Q31)</f>
        <v>51026</v>
      </c>
      <c r="R33" s="33" t="n">
        <f aca="false">SUM(R29,R31)</f>
        <v>58632</v>
      </c>
      <c r="S33" s="33" t="n">
        <f aca="false">SUM(S29,S31)</f>
        <v>45354</v>
      </c>
      <c r="T33" s="33" t="n">
        <f aca="false">T31+T29</f>
        <v>45433</v>
      </c>
      <c r="U33" s="51"/>
      <c r="V33" s="51"/>
      <c r="W33" s="51"/>
      <c r="X33" s="18"/>
      <c r="Y33" s="59"/>
      <c r="Z33" s="19"/>
      <c r="AA33" s="46"/>
      <c r="AB33" s="46"/>
      <c r="AC33" s="46"/>
      <c r="AD33" s="46"/>
    </row>
    <row r="34" customFormat="false" ht="12.75" hidden="false" customHeight="false" outlineLevel="0" collapsed="false">
      <c r="A34" s="30" t="s">
        <v>88</v>
      </c>
      <c r="B34" s="3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45"/>
      <c r="X34" s="18"/>
      <c r="Y34" s="19"/>
      <c r="Z34" s="19"/>
      <c r="AA34" s="46"/>
      <c r="AB34" s="46"/>
      <c r="AC34" s="46"/>
      <c r="AD34" s="46"/>
    </row>
    <row r="35" customFormat="false" ht="12.75" hidden="false" customHeight="false" outlineLevel="0" collapsed="false">
      <c r="A35" s="30"/>
      <c r="B35" s="3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45"/>
      <c r="X35" s="18"/>
      <c r="Y35" s="19"/>
      <c r="Z35" s="19"/>
      <c r="AA35" s="46"/>
      <c r="AB35" s="46"/>
    </row>
    <row r="36" customFormat="false" ht="12.75" hidden="false" customHeight="false" outlineLevel="0" collapsed="false">
      <c r="A36" s="29" t="s">
        <v>330</v>
      </c>
      <c r="B36" s="3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45"/>
      <c r="X36" s="18"/>
      <c r="Y36" s="19"/>
      <c r="Z36" s="19"/>
      <c r="AA36" s="46"/>
      <c r="AB36" s="46"/>
    </row>
    <row r="37" customFormat="false" ht="12.75" hidden="false" customHeight="false" outlineLevel="0" collapsed="false">
      <c r="A37" s="30" t="s">
        <v>90</v>
      </c>
      <c r="B37" s="30" t="s">
        <v>331</v>
      </c>
      <c r="C37" s="51"/>
      <c r="D37" s="51"/>
      <c r="E37" s="51"/>
      <c r="F37" s="46"/>
      <c r="G37" s="46"/>
      <c r="H37" s="46"/>
      <c r="I37" s="46"/>
      <c r="J37" s="46"/>
      <c r="K37" s="46"/>
      <c r="L37" s="51"/>
      <c r="M37" s="51"/>
      <c r="N37" s="51"/>
      <c r="O37" s="51"/>
      <c r="P37" s="51"/>
      <c r="Q37" s="51"/>
      <c r="R37" s="33" t="n">
        <v>3295</v>
      </c>
      <c r="S37" s="33" t="n">
        <v>2596</v>
      </c>
      <c r="T37" s="33" t="n">
        <v>2027</v>
      </c>
      <c r="U37" s="33" t="n">
        <v>1919</v>
      </c>
      <c r="V37" s="33" t="n">
        <v>1945</v>
      </c>
      <c r="W37" s="67" t="n">
        <v>1780</v>
      </c>
      <c r="X37" s="64" t="n">
        <v>2101</v>
      </c>
      <c r="Y37" s="63" t="n">
        <v>2332</v>
      </c>
      <c r="Z37" s="38" t="n">
        <v>2371</v>
      </c>
      <c r="AA37" s="46"/>
      <c r="AB37" s="46"/>
    </row>
    <row r="38" customFormat="false" ht="12.75" hidden="false" customHeight="false" outlineLevel="0" collapsed="false">
      <c r="A38" s="30" t="s">
        <v>92</v>
      </c>
      <c r="B38" s="30" t="s">
        <v>332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33" t="n">
        <v>172</v>
      </c>
      <c r="S38" s="33" t="n">
        <v>155</v>
      </c>
      <c r="T38" s="33" t="n">
        <v>133</v>
      </c>
      <c r="U38" s="33" t="n">
        <v>163</v>
      </c>
      <c r="V38" s="33" t="n">
        <v>172</v>
      </c>
      <c r="W38" s="67" t="n">
        <v>171</v>
      </c>
      <c r="X38" s="64" t="n">
        <v>155</v>
      </c>
      <c r="Y38" s="63" t="n">
        <v>198</v>
      </c>
      <c r="Z38" s="38" t="n">
        <v>192</v>
      </c>
      <c r="AA38" s="46"/>
      <c r="AB38" s="46"/>
    </row>
    <row r="39" customFormat="false" ht="12.75" hidden="false" customHeight="false" outlineLevel="0" collapsed="false">
      <c r="A39" s="30" t="s">
        <v>94</v>
      </c>
      <c r="B39" s="30" t="s">
        <v>294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19"/>
      <c r="O39" s="51"/>
      <c r="P39" s="51"/>
      <c r="Q39" s="51"/>
      <c r="R39" s="51"/>
      <c r="S39" s="51"/>
      <c r="T39" s="51"/>
      <c r="U39" s="51"/>
      <c r="V39" s="51"/>
      <c r="W39" s="59"/>
      <c r="X39" s="18"/>
      <c r="Y39" s="52"/>
      <c r="Z39" s="19"/>
      <c r="AA39" s="46"/>
      <c r="AB39" s="46"/>
    </row>
    <row r="40" customFormat="false" ht="12.75" hidden="false" customHeight="false" outlineLevel="0" collapsed="false">
      <c r="A40" s="30" t="s">
        <v>95</v>
      </c>
      <c r="B40" s="30" t="s">
        <v>9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9"/>
      <c r="X40" s="18"/>
      <c r="Y40" s="52"/>
      <c r="Z40" s="19"/>
      <c r="AA40" s="46"/>
      <c r="AB40" s="46"/>
    </row>
    <row r="41" customFormat="false" ht="12.75" hidden="false" customHeight="false" outlineLevel="0" collapsed="false">
      <c r="A41" s="30" t="s">
        <v>333</v>
      </c>
      <c r="B41" s="30" t="s">
        <v>33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19"/>
      <c r="O41" s="19"/>
      <c r="P41" s="19"/>
      <c r="Q41" s="19"/>
      <c r="R41" s="38" t="n">
        <v>343</v>
      </c>
      <c r="S41" s="38" t="n">
        <v>311</v>
      </c>
      <c r="T41" s="38" t="n">
        <v>233</v>
      </c>
      <c r="U41" s="38" t="n">
        <v>328</v>
      </c>
      <c r="V41" s="38" t="n">
        <v>335</v>
      </c>
      <c r="W41" s="67" t="n">
        <v>269</v>
      </c>
      <c r="X41" s="64" t="n">
        <v>367</v>
      </c>
      <c r="Y41" s="38" t="n">
        <v>327</v>
      </c>
      <c r="Z41" s="38" t="n">
        <v>278</v>
      </c>
      <c r="AA41" s="46"/>
      <c r="AB41" s="46"/>
    </row>
    <row r="42" customFormat="false" ht="12.75" hidden="false" customHeight="false" outlineLevel="0" collapsed="false">
      <c r="A42" s="30" t="s">
        <v>335</v>
      </c>
      <c r="B42" s="30" t="s">
        <v>33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33"/>
      <c r="S42" s="33" t="n">
        <v>43</v>
      </c>
      <c r="T42" s="33" t="n">
        <v>87</v>
      </c>
      <c r="U42" s="33" t="n">
        <v>78</v>
      </c>
      <c r="V42" s="33" t="n">
        <v>97</v>
      </c>
      <c r="W42" s="67" t="n">
        <v>131</v>
      </c>
      <c r="X42" s="64" t="n">
        <v>193</v>
      </c>
      <c r="Y42" s="63" t="n">
        <v>216</v>
      </c>
      <c r="Z42" s="38" t="n">
        <v>145</v>
      </c>
      <c r="AA42" s="46"/>
      <c r="AB42" s="46"/>
    </row>
    <row r="43" customFormat="false" ht="12.75" hidden="false" customHeight="false" outlineLevel="0" collapsed="false">
      <c r="A43" s="30" t="s">
        <v>101</v>
      </c>
      <c r="B43" s="30" t="s">
        <v>294</v>
      </c>
      <c r="C43" s="51"/>
      <c r="D43" s="51"/>
      <c r="E43" s="51"/>
      <c r="F43" s="51"/>
      <c r="G43" s="51"/>
      <c r="H43" s="51"/>
      <c r="I43" s="51"/>
      <c r="J43" s="51"/>
      <c r="K43" s="51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59"/>
      <c r="X43" s="18"/>
      <c r="Y43" s="52"/>
      <c r="Z43" s="19"/>
      <c r="AA43" s="46"/>
      <c r="AB43" s="46"/>
    </row>
    <row r="44" customFormat="false" ht="12.75" hidden="false" customHeight="false" outlineLevel="0" collapsed="false">
      <c r="A44" s="30" t="s">
        <v>337</v>
      </c>
      <c r="B44" s="30" t="s">
        <v>334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33"/>
      <c r="S44" s="33" t="n">
        <v>238</v>
      </c>
      <c r="T44" s="33" t="n">
        <v>445</v>
      </c>
      <c r="U44" s="33" t="n">
        <v>366</v>
      </c>
      <c r="V44" s="33" t="n">
        <v>416</v>
      </c>
      <c r="W44" s="104" t="n">
        <v>537</v>
      </c>
      <c r="X44" s="64" t="n">
        <v>577</v>
      </c>
      <c r="Y44" s="63" t="n">
        <v>469</v>
      </c>
      <c r="Z44" s="38" t="n">
        <v>417</v>
      </c>
      <c r="AA44" s="46"/>
      <c r="AB44" s="46"/>
    </row>
    <row r="45" customFormat="false" ht="12.75" hidden="false" customHeight="false" outlineLevel="0" collapsed="false">
      <c r="A45" s="30" t="s">
        <v>104</v>
      </c>
      <c r="B45" s="30" t="s">
        <v>105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33" t="n">
        <f aca="false">R41+R42+R44</f>
        <v>343</v>
      </c>
      <c r="S45" s="33" t="n">
        <f aca="false">S41+S42+S44</f>
        <v>592</v>
      </c>
      <c r="T45" s="33" t="n">
        <f aca="false">T41+T42+T44</f>
        <v>765</v>
      </c>
      <c r="U45" s="33" t="n">
        <f aca="false">U41+U42+U44</f>
        <v>772</v>
      </c>
      <c r="V45" s="33" t="n">
        <f aca="false">V41+V42+V44</f>
        <v>848</v>
      </c>
      <c r="W45" s="33" t="n">
        <f aca="false">W41+W42+W44</f>
        <v>937</v>
      </c>
      <c r="X45" s="33" t="n">
        <f aca="false">X41+X42+X44</f>
        <v>1137</v>
      </c>
      <c r="Y45" s="33" t="n">
        <f aca="false">Y41+Y42+Y44</f>
        <v>1012</v>
      </c>
      <c r="Z45" s="33" t="n">
        <f aca="false">Z41+Z42+Z44</f>
        <v>840</v>
      </c>
      <c r="AA45" s="46"/>
      <c r="AB45" s="46"/>
    </row>
    <row r="46" customFormat="false" ht="12.75" hidden="false" customHeight="false" outlineLevel="0" collapsed="false">
      <c r="A46" s="30" t="s">
        <v>106</v>
      </c>
      <c r="B46" s="30" t="s">
        <v>332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33" t="n">
        <v>3129</v>
      </c>
      <c r="S46" s="33" t="n">
        <v>2636</v>
      </c>
      <c r="T46" s="33" t="n">
        <v>2697</v>
      </c>
      <c r="U46" s="33" t="n">
        <v>2874</v>
      </c>
      <c r="V46" s="33" t="n">
        <v>2937</v>
      </c>
      <c r="W46" s="67" t="n">
        <v>2939</v>
      </c>
      <c r="X46" s="64" t="n">
        <v>2678</v>
      </c>
      <c r="Y46" s="63" t="n">
        <v>3137</v>
      </c>
      <c r="Z46" s="38" t="n">
        <v>3305</v>
      </c>
      <c r="AA46" s="46"/>
      <c r="AB46" s="46"/>
    </row>
    <row r="47" customFormat="false" ht="12.75" hidden="false" customHeight="false" outlineLevel="0" collapsed="false">
      <c r="A47" s="30" t="s">
        <v>107</v>
      </c>
      <c r="B47" s="30" t="s">
        <v>336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33" t="n">
        <v>98</v>
      </c>
      <c r="S47" s="33" t="n">
        <v>102</v>
      </c>
      <c r="T47" s="33" t="n">
        <v>107</v>
      </c>
      <c r="U47" s="33" t="n">
        <v>118</v>
      </c>
      <c r="V47" s="33" t="n">
        <v>127</v>
      </c>
      <c r="W47" s="104" t="n">
        <v>122</v>
      </c>
      <c r="X47" s="64" t="n">
        <v>225</v>
      </c>
      <c r="Y47" s="63" t="n">
        <v>132</v>
      </c>
      <c r="Z47" s="38" t="n">
        <v>89</v>
      </c>
      <c r="AA47" s="46"/>
      <c r="AB47" s="46"/>
    </row>
    <row r="48" customFormat="false" ht="12.75" hidden="false" customHeight="false" outlineLevel="0" collapsed="false">
      <c r="A48" s="30" t="s">
        <v>108</v>
      </c>
      <c r="B48" s="30"/>
      <c r="C48" s="51"/>
      <c r="D48" s="51"/>
      <c r="E48" s="51"/>
      <c r="F48" s="51"/>
      <c r="G48" s="51"/>
      <c r="H48" s="46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9"/>
      <c r="X48" s="18"/>
      <c r="Y48" s="52"/>
      <c r="Z48" s="19"/>
      <c r="AA48" s="46"/>
      <c r="AB48" s="46"/>
    </row>
    <row r="49" customFormat="false" ht="12.75" hidden="false" customHeight="false" outlineLevel="0" collapsed="false">
      <c r="A49" s="30" t="s">
        <v>109</v>
      </c>
      <c r="B49" s="30" t="s">
        <v>332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33" t="n">
        <v>955</v>
      </c>
      <c r="S49" s="33" t="n">
        <v>965</v>
      </c>
      <c r="T49" s="33" t="n">
        <v>1012</v>
      </c>
      <c r="U49" s="33" t="n">
        <v>1133</v>
      </c>
      <c r="V49" s="33" t="n">
        <v>1245</v>
      </c>
      <c r="W49" s="104" t="n">
        <v>1232</v>
      </c>
      <c r="X49" s="64" t="n">
        <v>1085</v>
      </c>
      <c r="Y49" s="63" t="n">
        <v>1260</v>
      </c>
      <c r="Z49" s="38" t="n">
        <v>1206</v>
      </c>
      <c r="AA49" s="46"/>
      <c r="AB49" s="46"/>
    </row>
    <row r="50" customFormat="false" ht="12.75" hidden="false" customHeight="false" outlineLevel="0" collapsed="false">
      <c r="A50" s="30" t="s">
        <v>110</v>
      </c>
      <c r="B50" s="30" t="s">
        <v>332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33" t="n">
        <v>2839</v>
      </c>
      <c r="S50" s="33" t="n">
        <v>1783</v>
      </c>
      <c r="T50" s="33" t="n">
        <v>1490</v>
      </c>
      <c r="U50" s="33" t="n">
        <v>1554</v>
      </c>
      <c r="V50" s="33" t="n">
        <v>1360</v>
      </c>
      <c r="W50" s="104" t="n">
        <v>1995</v>
      </c>
      <c r="X50" s="64" t="n">
        <v>1691</v>
      </c>
      <c r="Y50" s="63" t="n">
        <v>1629</v>
      </c>
      <c r="Z50" s="38" t="n">
        <v>1778</v>
      </c>
      <c r="AA50" s="46"/>
      <c r="AB50" s="46"/>
    </row>
    <row r="51" customFormat="false" ht="12.75" hidden="false" customHeight="false" outlineLevel="0" collapsed="false">
      <c r="A51" s="30" t="s">
        <v>141</v>
      </c>
      <c r="B51" s="30" t="s">
        <v>332</v>
      </c>
      <c r="C51" s="50"/>
      <c r="D51" s="50"/>
      <c r="E51" s="50"/>
      <c r="F51" s="50"/>
      <c r="G51" s="50"/>
      <c r="H51" s="51"/>
      <c r="I51" s="50"/>
      <c r="J51" s="50"/>
      <c r="K51" s="50"/>
      <c r="L51" s="50"/>
      <c r="M51" s="50"/>
      <c r="N51" s="50"/>
      <c r="O51" s="50"/>
      <c r="P51" s="50"/>
      <c r="Q51" s="50"/>
      <c r="R51" s="22" t="n">
        <v>10051</v>
      </c>
      <c r="S51" s="22" t="n">
        <v>8829</v>
      </c>
      <c r="T51" s="33" t="n">
        <v>8231</v>
      </c>
      <c r="U51" s="33" t="n">
        <v>8533</v>
      </c>
      <c r="V51" s="33" t="n">
        <v>8634</v>
      </c>
      <c r="W51" s="67" t="n">
        <v>9176</v>
      </c>
      <c r="X51" s="64" t="n">
        <v>9072</v>
      </c>
      <c r="Y51" s="63" t="n">
        <v>9690</v>
      </c>
      <c r="Z51" s="38" t="n">
        <v>9798</v>
      </c>
      <c r="AA51" s="46"/>
      <c r="AB51" s="46"/>
    </row>
    <row r="52" customFormat="false" ht="12.75" hidden="false" customHeight="false" outlineLevel="0" collapsed="false">
      <c r="A52" s="32" t="s">
        <v>112</v>
      </c>
      <c r="B52" s="30" t="s">
        <v>294</v>
      </c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9"/>
      <c r="X52" s="18"/>
      <c r="Y52" s="52"/>
      <c r="Z52" s="19"/>
      <c r="AA52" s="46"/>
      <c r="AB52" s="46"/>
    </row>
    <row r="53" customFormat="false" ht="12.75" hidden="false" customHeight="false" outlineLevel="0" collapsed="false">
      <c r="A53" s="32" t="s">
        <v>113</v>
      </c>
      <c r="B53" s="30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9"/>
      <c r="X53" s="18"/>
      <c r="Y53" s="52"/>
      <c r="Z53" s="19"/>
      <c r="AA53" s="46"/>
      <c r="AB53" s="46"/>
    </row>
    <row r="54" customFormat="false" ht="12.75" hidden="false" customHeight="false" outlineLevel="0" collapsed="false">
      <c r="A54" s="32" t="s">
        <v>115</v>
      </c>
      <c r="B54" s="3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9"/>
      <c r="X54" s="51"/>
      <c r="Y54" s="52"/>
      <c r="Z54" s="19"/>
      <c r="AA54" s="46"/>
      <c r="AB54" s="46"/>
    </row>
    <row r="55" customFormat="false" ht="12.75" hidden="false" customHeight="false" outlineLevel="0" collapsed="false">
      <c r="A55" s="32"/>
      <c r="B55" s="3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9"/>
      <c r="X55" s="51"/>
      <c r="Y55" s="19"/>
      <c r="Z55" s="19"/>
      <c r="AA55" s="46"/>
      <c r="AB55" s="46"/>
    </row>
    <row r="56" customFormat="false" ht="12.75" hidden="false" customHeight="false" outlineLevel="0" collapsed="false">
      <c r="A56" s="32"/>
      <c r="B56" s="3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45"/>
      <c r="X56" s="51"/>
      <c r="Y56" s="19"/>
      <c r="Z56" s="19"/>
      <c r="AA56" s="46"/>
      <c r="AB56" s="46"/>
    </row>
    <row r="57" customFormat="false" ht="12.75" hidden="false" customHeight="false" outlineLevel="0" collapsed="false">
      <c r="A57" s="32" t="s">
        <v>117</v>
      </c>
      <c r="B57" s="3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77"/>
      <c r="T57" s="77"/>
      <c r="U57" s="77"/>
      <c r="V57" s="77"/>
      <c r="W57" s="45"/>
      <c r="X57" s="77"/>
      <c r="Y57" s="122"/>
      <c r="Z57" s="19"/>
      <c r="AA57" s="46"/>
      <c r="AB57" s="46"/>
    </row>
    <row r="58" customFormat="false" ht="12.75" hidden="false" customHeight="false" outlineLevel="0" collapsed="false">
      <c r="A58" s="32" t="s">
        <v>117</v>
      </c>
      <c r="B58" s="3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77"/>
      <c r="T58" s="77"/>
      <c r="U58" s="77"/>
      <c r="V58" s="77"/>
      <c r="W58" s="45"/>
      <c r="X58" s="77"/>
      <c r="Y58" s="19"/>
      <c r="Z58" s="19"/>
      <c r="AA58" s="46"/>
      <c r="AB58" s="46"/>
    </row>
    <row r="59" customFormat="false" ht="12.75" hidden="false" customHeight="false" outlineLevel="0" collapsed="false">
      <c r="A59" s="32"/>
      <c r="B59" s="3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77"/>
      <c r="T59" s="77"/>
      <c r="U59" s="77"/>
      <c r="V59" s="77"/>
      <c r="W59" s="45"/>
      <c r="X59" s="77"/>
      <c r="Y59" s="19"/>
      <c r="Z59" s="19"/>
      <c r="AA59" s="46"/>
      <c r="AB59" s="46"/>
    </row>
    <row r="60" customFormat="false" ht="12.75" hidden="false" customHeight="false" outlineLevel="0" collapsed="false">
      <c r="A60" s="32" t="s">
        <v>119</v>
      </c>
      <c r="B60" s="30" t="s">
        <v>120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77"/>
      <c r="T60" s="77"/>
      <c r="U60" s="77"/>
      <c r="V60" s="77"/>
      <c r="W60" s="45"/>
      <c r="X60" s="77"/>
      <c r="Y60" s="19"/>
      <c r="Z60" s="19"/>
      <c r="AA60" s="46"/>
      <c r="AB60" s="46"/>
    </row>
    <row r="61" customFormat="false" ht="12.75" hidden="false" customHeight="false" outlineLevel="0" collapsed="false">
      <c r="A61" s="32"/>
      <c r="B61" s="30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45"/>
      <c r="X61" s="18"/>
      <c r="Y61" s="19"/>
      <c r="Z61" s="19"/>
      <c r="AA61" s="46"/>
      <c r="AB61" s="46"/>
    </row>
    <row r="62" customFormat="false" ht="12.75" hidden="false" customHeight="false" outlineLevel="0" collapsed="false">
      <c r="A62" s="30" t="s">
        <v>254</v>
      </c>
      <c r="B62" s="30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45"/>
      <c r="X62" s="18"/>
      <c r="Y62" s="19"/>
      <c r="Z62" s="19"/>
      <c r="AA62" s="46"/>
      <c r="AB62" s="46"/>
    </row>
    <row r="63" customFormat="false" ht="12.75" hidden="false" customHeight="false" outlineLevel="0" collapsed="false">
      <c r="A63" s="30" t="s">
        <v>255</v>
      </c>
      <c r="B63" s="3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45"/>
      <c r="X63" s="18"/>
      <c r="Y63" s="19"/>
      <c r="Z63" s="19"/>
      <c r="AA63" s="46"/>
      <c r="AB63" s="46"/>
    </row>
    <row r="64" customFormat="false" ht="12.75" hidden="false" customHeight="false" outlineLevel="0" collapsed="false">
      <c r="A64" s="30" t="s">
        <v>256</v>
      </c>
      <c r="B64" s="3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45"/>
      <c r="X64" s="18"/>
      <c r="Y64" s="19"/>
      <c r="Z64" s="19"/>
      <c r="AA64" s="46"/>
      <c r="AB64" s="46"/>
    </row>
    <row r="65" customFormat="false" ht="12.75" hidden="false" customHeight="false" outlineLevel="0" collapsed="false">
      <c r="A65" s="30" t="s">
        <v>255</v>
      </c>
      <c r="B65" s="3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45"/>
      <c r="X65" s="18"/>
      <c r="Y65" s="19"/>
      <c r="Z65" s="19"/>
      <c r="AA65" s="46"/>
      <c r="AB65" s="46"/>
    </row>
    <row r="66" customFormat="false" ht="12.75" hidden="false" customHeight="false" outlineLevel="0" collapsed="false">
      <c r="A66" s="30" t="s">
        <v>257</v>
      </c>
      <c r="B66" s="30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45"/>
      <c r="X66" s="18"/>
      <c r="Y66" s="19"/>
      <c r="Z66" s="19"/>
      <c r="AA66" s="46"/>
      <c r="AB66" s="46"/>
    </row>
    <row r="67" customFormat="false" ht="12.75" hidden="false" customHeight="false" outlineLevel="0" collapsed="false">
      <c r="A67" s="112" t="s">
        <v>258</v>
      </c>
      <c r="B67" s="3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45"/>
      <c r="X67" s="18"/>
      <c r="Y67" s="19"/>
      <c r="Z67" s="19"/>
      <c r="AA67" s="46"/>
      <c r="AB67" s="46"/>
    </row>
    <row r="68" customFormat="false" ht="12.75" hidden="false" customHeight="false" outlineLevel="0" collapsed="false">
      <c r="A68" s="112" t="s">
        <v>302</v>
      </c>
      <c r="B68" s="30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45"/>
      <c r="X68" s="18"/>
      <c r="Y68" s="19"/>
      <c r="Z68" s="19"/>
      <c r="AA68" s="46"/>
      <c r="AB68" s="46"/>
    </row>
    <row r="69" customFormat="false" ht="12.75" hidden="false" customHeight="false" outlineLevel="0" collapsed="false">
      <c r="A69" s="112"/>
      <c r="B69" s="30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45"/>
      <c r="X69" s="18"/>
      <c r="Y69" s="19"/>
      <c r="Z69" s="19"/>
      <c r="AA69" s="46"/>
      <c r="AB69" s="46"/>
    </row>
    <row r="70" customFormat="false" ht="12.75" hidden="false" customHeight="false" outlineLevel="0" collapsed="false">
      <c r="A70" s="39"/>
      <c r="B70" s="30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45"/>
      <c r="X70" s="18"/>
      <c r="Y70" s="19"/>
      <c r="Z70" s="19"/>
      <c r="AA70" s="46"/>
      <c r="AB70" s="46"/>
    </row>
    <row r="71" customFormat="false" ht="12.75" hidden="false" customHeight="false" outlineLevel="0" collapsed="false">
      <c r="A71" s="29" t="s">
        <v>338</v>
      </c>
      <c r="B71" s="30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45"/>
      <c r="X71" s="18"/>
      <c r="Y71" s="19"/>
      <c r="Z71" s="19"/>
      <c r="AA71" s="46"/>
      <c r="AB71" s="46"/>
    </row>
    <row r="72" customFormat="false" ht="12.75" hidden="false" customHeight="false" outlineLevel="0" collapsed="false">
      <c r="A72" s="30" t="s">
        <v>128</v>
      </c>
      <c r="B72" s="30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45"/>
      <c r="X72" s="18"/>
      <c r="Y72" s="19"/>
      <c r="Z72" s="19"/>
      <c r="AA72" s="46"/>
      <c r="AB72" s="46"/>
    </row>
    <row r="73" customFormat="false" ht="12.75" hidden="false" customHeight="false" outlineLevel="0" collapsed="false">
      <c r="A73" s="30" t="s">
        <v>129</v>
      </c>
      <c r="B73" s="30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9"/>
      <c r="X73" s="18"/>
      <c r="Y73" s="52"/>
      <c r="Z73" s="19"/>
      <c r="AA73" s="46"/>
      <c r="AB73" s="46"/>
    </row>
    <row r="74" customFormat="false" ht="12.75" hidden="false" customHeight="false" outlineLevel="0" collapsed="false">
      <c r="A74" s="30" t="s">
        <v>131</v>
      </c>
      <c r="B74" s="30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45"/>
      <c r="X74" s="18"/>
      <c r="Y74" s="19"/>
      <c r="Z74" s="19"/>
      <c r="AA74" s="46"/>
      <c r="AB74" s="46"/>
    </row>
    <row r="75" customFormat="false" ht="12.75" hidden="false" customHeight="false" outlineLevel="0" collapsed="false">
      <c r="A75" s="30" t="s">
        <v>132</v>
      </c>
      <c r="B75" s="30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9"/>
      <c r="X75" s="18"/>
      <c r="Y75" s="59"/>
      <c r="Z75" s="19"/>
      <c r="AA75" s="46"/>
      <c r="AB75" s="46"/>
    </row>
    <row r="76" customFormat="false" ht="12.75" hidden="false" customHeight="false" outlineLevel="0" collapsed="false">
      <c r="A76" s="30" t="s">
        <v>133</v>
      </c>
      <c r="B76" s="30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9"/>
      <c r="X76" s="18"/>
      <c r="Y76" s="59"/>
      <c r="Z76" s="19"/>
      <c r="AA76" s="46"/>
      <c r="AB76" s="46"/>
    </row>
    <row r="77" customFormat="false" ht="12.75" hidden="false" customHeight="false" outlineLevel="0" collapsed="false">
      <c r="A77" s="30" t="s">
        <v>135</v>
      </c>
      <c r="B77" s="30" t="s">
        <v>339</v>
      </c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33" t="n">
        <v>49</v>
      </c>
      <c r="O77" s="33" t="n">
        <v>50</v>
      </c>
      <c r="P77" s="33" t="n">
        <v>53</v>
      </c>
      <c r="Q77" s="33" t="n">
        <v>42</v>
      </c>
      <c r="R77" s="33" t="n">
        <v>34</v>
      </c>
      <c r="S77" s="33" t="n">
        <v>23</v>
      </c>
      <c r="T77" s="33" t="n">
        <v>13</v>
      </c>
      <c r="U77" s="33" t="n">
        <v>14</v>
      </c>
      <c r="V77" s="51"/>
      <c r="W77" s="104" t="n">
        <v>12</v>
      </c>
      <c r="X77" s="18"/>
      <c r="Y77" s="52"/>
      <c r="Z77" s="19"/>
      <c r="AA77" s="46"/>
      <c r="AB77" s="46"/>
    </row>
    <row r="78" customFormat="false" ht="12.75" hidden="false" customHeight="false" outlineLevel="0" collapsed="false">
      <c r="A78" s="30" t="s">
        <v>137</v>
      </c>
      <c r="B78" s="30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103"/>
      <c r="X78" s="18"/>
      <c r="Y78" s="52"/>
      <c r="Z78" s="19"/>
      <c r="AA78" s="46"/>
      <c r="AB78" s="46"/>
    </row>
    <row r="79" customFormat="false" ht="12.75" hidden="false" customHeight="false" outlineLevel="0" collapsed="false">
      <c r="A79" s="39" t="s">
        <v>139</v>
      </c>
      <c r="B79" s="30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9"/>
      <c r="X79" s="18"/>
      <c r="Y79" s="52"/>
      <c r="Z79" s="19"/>
      <c r="AA79" s="46"/>
      <c r="AB79" s="46"/>
    </row>
    <row r="80" customFormat="false" ht="12.75" hidden="false" customHeight="false" outlineLevel="0" collapsed="false">
      <c r="A80" s="39" t="s">
        <v>141</v>
      </c>
      <c r="B80" s="30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19"/>
      <c r="AA80" s="46"/>
      <c r="AB80" s="46"/>
    </row>
    <row r="81" customFormat="false" ht="12.75" hidden="false" customHeight="false" outlineLevel="0" collapsed="false">
      <c r="A81" s="30"/>
      <c r="B81" s="30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45"/>
      <c r="X81" s="18"/>
      <c r="Y81" s="19"/>
      <c r="Z81" s="19"/>
      <c r="AA81" s="46"/>
      <c r="AB81" s="46"/>
    </row>
    <row r="82" customFormat="false" ht="12.75" hidden="false" customHeight="false" outlineLevel="0" collapsed="false">
      <c r="A82" s="30" t="s">
        <v>340</v>
      </c>
      <c r="B82" s="30" t="s">
        <v>341</v>
      </c>
      <c r="C82" s="51"/>
      <c r="D82" s="33" t="n">
        <v>90</v>
      </c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33" t="n">
        <v>139</v>
      </c>
      <c r="T82" s="33" t="n">
        <v>77</v>
      </c>
      <c r="U82" s="33" t="n">
        <v>77</v>
      </c>
      <c r="V82" s="33" t="n">
        <v>73</v>
      </c>
      <c r="W82" s="104" t="n">
        <v>62</v>
      </c>
      <c r="X82" s="18"/>
      <c r="Y82" s="52"/>
      <c r="Z82" s="19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</row>
    <row r="83" customFormat="false" ht="12.75" hidden="false" customHeight="false" outlineLevel="0" collapsed="false">
      <c r="A83" s="30" t="s">
        <v>143</v>
      </c>
      <c r="B83" s="30" t="s">
        <v>342</v>
      </c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104" t="n">
        <v>45</v>
      </c>
      <c r="X83" s="18"/>
      <c r="Y83" s="52"/>
      <c r="Z83" s="19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</row>
    <row r="84" customFormat="false" ht="12.75" hidden="false" customHeight="false" outlineLevel="0" collapsed="false">
      <c r="A84" s="30" t="s">
        <v>144</v>
      </c>
      <c r="B84" s="30" t="s">
        <v>342</v>
      </c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104" t="n">
        <v>9</v>
      </c>
      <c r="X84" s="18"/>
      <c r="Y84" s="52"/>
      <c r="Z84" s="19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</row>
    <row r="85" customFormat="false" ht="12.75" hidden="false" customHeight="false" outlineLevel="0" collapsed="false">
      <c r="A85" s="30" t="s">
        <v>145</v>
      </c>
      <c r="B85" s="30" t="s">
        <v>342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104" t="n">
        <v>8</v>
      </c>
      <c r="X85" s="51"/>
      <c r="Y85" s="52"/>
      <c r="Z85" s="19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</row>
    <row r="86" customFormat="false" ht="12.75" hidden="false" customHeight="false" outlineLevel="0" collapsed="false">
      <c r="A86" s="30"/>
      <c r="B86" s="30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45"/>
      <c r="X86" s="18"/>
      <c r="Y86" s="19"/>
      <c r="Z86" s="19"/>
      <c r="AA86" s="46"/>
      <c r="AB86" s="46"/>
    </row>
    <row r="87" customFormat="false" ht="12.75" hidden="false" customHeight="false" outlineLevel="0" collapsed="false">
      <c r="A87" s="30"/>
      <c r="B87" s="30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45"/>
      <c r="X87" s="18"/>
      <c r="Y87" s="19"/>
      <c r="Z87" s="19"/>
      <c r="AA87" s="46"/>
      <c r="AB87" s="46"/>
    </row>
    <row r="88" customFormat="false" ht="12.75" hidden="false" customHeight="false" outlineLevel="0" collapsed="false">
      <c r="A88" s="30" t="s">
        <v>343</v>
      </c>
      <c r="B88" s="32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80"/>
      <c r="X88" s="79"/>
      <c r="Y88" s="79"/>
      <c r="Z88" s="19"/>
      <c r="AA88" s="46"/>
      <c r="AB88" s="46"/>
      <c r="AC88" s="46"/>
      <c r="AD88" s="46"/>
      <c r="AE88" s="46"/>
      <c r="AF88" s="46"/>
      <c r="AG88" s="46"/>
      <c r="AH88" s="46"/>
      <c r="AI88" s="46"/>
      <c r="AJ88" s="46"/>
    </row>
    <row r="89" customFormat="false" ht="12.75" hidden="false" customHeight="false" outlineLevel="0" collapsed="false">
      <c r="A89" s="30" t="s">
        <v>148</v>
      </c>
      <c r="B89" s="30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45"/>
      <c r="X89" s="18"/>
      <c r="Y89" s="19"/>
      <c r="Z89" s="19"/>
      <c r="AA89" s="46"/>
      <c r="AB89" s="46"/>
    </row>
    <row r="90" customFormat="false" ht="12.75" hidden="false" customHeight="false" outlineLevel="0" collapsed="false">
      <c r="A90" s="30" t="s">
        <v>149</v>
      </c>
      <c r="B90" s="30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45"/>
      <c r="X90" s="18"/>
      <c r="Y90" s="19"/>
      <c r="Z90" s="19"/>
      <c r="AA90" s="46"/>
      <c r="AB90" s="46"/>
    </row>
    <row r="91" customFormat="false" ht="12.75" hidden="false" customHeight="false" outlineLevel="0" collapsed="false">
      <c r="A91" s="30" t="s">
        <v>150</v>
      </c>
      <c r="B91" s="30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45"/>
      <c r="X91" s="18"/>
      <c r="Y91" s="19"/>
      <c r="Z91" s="19"/>
      <c r="AA91" s="46"/>
      <c r="AB91" s="46"/>
    </row>
    <row r="92" customFormat="false" ht="12.75" hidden="false" customHeight="false" outlineLevel="0" collapsed="false">
      <c r="A92" s="30"/>
      <c r="B92" s="32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45"/>
      <c r="X92" s="18"/>
      <c r="Y92" s="19"/>
      <c r="Z92" s="19"/>
      <c r="AA92" s="46"/>
      <c r="AB92" s="46"/>
    </row>
    <row r="93" customFormat="false" ht="12.75" hidden="false" customHeight="false" outlineLevel="0" collapsed="false">
      <c r="A93" s="32"/>
      <c r="B93" s="30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45"/>
      <c r="X93" s="18"/>
      <c r="Y93" s="19"/>
      <c r="Z93" s="19"/>
      <c r="AA93" s="46"/>
      <c r="AB93" s="46"/>
    </row>
    <row r="94" customFormat="false" ht="12.75" hidden="false" customHeight="false" outlineLevel="0" collapsed="false">
      <c r="A94" s="83"/>
      <c r="B94" s="83"/>
    </row>
    <row r="95" customFormat="false" ht="12.75" hidden="false" customHeight="false" outlineLevel="0" collapsed="false">
      <c r="A95" s="30"/>
      <c r="B95" s="32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45"/>
      <c r="X95" s="18"/>
      <c r="Y95" s="19"/>
      <c r="Z95" s="19"/>
      <c r="AA95" s="46"/>
      <c r="AB95" s="46"/>
    </row>
    <row r="96" customFormat="false" ht="12.75" hidden="false" customHeight="false" outlineLevel="0" collapsed="false">
      <c r="A96" s="41" t="s">
        <v>344</v>
      </c>
      <c r="B96" s="42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1"/>
      <c r="U96" s="51"/>
      <c r="V96" s="51"/>
      <c r="W96" s="45"/>
      <c r="X96" s="18"/>
      <c r="Y96" s="19"/>
      <c r="Z96" s="19"/>
      <c r="AA96" s="46"/>
      <c r="AB96" s="46"/>
    </row>
    <row r="97" customFormat="false" ht="12.75" hidden="false" customHeight="false" outlineLevel="0" collapsed="false">
      <c r="A97" s="42" t="s">
        <v>345</v>
      </c>
      <c r="B97" s="32" t="s">
        <v>165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46"/>
      <c r="U97" s="46"/>
      <c r="V97" s="46"/>
      <c r="W97" s="123"/>
      <c r="X97" s="119"/>
      <c r="Y97" s="46"/>
      <c r="Z97" s="19"/>
      <c r="AA97" s="46"/>
      <c r="AB97" s="46"/>
    </row>
    <row r="98" customFormat="false" ht="12.75" hidden="false" customHeight="false" outlineLevel="0" collapsed="false">
      <c r="A98" s="42"/>
      <c r="B98" s="32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1"/>
      <c r="U98" s="51"/>
      <c r="V98" s="51"/>
      <c r="W98" s="51"/>
      <c r="X98" s="53"/>
      <c r="Y98" s="52"/>
      <c r="Z98" s="19"/>
      <c r="AA98" s="46"/>
      <c r="AB98" s="46"/>
    </row>
    <row r="99" customFormat="false" ht="12.75" hidden="false" customHeight="false" outlineLevel="0" collapsed="false">
      <c r="A99" s="42" t="s">
        <v>346</v>
      </c>
      <c r="B99" s="32" t="s">
        <v>169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46"/>
      <c r="U99" s="46"/>
      <c r="V99" s="46"/>
      <c r="W99" s="123"/>
      <c r="X99" s="119"/>
      <c r="Y99" s="46"/>
      <c r="Z99" s="19"/>
      <c r="AA99" s="46"/>
      <c r="AB99" s="46"/>
    </row>
    <row r="100" customFormat="false" ht="12.75" hidden="false" customHeight="false" outlineLevel="0" collapsed="false">
      <c r="A100" s="42"/>
      <c r="B100" s="32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1"/>
      <c r="U100" s="51"/>
      <c r="V100" s="51"/>
      <c r="W100" s="51"/>
      <c r="X100" s="53"/>
      <c r="Y100" s="52"/>
      <c r="Z100" s="19"/>
      <c r="AA100" s="46"/>
      <c r="AB100" s="46"/>
    </row>
    <row r="101" customFormat="false" ht="12.75" hidden="false" customHeight="false" outlineLevel="0" collapsed="false">
      <c r="A101" s="30" t="s">
        <v>347</v>
      </c>
      <c r="B101" s="30" t="s">
        <v>278</v>
      </c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46"/>
      <c r="U101" s="46"/>
      <c r="V101" s="46"/>
      <c r="W101" s="118"/>
      <c r="X101" s="119"/>
      <c r="Y101" s="46"/>
      <c r="Z101" s="19"/>
      <c r="AA101" s="46"/>
      <c r="AB101" s="46"/>
    </row>
    <row r="102" customFormat="false" ht="12.75" hidden="false" customHeight="false" outlineLevel="0" collapsed="false">
      <c r="A102" s="30"/>
      <c r="B102" s="30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3"/>
      <c r="Y102" s="52"/>
      <c r="Z102" s="19"/>
      <c r="AA102" s="46"/>
      <c r="AB102" s="46"/>
    </row>
    <row r="103" customFormat="false" ht="12.75" hidden="false" customHeight="false" outlineLevel="0" collapsed="false">
      <c r="A103" s="30" t="s">
        <v>348</v>
      </c>
      <c r="B103" s="32" t="s">
        <v>169</v>
      </c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46"/>
      <c r="AB103" s="46"/>
    </row>
    <row r="104" customFormat="false" ht="12.75" hidden="false" customHeight="false" outlineLevel="0" collapsed="false">
      <c r="A104" s="30"/>
      <c r="B104" s="32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19"/>
      <c r="Z104" s="19"/>
      <c r="AA104" s="46"/>
      <c r="AB104" s="46"/>
    </row>
    <row r="105" customFormat="false" ht="12.75" hidden="false" customHeight="false" outlineLevel="0" collapsed="false">
      <c r="A105" s="39" t="s">
        <v>173</v>
      </c>
      <c r="B105" s="30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45"/>
      <c r="X105" s="18"/>
      <c r="Y105" s="19"/>
      <c r="Z105" s="19"/>
      <c r="AA105" s="46"/>
      <c r="AB105" s="46"/>
    </row>
    <row r="106" customFormat="false" ht="12.75" hidden="false" customHeight="false" outlineLevel="0" collapsed="false">
      <c r="A106" s="39"/>
      <c r="B106" s="30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45"/>
      <c r="X106" s="18"/>
      <c r="Y106" s="19"/>
      <c r="Z106" s="19"/>
      <c r="AA106" s="46"/>
      <c r="AB106" s="46"/>
    </row>
    <row r="107" s="100" customFormat="true" ht="12.75" hidden="false" customHeight="false" outlineLevel="0" collapsed="false">
      <c r="A107" s="99" t="s">
        <v>226</v>
      </c>
      <c r="W107" s="101"/>
      <c r="X107" s="102"/>
    </row>
    <row r="108" s="100" customFormat="true" ht="12.75" hidden="false" customHeight="false" outlineLevel="0" collapsed="false">
      <c r="W108" s="101"/>
      <c r="X108" s="102"/>
    </row>
    <row r="109" customFormat="false" ht="12.75" hidden="false" customHeight="false" outlineLevel="0" collapsed="false">
      <c r="A109" s="124" t="s">
        <v>316</v>
      </c>
      <c r="B109" s="30" t="s">
        <v>30</v>
      </c>
      <c r="C109" s="19"/>
      <c r="D109" s="38" t="n">
        <f aca="false">365*D82</f>
        <v>3285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38" t="n">
        <f aca="false">S82*365</f>
        <v>50735</v>
      </c>
      <c r="T109" s="38" t="n">
        <f aca="false">T82*365</f>
        <v>28105</v>
      </c>
      <c r="U109" s="38" t="n">
        <f aca="false">U82*365</f>
        <v>28105</v>
      </c>
      <c r="V109" s="38" t="n">
        <f aca="false">V82*365</f>
        <v>26645</v>
      </c>
      <c r="W109" s="38" t="n">
        <f aca="false">W82*365</f>
        <v>22630</v>
      </c>
      <c r="X109" s="19"/>
      <c r="Y109" s="94"/>
      <c r="Z109" s="94"/>
      <c r="AA109" s="94"/>
      <c r="AB109" s="19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</row>
    <row r="110" customFormat="false" ht="12.75" hidden="false" customHeight="false" outlineLevel="0" collapsed="false">
      <c r="A110" s="30" t="s">
        <v>317</v>
      </c>
      <c r="B110" s="30" t="s">
        <v>30</v>
      </c>
      <c r="C110" s="19"/>
      <c r="D110" s="38" t="n">
        <f aca="false">D109*(2/3)</f>
        <v>2190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33" t="n">
        <f aca="false">S109*(2/3)</f>
        <v>33823.3333333333</v>
      </c>
      <c r="T110" s="33" t="n">
        <f aca="false">T109*(2/3)</f>
        <v>18736.6666666667</v>
      </c>
      <c r="U110" s="33" t="n">
        <f aca="false">U109*(2/3)</f>
        <v>18736.6666666667</v>
      </c>
      <c r="V110" s="33" t="n">
        <f aca="false">V109*(2/3)</f>
        <v>17763.3333333333</v>
      </c>
      <c r="W110" s="33" t="n">
        <f aca="false">W109*(2/3)</f>
        <v>15086.6666666667</v>
      </c>
      <c r="X110" s="51"/>
      <c r="Y110" s="52"/>
      <c r="Z110" s="52"/>
      <c r="AA110" s="19"/>
      <c r="AB110" s="19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</row>
    <row r="111" customFormat="false" ht="12.75" hidden="false" customHeight="false" outlineLevel="0" collapsed="false">
      <c r="A111" s="30" t="s">
        <v>318</v>
      </c>
      <c r="B111" s="30" t="s">
        <v>30</v>
      </c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71" t="n">
        <f aca="false">S110/S51</f>
        <v>3.83093593083399</v>
      </c>
      <c r="T111" s="71" t="n">
        <f aca="false">T110/T51</f>
        <v>2.2763536224841</v>
      </c>
      <c r="U111" s="71" t="n">
        <f aca="false">U110/U51</f>
        <v>2.19578889800383</v>
      </c>
      <c r="V111" s="71" t="n">
        <f aca="false">V110/V51</f>
        <v>2.05737008725195</v>
      </c>
      <c r="W111" s="71" t="n">
        <f aca="false">W110/W51</f>
        <v>1.64414414414414</v>
      </c>
      <c r="X111" s="51"/>
      <c r="Y111" s="52"/>
      <c r="Z111" s="52"/>
      <c r="AA111" s="19"/>
      <c r="AB111" s="19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</row>
    <row r="112" customFormat="false" ht="12.75" hidden="false" customHeight="false" outlineLevel="0" collapsed="false">
      <c r="A112" s="30" t="s">
        <v>319</v>
      </c>
      <c r="B112" s="30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45"/>
      <c r="X112" s="51"/>
      <c r="Y112" s="52"/>
      <c r="Z112" s="52"/>
      <c r="AA112" s="19"/>
      <c r="AB112" s="19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</row>
    <row r="113" customFormat="false" ht="12.75" hidden="false" customHeight="false" outlineLevel="0" collapsed="false">
      <c r="A113" s="30" t="s">
        <v>320</v>
      </c>
      <c r="B113" s="30" t="s">
        <v>30</v>
      </c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110" t="n">
        <f aca="false">S113</f>
        <v>2.4009185365436</v>
      </c>
      <c r="S113" s="71" t="n">
        <f aca="false">(S111+T111+U111+V111+W111)/5</f>
        <v>2.4009185365436</v>
      </c>
      <c r="T113" s="71" t="n">
        <f aca="false">S113</f>
        <v>2.4009185365436</v>
      </c>
      <c r="U113" s="71" t="n">
        <f aca="false">T113</f>
        <v>2.4009185365436</v>
      </c>
      <c r="V113" s="71" t="n">
        <f aca="false">U113</f>
        <v>2.4009185365436</v>
      </c>
      <c r="W113" s="71" t="n">
        <f aca="false">V113</f>
        <v>2.4009185365436</v>
      </c>
      <c r="X113" s="110" t="n">
        <f aca="false">W113</f>
        <v>2.4009185365436</v>
      </c>
      <c r="Y113" s="110" t="n">
        <f aca="false">X113</f>
        <v>2.4009185365436</v>
      </c>
      <c r="Z113" s="110" t="n">
        <f aca="false">Y113</f>
        <v>2.4009185365436</v>
      </c>
      <c r="AA113" s="19"/>
      <c r="AB113" s="19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</row>
    <row r="114" customFormat="false" ht="12.75" hidden="false" customHeight="false" outlineLevel="0" collapsed="false">
      <c r="A114" s="30" t="s">
        <v>349</v>
      </c>
      <c r="B114" s="30" t="s">
        <v>30</v>
      </c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105" t="n">
        <f aca="false">R51*R113</f>
        <v>24131.6322107998</v>
      </c>
      <c r="S114" s="33" t="n">
        <f aca="false">S51*S113</f>
        <v>21197.7097591435</v>
      </c>
      <c r="T114" s="33" t="n">
        <f aca="false">T51*T113</f>
        <v>19761.9604742904</v>
      </c>
      <c r="U114" s="33" t="n">
        <f aca="false">U51*U113</f>
        <v>20487.0378723266</v>
      </c>
      <c r="V114" s="33" t="n">
        <f aca="false">V51*V113</f>
        <v>20729.5306445175</v>
      </c>
      <c r="W114" s="33" t="n">
        <f aca="false">W51*W113</f>
        <v>22030.8284913241</v>
      </c>
      <c r="X114" s="105" t="n">
        <f aca="false">X51*X113</f>
        <v>21781.1329635236</v>
      </c>
      <c r="Y114" s="105" t="n">
        <f aca="false">Y51*Y113</f>
        <v>23264.9006191075</v>
      </c>
      <c r="Z114" s="105" t="n">
        <f aca="false">Z51*Z113</f>
        <v>23524.1998210542</v>
      </c>
      <c r="AA114" s="19"/>
      <c r="AB114" s="19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</row>
    <row r="115" customFormat="false" ht="12.75" hidden="false" customHeight="false" outlineLevel="0" collapsed="false">
      <c r="A115" s="15"/>
      <c r="B115" s="15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45"/>
      <c r="X115" s="51"/>
      <c r="Y115" s="52"/>
      <c r="Z115" s="52"/>
      <c r="AA115" s="19"/>
      <c r="AB115" s="19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</row>
    <row r="116" customFormat="false" ht="12.75" hidden="false" customHeight="false" outlineLevel="0" collapsed="false">
      <c r="A116" s="15"/>
      <c r="B116" s="15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45"/>
      <c r="X116" s="51"/>
      <c r="Y116" s="52"/>
      <c r="Z116" s="52"/>
      <c r="AA116" s="19"/>
      <c r="AB116" s="19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</row>
    <row r="117" customFormat="false" ht="12.75" hidden="false" customHeight="false" outlineLevel="0" collapsed="false">
      <c r="A117" s="15"/>
      <c r="B117" s="15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45"/>
      <c r="X117" s="51"/>
      <c r="Y117" s="52"/>
      <c r="Z117" s="52"/>
      <c r="AA117" s="19"/>
      <c r="AB117" s="19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</row>
    <row r="118" customFormat="false" ht="12.75" hidden="false" customHeight="false" outlineLevel="0" collapsed="false">
      <c r="A118" s="15"/>
      <c r="B118" s="15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45"/>
      <c r="X118" s="51"/>
      <c r="Y118" s="52"/>
      <c r="Z118" s="52"/>
      <c r="AA118" s="19"/>
      <c r="AB118" s="19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</row>
    <row r="119" customFormat="false" ht="12.75" hidden="false" customHeight="false" outlineLevel="0" collapsed="false">
      <c r="A119" s="15"/>
      <c r="B119" s="15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45"/>
      <c r="X119" s="51"/>
      <c r="Y119" s="52"/>
      <c r="Z119" s="52"/>
      <c r="AA119" s="19"/>
      <c r="AB119" s="19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</row>
    <row r="120" customFormat="false" ht="12.75" hidden="false" customHeight="false" outlineLevel="0" collapsed="false">
      <c r="A120" s="15"/>
      <c r="B120" s="15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45"/>
      <c r="X120" s="51"/>
      <c r="Y120" s="52"/>
      <c r="Z120" s="52"/>
      <c r="AA120" s="19"/>
      <c r="AB120" s="19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</row>
    <row r="121" customFormat="false" ht="12.75" hidden="false" customHeight="false" outlineLevel="0" collapsed="false">
      <c r="A121" s="15"/>
      <c r="B121" s="15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45"/>
      <c r="X121" s="51"/>
      <c r="Y121" s="52"/>
      <c r="Z121" s="52"/>
      <c r="AA121" s="19"/>
      <c r="AB121" s="19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</row>
    <row r="122" customFormat="false" ht="12.75" hidden="false" customHeight="false" outlineLevel="0" collapsed="false">
      <c r="A122" s="15"/>
      <c r="B122" s="15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45"/>
      <c r="X122" s="51"/>
      <c r="Y122" s="52"/>
      <c r="Z122" s="52"/>
      <c r="AA122" s="19"/>
      <c r="AB122" s="19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</row>
    <row r="123" customFormat="false" ht="12.75" hidden="false" customHeight="false" outlineLevel="0" collapsed="false">
      <c r="A123" s="15"/>
      <c r="B123" s="15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45"/>
      <c r="X123" s="51"/>
      <c r="Y123" s="52"/>
      <c r="Z123" s="52"/>
      <c r="AA123" s="19"/>
      <c r="AB123" s="19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</row>
    <row r="124" customFormat="false" ht="12.75" hidden="false" customHeight="false" outlineLevel="0" collapsed="false">
      <c r="A124" s="15"/>
      <c r="B124" s="15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45"/>
      <c r="X124" s="51"/>
      <c r="Y124" s="52"/>
      <c r="Z124" s="52"/>
      <c r="AA124" s="19"/>
      <c r="AB124" s="19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</row>
    <row r="125" customFormat="false" ht="12.75" hidden="false" customHeight="false" outlineLevel="0" collapsed="false">
      <c r="A125" s="15"/>
      <c r="B125" s="15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45"/>
      <c r="X125" s="51"/>
      <c r="Y125" s="19"/>
      <c r="Z125" s="52"/>
      <c r="AA125" s="19"/>
      <c r="AB125" s="19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</row>
    <row r="126" customFormat="false" ht="12.75" hidden="false" customHeight="false" outlineLevel="0" collapsed="false">
      <c r="A126" s="15"/>
      <c r="B126" s="15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45"/>
      <c r="X126" s="51"/>
      <c r="Y126" s="19"/>
      <c r="Z126" s="52"/>
      <c r="AA126" s="19"/>
      <c r="AB126" s="19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</row>
    <row r="127" customFormat="false" ht="12.75" hidden="false" customHeight="false" outlineLevel="0" collapsed="false">
      <c r="A127" s="15"/>
      <c r="B127" s="15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45"/>
      <c r="X127" s="51"/>
      <c r="Y127" s="52"/>
      <c r="Z127" s="52"/>
      <c r="AA127" s="19"/>
      <c r="AB127" s="19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</row>
    <row r="128" customFormat="false" ht="12.75" hidden="false" customHeight="false" outlineLevel="0" collapsed="false">
      <c r="A128" s="15"/>
      <c r="B128" s="15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45"/>
      <c r="X128" s="51"/>
      <c r="Y128" s="52"/>
      <c r="Z128" s="52"/>
      <c r="AA128" s="19"/>
      <c r="AB128" s="19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</row>
    <row r="129" customFormat="false" ht="12.75" hidden="false" customHeight="false" outlineLevel="0" collapsed="false">
      <c r="A129" s="15"/>
      <c r="B129" s="15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45"/>
      <c r="X129" s="51"/>
      <c r="Y129" s="19"/>
      <c r="Z129" s="52"/>
      <c r="AA129" s="19"/>
      <c r="AB129" s="19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</row>
    <row r="130" customFormat="false" ht="12.75" hidden="false" customHeight="false" outlineLevel="0" collapsed="false">
      <c r="A130" s="15"/>
      <c r="B130" s="15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45"/>
      <c r="X130" s="51"/>
      <c r="Y130" s="52"/>
      <c r="Z130" s="52"/>
      <c r="AA130" s="19"/>
      <c r="AB130" s="19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7"/>
      <c r="X131" s="51"/>
      <c r="Y131" s="52"/>
      <c r="Z131" s="52"/>
      <c r="AA131" s="19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7"/>
      <c r="X132" s="51"/>
      <c r="Y132" s="52"/>
      <c r="Z132" s="52"/>
      <c r="AA132" s="19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7"/>
      <c r="X133" s="51"/>
      <c r="Y133" s="52"/>
      <c r="Z133" s="52"/>
      <c r="AA133" s="19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7"/>
      <c r="X134" s="51"/>
      <c r="Y134" s="52"/>
      <c r="Z134" s="52"/>
      <c r="AA134" s="19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7"/>
      <c r="X135" s="51"/>
      <c r="Y135" s="52"/>
      <c r="Z135" s="52"/>
      <c r="AA135" s="19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7"/>
      <c r="X136" s="51"/>
      <c r="Y136" s="19"/>
      <c r="Z136" s="52"/>
      <c r="AA136" s="19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7"/>
      <c r="X137" s="51"/>
      <c r="Y137" s="51"/>
      <c r="Z137" s="51"/>
      <c r="AA137" s="51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7"/>
      <c r="X138" s="51"/>
      <c r="Y138" s="19"/>
      <c r="Z138" s="52"/>
      <c r="AA138" s="19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7"/>
      <c r="X139" s="51"/>
      <c r="Y139" s="19"/>
      <c r="Z139" s="52"/>
      <c r="AA139" s="19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7"/>
      <c r="X140" s="51"/>
      <c r="Y140" s="52"/>
      <c r="Z140" s="52"/>
      <c r="AA140" s="19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7"/>
      <c r="X141" s="51"/>
      <c r="Y141" s="19"/>
      <c r="Z141" s="52"/>
      <c r="AA141" s="19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</row>
    <row r="142" customFormat="fals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52"/>
      <c r="Y142" s="52"/>
      <c r="Z142" s="52"/>
      <c r="AA142" s="52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7"/>
      <c r="X143" s="51"/>
      <c r="Y143" s="52"/>
      <c r="Z143" s="52"/>
      <c r="AA143" s="19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7"/>
      <c r="X144" s="51"/>
      <c r="Y144" s="52"/>
      <c r="Z144" s="52"/>
      <c r="AA144" s="19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7"/>
      <c r="X145" s="51"/>
      <c r="Y145" s="52"/>
      <c r="Z145" s="52"/>
      <c r="AA145" s="19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7"/>
      <c r="X146" s="51"/>
      <c r="Y146" s="52"/>
      <c r="Z146" s="52"/>
      <c r="AA146" s="19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7"/>
      <c r="X147" s="51"/>
      <c r="Y147" s="52"/>
      <c r="Z147" s="52"/>
      <c r="AA147" s="19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7"/>
      <c r="X148" s="51"/>
      <c r="Y148" s="19"/>
      <c r="Z148" s="52"/>
      <c r="AA148" s="19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7"/>
      <c r="X149" s="51"/>
      <c r="Y149" s="52"/>
      <c r="Z149" s="52"/>
      <c r="AA149" s="19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7"/>
      <c r="X150" s="51"/>
      <c r="Y150" s="19"/>
      <c r="Z150" s="52"/>
      <c r="AA150" s="19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7"/>
      <c r="X151" s="51"/>
      <c r="Y151" s="19"/>
      <c r="Z151" s="52"/>
      <c r="AA151" s="19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7"/>
      <c r="X152" s="51"/>
      <c r="Y152" s="52"/>
      <c r="Z152" s="52"/>
      <c r="AA152" s="19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7"/>
      <c r="X153" s="51"/>
      <c r="Y153" s="52"/>
      <c r="Z153" s="52"/>
      <c r="AA153" s="19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7"/>
      <c r="X154" s="51"/>
      <c r="Y154" s="52"/>
      <c r="Z154" s="52"/>
      <c r="AA154" s="19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7"/>
      <c r="X155" s="51"/>
      <c r="Y155" s="52"/>
      <c r="Z155" s="52"/>
      <c r="AA155" s="19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7"/>
      <c r="X156" s="51"/>
      <c r="Y156" s="19"/>
      <c r="Z156" s="19"/>
      <c r="AA156" s="19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7"/>
      <c r="X157" s="97"/>
      <c r="Y157" s="97"/>
      <c r="Z157" s="97"/>
      <c r="AA157" s="97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7"/>
      <c r="X158" s="51"/>
      <c r="Y158" s="51"/>
      <c r="Z158" s="51"/>
      <c r="AA158" s="51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7"/>
      <c r="X159" s="18"/>
      <c r="Y159" s="19"/>
      <c r="Z159" s="19"/>
      <c r="AA159" s="19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7"/>
      <c r="X160" s="18"/>
      <c r="Y160" s="19"/>
      <c r="Z160" s="19"/>
      <c r="AA160" s="19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7"/>
      <c r="X161" s="18"/>
      <c r="Y161" s="19"/>
      <c r="Z161" s="19"/>
      <c r="AA161" s="19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7"/>
      <c r="X162" s="60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7"/>
      <c r="X163" s="60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7"/>
      <c r="X164" s="60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7"/>
      <c r="X165" s="60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7"/>
      <c r="X166" s="60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7"/>
      <c r="X167" s="60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7"/>
      <c r="X168" s="60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7"/>
      <c r="X169" s="60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7"/>
      <c r="X170" s="60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7"/>
      <c r="X171" s="60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7"/>
      <c r="X172" s="60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7"/>
      <c r="X173" s="60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7"/>
      <c r="X174" s="60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7"/>
      <c r="X175" s="60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7"/>
      <c r="X176" s="60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7"/>
      <c r="X177" s="60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7"/>
      <c r="X178" s="60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7"/>
      <c r="X179" s="60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7"/>
      <c r="X180" s="60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7"/>
      <c r="X181" s="60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7"/>
      <c r="X182" s="60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7"/>
      <c r="X183" s="60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7"/>
      <c r="X184" s="60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7"/>
      <c r="X185" s="60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7"/>
      <c r="X186" s="60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7"/>
      <c r="X187" s="60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7"/>
      <c r="X188" s="60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7"/>
      <c r="X189" s="60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7"/>
      <c r="X190" s="60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7"/>
      <c r="X191" s="60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7"/>
      <c r="X192" s="60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7"/>
      <c r="X193" s="60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7"/>
      <c r="X194" s="60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7"/>
      <c r="X195" s="60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7"/>
      <c r="X196" s="60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7"/>
      <c r="X197" s="60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7"/>
      <c r="X198" s="60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7"/>
      <c r="X199" s="60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7"/>
      <c r="X200" s="60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7"/>
      <c r="X201" s="60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7"/>
      <c r="X202" s="60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7"/>
      <c r="X203" s="60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7"/>
      <c r="X204" s="60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7"/>
      <c r="X205" s="60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7"/>
      <c r="X206" s="60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7"/>
      <c r="X207" s="60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7"/>
      <c r="X208" s="60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7"/>
      <c r="X209" s="60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7"/>
      <c r="X210" s="60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7"/>
      <c r="X211" s="60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7"/>
      <c r="X212" s="60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7"/>
      <c r="X213" s="60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7"/>
      <c r="X214" s="60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7"/>
      <c r="X215" s="60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7"/>
      <c r="X216" s="60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7"/>
      <c r="X217" s="60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7"/>
      <c r="X218" s="60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7"/>
      <c r="X219" s="60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7"/>
      <c r="X220" s="60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7"/>
      <c r="X221" s="60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7"/>
      <c r="X222" s="60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7"/>
      <c r="X223" s="60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7"/>
      <c r="X224" s="60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7"/>
      <c r="X225" s="60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7"/>
      <c r="X226" s="60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7"/>
      <c r="X227" s="60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7"/>
      <c r="X228" s="60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7"/>
      <c r="X229" s="60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7"/>
      <c r="X230" s="60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7"/>
      <c r="X231" s="60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7"/>
      <c r="X232" s="60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7"/>
      <c r="X233" s="60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7"/>
      <c r="X234" s="60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7"/>
      <c r="X235" s="60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7"/>
      <c r="X236" s="60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7"/>
      <c r="X237" s="60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7"/>
      <c r="X238" s="60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7"/>
      <c r="X239" s="60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7"/>
      <c r="X240" s="60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7"/>
      <c r="X241" s="60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7"/>
      <c r="X242" s="60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7"/>
      <c r="X243" s="60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7"/>
      <c r="X244" s="60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7"/>
      <c r="X245" s="60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7"/>
      <c r="X246" s="60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7"/>
      <c r="X247" s="60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7"/>
      <c r="X248" s="60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7"/>
      <c r="X249" s="60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7"/>
      <c r="X250" s="60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7"/>
      <c r="X251" s="60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7"/>
      <c r="X252" s="60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7"/>
      <c r="X253" s="60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7"/>
      <c r="X254" s="60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7"/>
      <c r="X255" s="60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7"/>
      <c r="X256" s="60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7"/>
      <c r="X257" s="60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7"/>
      <c r="X258" s="60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7"/>
      <c r="X259" s="60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7"/>
      <c r="X260" s="60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7"/>
      <c r="X261" s="60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7"/>
      <c r="X262" s="60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7"/>
      <c r="X263" s="60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7"/>
      <c r="X264" s="60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7"/>
      <c r="X265" s="60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7"/>
      <c r="X266" s="60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7"/>
      <c r="X267" s="60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7"/>
      <c r="X268" s="60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7"/>
      <c r="X269" s="60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7"/>
      <c r="X270" s="60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7"/>
      <c r="X271" s="60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7"/>
      <c r="X272" s="60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7"/>
      <c r="X273" s="60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7"/>
      <c r="X274" s="60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7"/>
      <c r="X275" s="60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7"/>
      <c r="X276" s="60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7"/>
      <c r="X277" s="60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7"/>
      <c r="X278" s="60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7"/>
      <c r="X279" s="60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7"/>
      <c r="X280" s="60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7"/>
      <c r="X281" s="60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7"/>
      <c r="X282" s="60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7"/>
      <c r="X283" s="60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7"/>
      <c r="X284" s="60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7"/>
      <c r="X285" s="60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7"/>
      <c r="X286" s="60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7"/>
      <c r="X287" s="60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7"/>
      <c r="X288" s="60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7"/>
      <c r="X289" s="60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7"/>
      <c r="X290" s="60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7"/>
      <c r="X291" s="60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7"/>
      <c r="X292" s="60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7"/>
      <c r="X293" s="60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7"/>
      <c r="X294" s="60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7"/>
      <c r="X295" s="60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7"/>
      <c r="X296" s="60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7"/>
      <c r="X297" s="60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7"/>
      <c r="X298" s="60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7"/>
      <c r="X299" s="60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7"/>
      <c r="X300" s="60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7"/>
      <c r="X301" s="60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7"/>
      <c r="X302" s="60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</row>
    <row r="303" customFormat="false" ht="12.7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7"/>
      <c r="X303" s="60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7"/>
      <c r="X304" s="60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7"/>
      <c r="X305" s="60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7"/>
      <c r="X306" s="60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7"/>
      <c r="X307" s="60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7"/>
      <c r="X308" s="60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7"/>
      <c r="X309" s="60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7"/>
      <c r="X310" s="60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7"/>
      <c r="X311" s="60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7"/>
      <c r="X312" s="60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7"/>
      <c r="X313" s="60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7"/>
      <c r="X314" s="60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7"/>
      <c r="X315" s="60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7"/>
      <c r="X316" s="60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7"/>
      <c r="X317" s="60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7"/>
      <c r="X318" s="60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7"/>
      <c r="X319" s="60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7"/>
      <c r="X320" s="60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7"/>
      <c r="X321" s="60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7"/>
      <c r="X322" s="60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7"/>
      <c r="X323" s="60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7"/>
      <c r="X324" s="60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7"/>
      <c r="X325" s="60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7"/>
      <c r="X326" s="60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7"/>
      <c r="X327" s="60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7"/>
      <c r="X328" s="60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7"/>
      <c r="X329" s="60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7"/>
      <c r="X330" s="60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7"/>
      <c r="X331" s="60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7"/>
      <c r="X332" s="60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7"/>
      <c r="X333" s="60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7"/>
      <c r="X334" s="60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7"/>
      <c r="X335" s="60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7"/>
      <c r="X336" s="60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7"/>
      <c r="X337" s="60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7"/>
      <c r="X338" s="60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7"/>
      <c r="X339" s="60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7"/>
      <c r="X340" s="60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7"/>
      <c r="X341" s="60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7"/>
      <c r="X342" s="60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7"/>
      <c r="X343" s="60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7"/>
      <c r="X344" s="60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7"/>
      <c r="X345" s="60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7"/>
      <c r="X346" s="60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7"/>
      <c r="X347" s="60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7"/>
      <c r="X348" s="60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7"/>
      <c r="X349" s="60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7"/>
      <c r="X350" s="60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7"/>
      <c r="X351" s="60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7"/>
      <c r="X352" s="60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7"/>
      <c r="X353" s="60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7"/>
      <c r="X354" s="60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7"/>
      <c r="X355" s="60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7"/>
      <c r="X356" s="60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7"/>
      <c r="X357" s="60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7"/>
      <c r="X358" s="60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7"/>
      <c r="X359" s="60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7"/>
      <c r="X360" s="60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7"/>
      <c r="X361" s="60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7"/>
      <c r="X362" s="60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7"/>
      <c r="X363" s="60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7"/>
      <c r="X364" s="60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7"/>
      <c r="X365" s="60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7"/>
      <c r="X366" s="60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7"/>
      <c r="X367" s="60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7"/>
      <c r="X368" s="60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7"/>
      <c r="X369" s="60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7"/>
      <c r="X370" s="60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7"/>
      <c r="X371" s="60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7"/>
      <c r="X372" s="60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7"/>
      <c r="X373" s="60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7"/>
      <c r="X374" s="60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7"/>
      <c r="X375" s="60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7"/>
      <c r="X376" s="60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7"/>
      <c r="X377" s="60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7"/>
      <c r="X378" s="60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7"/>
      <c r="X379" s="60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7"/>
      <c r="X380" s="60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7"/>
      <c r="X381" s="60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7"/>
      <c r="X382" s="60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7"/>
      <c r="X383" s="60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7"/>
      <c r="X384" s="60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7"/>
      <c r="X385" s="60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7"/>
      <c r="X386" s="60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7"/>
      <c r="X387" s="60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7"/>
      <c r="X388" s="60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</row>
    <row r="389" customFormat="false" ht="12.7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7"/>
      <c r="X389" s="60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</row>
    <row r="390" customFormat="false" ht="12.7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7"/>
      <c r="X390" s="60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</row>
    <row r="391" customFormat="false" ht="12.7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7"/>
      <c r="X391" s="60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</row>
    <row r="392" customFormat="false" ht="12.7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7"/>
      <c r="X392" s="60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</row>
    <row r="393" customFormat="false" ht="12.7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7"/>
      <c r="X393" s="60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7"/>
      <c r="X394" s="60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</row>
    <row r="395" customFormat="false" ht="12.7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7"/>
      <c r="X395" s="60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</row>
    <row r="396" customFormat="false" ht="12.7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7"/>
      <c r="X396" s="60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</row>
    <row r="397" customFormat="false" ht="12.7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7"/>
      <c r="X397" s="60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</row>
    <row r="398" customFormat="false" ht="12.7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7"/>
      <c r="X398" s="60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</row>
    <row r="399" customFormat="false" ht="12.7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7"/>
      <c r="X399" s="60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</row>
    <row r="400" customFormat="false" ht="12.7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7"/>
      <c r="X400" s="60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</row>
    <row r="401" customFormat="false" ht="12.7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7"/>
      <c r="X401" s="60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</row>
    <row r="402" customFormat="false" ht="12.7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7"/>
      <c r="X402" s="60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</row>
    <row r="403" customFormat="false" ht="12.7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7"/>
      <c r="X403" s="60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</row>
    <row r="404" customFormat="false" ht="12.7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7"/>
      <c r="X404" s="60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</row>
    <row r="405" customFormat="false" ht="12.7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7"/>
      <c r="X405" s="60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</row>
    <row r="406" customFormat="false" ht="12.7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7"/>
      <c r="X406" s="60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</row>
    <row r="407" customFormat="false" ht="12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7"/>
      <c r="X407" s="60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</row>
    <row r="408" customFormat="false" ht="12.7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7"/>
      <c r="X408" s="60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</row>
    <row r="409" customFormat="false" ht="12.7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7"/>
      <c r="X409" s="60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</row>
    <row r="410" customFormat="false" ht="12.7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7"/>
      <c r="X410" s="60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</row>
    <row r="411" customFormat="false" ht="12.7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7"/>
      <c r="X411" s="60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</row>
    <row r="412" customFormat="false" ht="12.7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7"/>
      <c r="X412" s="60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</row>
    <row r="413" customFormat="false" ht="12.7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7"/>
      <c r="X413" s="60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</row>
    <row r="414" customFormat="false" ht="12.7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7"/>
      <c r="X414" s="60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</row>
    <row r="415" customFormat="false" ht="12.7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7"/>
      <c r="X415" s="60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</row>
    <row r="416" customFormat="false" ht="12.7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7"/>
      <c r="X416" s="60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</row>
    <row r="417" customFormat="false" ht="12.7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7"/>
      <c r="X417" s="60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</row>
    <row r="418" customFormat="false" ht="12.7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7"/>
      <c r="X418" s="60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</row>
    <row r="419" customFormat="false" ht="12.7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7"/>
      <c r="X419" s="60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</row>
    <row r="420" customFormat="false" ht="12.7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7"/>
      <c r="X420" s="60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</row>
    <row r="421" customFormat="false" ht="12.7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7"/>
      <c r="X421" s="60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</row>
    <row r="422" customFormat="false" ht="12.7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7"/>
      <c r="X422" s="60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</row>
    <row r="423" customFormat="false" ht="12.7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7"/>
      <c r="X423" s="60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</row>
    <row r="424" customFormat="false" ht="12.7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7"/>
      <c r="X424" s="60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</row>
    <row r="425" customFormat="false" ht="12.7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7"/>
      <c r="X425" s="60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09:05:58Z</dcterms:created>
  <dc:creator>mmc</dc:creator>
  <dc:description>www.micromacroconsultants.com
</dc:description>
  <dc:language>en-US</dc:language>
  <cp:lastModifiedBy>marein van Schaaijk</cp:lastModifiedBy>
  <cp:lastPrinted>2003-11-13T11:52:15Z</cp:lastPrinted>
  <dcterms:modified xsi:type="dcterms:W3CDTF">2003-11-14T13:57:20Z</dcterms:modified>
  <cp:revision>0</cp:revision>
  <dc:subject/>
  <dc:title/>
</cp:coreProperties>
</file>